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1">
  <si>
    <t xml:space="preserve">ІІІ СПОРТИВНІ ІГРИ</t>
  </si>
  <si>
    <t xml:space="preserve">школярів України  з кульової стрільби</t>
  </si>
  <si>
    <t xml:space="preserve">16-20 квітня 2008 року</t>
  </si>
  <si>
    <t xml:space="preserve">м. Львів, НСБ ЛВС</t>
  </si>
  <si>
    <t xml:space="preserve">Підсумкова таблиця загально-командної першості  серед областей</t>
  </si>
  <si>
    <t xml:space="preserve">Міс-</t>
  </si>
  <si>
    <t xml:space="preserve">Територія</t>
  </si>
  <si>
    <t xml:space="preserve">Дівчата</t>
  </si>
  <si>
    <t xml:space="preserve">Юнаки</t>
  </si>
  <si>
    <t xml:space="preserve">Підсумок</t>
  </si>
  <si>
    <t xml:space="preserve">це</t>
  </si>
  <si>
    <t xml:space="preserve">МП-5</t>
  </si>
  <si>
    <t xml:space="preserve">МП-2</t>
  </si>
  <si>
    <t xml:space="preserve">ПП-2</t>
  </si>
  <si>
    <t xml:space="preserve">МГ-5</t>
  </si>
  <si>
    <t xml:space="preserve">МГ-9</t>
  </si>
  <si>
    <t xml:space="preserve">ГП-4</t>
  </si>
  <si>
    <t xml:space="preserve">ГП-11</t>
  </si>
  <si>
    <t xml:space="preserve">ГП-11а</t>
  </si>
  <si>
    <t xml:space="preserve">Заг.</t>
  </si>
  <si>
    <t xml:space="preserve">МП-11</t>
  </si>
  <si>
    <t xml:space="preserve">МП-7</t>
  </si>
  <si>
    <t xml:space="preserve">Дніпропетровська</t>
  </si>
  <si>
    <t xml:space="preserve">АР Крим</t>
  </si>
  <si>
    <t xml:space="preserve">Львівська</t>
  </si>
  <si>
    <t xml:space="preserve">Івано-Франківська</t>
  </si>
  <si>
    <t xml:space="preserve">Одеська</t>
  </si>
  <si>
    <t xml:space="preserve">Вінницька</t>
  </si>
  <si>
    <t xml:space="preserve">Чернігівська</t>
  </si>
  <si>
    <t xml:space="preserve">Рівненська</t>
  </si>
  <si>
    <t xml:space="preserve">Луганська</t>
  </si>
  <si>
    <t xml:space="preserve">Донецька</t>
  </si>
  <si>
    <t xml:space="preserve">Хмельницька</t>
  </si>
  <si>
    <t xml:space="preserve">Кіровоградська</t>
  </si>
  <si>
    <t xml:space="preserve">Полтавська</t>
  </si>
  <si>
    <t xml:space="preserve">м.Київ</t>
  </si>
  <si>
    <t xml:space="preserve">Херсонська</t>
  </si>
  <si>
    <t xml:space="preserve">Підсумкова таблиця загально-командної першості  серед </t>
  </si>
  <si>
    <t xml:space="preserve">спеціальних навчальних закладів спортивного профілю</t>
  </si>
  <si>
    <t xml:space="preserve">Команда</t>
  </si>
  <si>
    <t xml:space="preserve">ЛДУФК (Львів)</t>
  </si>
  <si>
    <t xml:space="preserve">ВУФК (Херсон)</t>
  </si>
  <si>
    <t xml:space="preserve">Головний суддя, суддя міжнародної категорії</t>
  </si>
  <si>
    <t xml:space="preserve">Г.Коновалюк</t>
  </si>
  <si>
    <t xml:space="preserve">Головний секретар, суддя національної категорії</t>
  </si>
  <si>
    <t xml:space="preserve">Р.Коневич</t>
  </si>
  <si>
    <t xml:space="preserve">Підсумкова таблиця загально-командної першості  серед ДЮСШ та СДЮШОР</t>
  </si>
  <si>
    <t xml:space="preserve">РДЮССШОР(Сімферополь)</t>
  </si>
  <si>
    <t xml:space="preserve">СДЮШОР ТЦ (Рогатин)</t>
  </si>
  <si>
    <t xml:space="preserve">КДЮСШ СК "Метеор" (Дніпр-ськ)</t>
  </si>
  <si>
    <t xml:space="preserve">Обл. ДЮСШ(Одеса)</t>
  </si>
  <si>
    <t xml:space="preserve">ДЮСШ-1 (Дніпропетровськ)</t>
  </si>
  <si>
    <t xml:space="preserve">СДЮШОР (Луганськ)</t>
  </si>
  <si>
    <t xml:space="preserve">ПДЮ (Вінниця)</t>
  </si>
  <si>
    <t xml:space="preserve">ДЮСШ-2 (Хмельницький)</t>
  </si>
  <si>
    <t xml:space="preserve">ДЮСШ-3(Кіровоград)</t>
  </si>
  <si>
    <t xml:space="preserve">КДЮСШ РАЕС (Кузнецовськ)</t>
  </si>
  <si>
    <t xml:space="preserve">СДЮШОР"Сигнал"(Львів)</t>
  </si>
  <si>
    <t xml:space="preserve">ДЮСШ "Колос"(Чернігів)</t>
  </si>
  <si>
    <t xml:space="preserve">КДЮСШ"Динамо"(Чернігів)</t>
  </si>
  <si>
    <t xml:space="preserve">КДЮСШ "Динамо" (Донецьк)</t>
  </si>
  <si>
    <t xml:space="preserve">ДП "Спорт-Майстер" (Кривий Ріг)</t>
  </si>
  <si>
    <t xml:space="preserve">ДЮСШ-4 (Рівне)</t>
  </si>
  <si>
    <t xml:space="preserve">КДЮСШ "Динамо" (Дніпр-ськ)</t>
  </si>
  <si>
    <t xml:space="preserve">ДЮСШ "Вінниця"</t>
  </si>
  <si>
    <t xml:space="preserve">ДЮСШ-1 (Комсомольск)</t>
  </si>
  <si>
    <t xml:space="preserve">КСДЮШОР "Динамо" (Київ)</t>
  </si>
  <si>
    <t xml:space="preserve">ЦСК ЗСУ (Київ)</t>
  </si>
  <si>
    <t xml:space="preserve">КДЮСШ №2 (Артемівськ)</t>
  </si>
  <si>
    <t xml:space="preserve">ДЮСШ-3(Одеса)</t>
  </si>
  <si>
    <t xml:space="preserve">КДЮСШ-1 СКА (Львів)</t>
  </si>
  <si>
    <t xml:space="preserve">ДЮСШ "Авангард" (Полтава)</t>
  </si>
  <si>
    <t xml:space="preserve">ДЮСШ "Динамо-Олімп"(Кір-град)</t>
  </si>
  <si>
    <t xml:space="preserve">КДЮСШ "Здоров'я" (Львів)</t>
  </si>
  <si>
    <t xml:space="preserve">ДЮСТШ ТСОУ (Маріуполь)</t>
  </si>
  <si>
    <t xml:space="preserve">МДЮСШ (Херсон)</t>
  </si>
  <si>
    <t xml:space="preserve">ДЮСШ-1 (Львів)</t>
  </si>
  <si>
    <t xml:space="preserve">КІЛЬКІСТЬ МЕДАЛЕЙ ТА УЧАСНИКІВ</t>
  </si>
  <si>
    <t xml:space="preserve">Серед територій</t>
  </si>
  <si>
    <t xml:space="preserve">Серед ДЮСШ та СДЮШОР</t>
  </si>
  <si>
    <t xml:space="preserve">№</t>
  </si>
  <si>
    <t xml:space="preserve">кількість медалей</t>
  </si>
  <si>
    <t xml:space="preserve">к-ть учасників</t>
  </si>
  <si>
    <t xml:space="preserve">з/п</t>
  </si>
  <si>
    <t xml:space="preserve">І</t>
  </si>
  <si>
    <t xml:space="preserve">ІІ</t>
  </si>
  <si>
    <t xml:space="preserve">ІІІ</t>
  </si>
  <si>
    <t xml:space="preserve">всього</t>
  </si>
  <si>
    <t xml:space="preserve">з них дали залік</t>
  </si>
  <si>
    <t xml:space="preserve">Серед спеціальних навчальних</t>
  </si>
  <si>
    <t xml:space="preserve"> закладів спортивного профіл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Izhitsa"/>
      <family val="2"/>
    </font>
    <font>
      <sz val="8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Courier New Cyr"/>
      <family val="3"/>
      <charset val="204"/>
    </font>
    <font>
      <i val="true"/>
      <sz val="10"/>
      <name val="Times New Roman Cyr"/>
      <family val="1"/>
      <charset val="204"/>
    </font>
    <font>
      <sz val="10"/>
      <name val="Courier New Cyr"/>
      <family val="3"/>
      <charset val="204"/>
    </font>
    <font>
      <sz val="9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Academy"/>
      <family val="2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JournalSans"/>
      <family val="0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9"/>
      <name val="Arial Cyr"/>
      <family val="2"/>
      <charset val="204"/>
    </font>
    <font>
      <b val="true"/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29160</xdr:rowOff>
    </xdr:from>
    <xdr:to>
      <xdr:col>1</xdr:col>
      <xdr:colOff>414360</xdr:colOff>
      <xdr:row>1</xdr:row>
      <xdr:rowOff>29448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70200" y="29160"/>
          <a:ext cx="665640" cy="76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66960</xdr:rowOff>
    </xdr:from>
    <xdr:to>
      <xdr:col>1</xdr:col>
      <xdr:colOff>292680</xdr:colOff>
      <xdr:row>39</xdr:row>
      <xdr:rowOff>38160</xdr:rowOff>
    </xdr:to>
    <xdr:pic>
      <xdr:nvPicPr>
        <xdr:cNvPr id="1" name="Рисунок 5" descr=""/>
        <xdr:cNvPicPr/>
      </xdr:nvPicPr>
      <xdr:blipFill>
        <a:blip r:embed="rId2"/>
        <a:stretch/>
      </xdr:blipFill>
      <xdr:spPr>
        <a:xfrm>
          <a:off x="0" y="7334640"/>
          <a:ext cx="61416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66960</xdr:rowOff>
    </xdr:from>
    <xdr:to>
      <xdr:col>1</xdr:col>
      <xdr:colOff>292680</xdr:colOff>
      <xdr:row>79</xdr:row>
      <xdr:rowOff>38160</xdr:rowOff>
    </xdr:to>
    <xdr:pic>
      <xdr:nvPicPr>
        <xdr:cNvPr id="2" name="Рисунок 5" descr=""/>
        <xdr:cNvPicPr/>
      </xdr:nvPicPr>
      <xdr:blipFill>
        <a:blip r:embed="rId3"/>
        <a:stretch/>
      </xdr:blipFill>
      <xdr:spPr>
        <a:xfrm>
          <a:off x="0" y="14735520"/>
          <a:ext cx="61416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X103" activeCellId="0" sqref="X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99"/>
    <col collapsed="false" customWidth="true" hidden="false" outlineLevel="0" max="3" min="3" style="1" width="5.85"/>
    <col collapsed="false" customWidth="true" hidden="false" outlineLevel="0" max="4" min="4" style="0" width="5.56"/>
    <col collapsed="false" customWidth="true" hidden="false" outlineLevel="0" max="6" min="5" style="0" width="5.28"/>
    <col collapsed="false" customWidth="true" hidden="false" outlineLevel="0" max="7" min="7" style="0" width="4.99"/>
    <col collapsed="false" customWidth="true" hidden="false" outlineLevel="0" max="8" min="8" style="0" width="5.41"/>
    <col collapsed="false" customWidth="true" hidden="false" outlineLevel="0" max="9" min="9" style="0" width="5.85"/>
    <col collapsed="false" customWidth="true" hidden="false" outlineLevel="0" max="10" min="10" style="2" width="5.28"/>
    <col collapsed="false" customWidth="true" hidden="false" outlineLevel="0" max="11" min="11" style="0" width="6.13"/>
    <col collapsed="false" customWidth="true" hidden="false" outlineLevel="0" max="12" min="12" style="0" width="5.85"/>
    <col collapsed="false" customWidth="true" hidden="false" outlineLevel="0" max="13" min="13" style="0" width="6.13"/>
    <col collapsed="false" customWidth="true" hidden="false" outlineLevel="0" max="14" min="14" style="0" width="5.13"/>
    <col collapsed="false" customWidth="true" hidden="false" outlineLevel="0" max="15" min="15" style="0" width="5.99"/>
    <col collapsed="false" customWidth="true" hidden="false" outlineLevel="0" max="16" min="16" style="0" width="5.85"/>
    <col collapsed="false" customWidth="true" hidden="false" outlineLevel="0" max="17" min="17" style="0" width="5.99"/>
    <col collapsed="false" customWidth="true" hidden="false" outlineLevel="0" max="18" min="18" style="0" width="5.71"/>
    <col collapsed="false" customWidth="true" hidden="false" outlineLevel="0" max="19" min="19" style="0" width="5.99"/>
    <col collapsed="false" customWidth="true" hidden="false" outlineLevel="0" max="20" min="20" style="0" width="6.13"/>
    <col collapsed="false" customWidth="true" hidden="false" outlineLevel="0" max="21" min="21" style="2" width="5.85"/>
    <col collapsed="false" customWidth="true" hidden="false" outlineLevel="0" max="22" min="22" style="0" width="8.56"/>
  </cols>
  <sheetData>
    <row r="1" s="3" customFormat="true" ht="39" hidden="false" customHeight="true" outlineLevel="0" collapsed="false">
      <c r="E1" s="4"/>
      <c r="J1" s="5" t="s">
        <v>0</v>
      </c>
    </row>
    <row r="2" s="3" customFormat="true" ht="29.25" hidden="false" customHeight="true" outlineLevel="0" collapsed="false">
      <c r="E2" s="6"/>
      <c r="H2" s="7"/>
      <c r="J2" s="8" t="s">
        <v>1</v>
      </c>
      <c r="R2" s="6"/>
      <c r="S2" s="6"/>
      <c r="T2" s="6"/>
      <c r="U2" s="6"/>
      <c r="V2" s="6"/>
    </row>
    <row r="3" s="3" customFormat="true" ht="15.75" hidden="false" customHeight="true" outlineLevel="0" collapsed="false">
      <c r="A3" s="9"/>
      <c r="B3" s="10" t="s">
        <v>2</v>
      </c>
      <c r="C3" s="11"/>
      <c r="D3" s="12"/>
      <c r="E3" s="12"/>
      <c r="F3" s="12"/>
      <c r="G3" s="12"/>
      <c r="H3" s="13"/>
      <c r="I3" s="11"/>
      <c r="J3" s="11"/>
      <c r="K3" s="12"/>
      <c r="L3" s="11"/>
      <c r="M3" s="11"/>
      <c r="N3" s="11"/>
      <c r="O3" s="11"/>
      <c r="P3" s="11"/>
      <c r="Q3" s="11"/>
      <c r="R3" s="11"/>
      <c r="S3" s="11"/>
      <c r="T3" s="12" t="s">
        <v>3</v>
      </c>
      <c r="U3" s="11"/>
      <c r="V3" s="11"/>
      <c r="W3" s="6"/>
    </row>
    <row r="4" customFormat="false" ht="4.5" hidden="false" customHeight="true" outlineLevel="0" collapsed="false">
      <c r="A4" s="6"/>
      <c r="B4" s="14"/>
      <c r="C4" s="15"/>
      <c r="D4" s="14"/>
      <c r="E4" s="14"/>
      <c r="F4" s="16"/>
      <c r="G4" s="17"/>
      <c r="H4" s="18"/>
      <c r="I4" s="18"/>
      <c r="J4" s="19"/>
      <c r="K4" s="16"/>
      <c r="L4" s="16"/>
      <c r="M4" s="18"/>
      <c r="N4" s="16"/>
      <c r="O4" s="18"/>
      <c r="P4" s="18"/>
      <c r="Q4" s="14"/>
      <c r="R4" s="18"/>
      <c r="S4" s="18"/>
      <c r="T4" s="18"/>
      <c r="U4" s="20"/>
      <c r="V4" s="18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</row>
    <row r="5" s="25" customFormat="true" ht="19.5" hidden="false" customHeight="true" outlineLevel="0" collapsed="false">
      <c r="A5" s="22"/>
      <c r="B5" s="6"/>
      <c r="C5" s="23"/>
      <c r="D5" s="24"/>
      <c r="E5" s="24"/>
      <c r="F5" s="24"/>
      <c r="G5" s="24"/>
      <c r="H5" s="24"/>
      <c r="J5" s="26" t="s">
        <v>4</v>
      </c>
      <c r="K5" s="24"/>
      <c r="L5" s="24"/>
      <c r="M5" s="24"/>
      <c r="N5" s="24"/>
      <c r="O5" s="24"/>
      <c r="P5" s="24"/>
      <c r="Q5" s="24"/>
      <c r="R5" s="24"/>
      <c r="S5" s="24"/>
      <c r="T5" s="24"/>
      <c r="U5" s="27"/>
    </row>
    <row r="6" s="41" customFormat="true" ht="14.25" hidden="false" customHeight="false" outlineLevel="0" collapsed="false">
      <c r="A6" s="28" t="s">
        <v>5</v>
      </c>
      <c r="B6" s="29" t="s">
        <v>6</v>
      </c>
      <c r="C6" s="30"/>
      <c r="D6" s="30"/>
      <c r="E6" s="31"/>
      <c r="F6" s="32"/>
      <c r="G6" s="33" t="s">
        <v>7</v>
      </c>
      <c r="H6" s="34"/>
      <c r="I6" s="34"/>
      <c r="J6" s="34"/>
      <c r="K6" s="35"/>
      <c r="L6" s="36"/>
      <c r="M6" s="31"/>
      <c r="N6" s="37"/>
      <c r="O6" s="34"/>
      <c r="P6" s="31"/>
      <c r="Q6" s="38" t="s">
        <v>8</v>
      </c>
      <c r="R6" s="34"/>
      <c r="S6" s="34"/>
      <c r="T6" s="34"/>
      <c r="U6" s="39"/>
      <c r="V6" s="40" t="s">
        <v>9</v>
      </c>
    </row>
    <row r="7" s="41" customFormat="true" ht="13.5" hidden="false" customHeight="false" outlineLevel="0" collapsed="false">
      <c r="A7" s="42" t="s">
        <v>10</v>
      </c>
      <c r="B7" s="43"/>
      <c r="C7" s="44" t="s">
        <v>11</v>
      </c>
      <c r="D7" s="44" t="s">
        <v>12</v>
      </c>
      <c r="E7" s="45" t="s">
        <v>13</v>
      </c>
      <c r="F7" s="46" t="s">
        <v>14</v>
      </c>
      <c r="G7" s="46" t="s">
        <v>15</v>
      </c>
      <c r="H7" s="46" t="s">
        <v>16</v>
      </c>
      <c r="I7" s="45" t="s">
        <v>17</v>
      </c>
      <c r="J7" s="45" t="s">
        <v>18</v>
      </c>
      <c r="K7" s="47" t="s">
        <v>19</v>
      </c>
      <c r="L7" s="48" t="s">
        <v>20</v>
      </c>
      <c r="M7" s="49" t="s">
        <v>11</v>
      </c>
      <c r="N7" s="46" t="s">
        <v>21</v>
      </c>
      <c r="O7" s="46" t="s">
        <v>13</v>
      </c>
      <c r="P7" s="45" t="s">
        <v>14</v>
      </c>
      <c r="Q7" s="45" t="s">
        <v>15</v>
      </c>
      <c r="R7" s="46" t="s">
        <v>16</v>
      </c>
      <c r="S7" s="45" t="s">
        <v>17</v>
      </c>
      <c r="T7" s="45" t="s">
        <v>18</v>
      </c>
      <c r="U7" s="50" t="s">
        <v>19</v>
      </c>
      <c r="V7" s="51"/>
    </row>
    <row r="8" s="25" customFormat="true" ht="13.5" hidden="false" customHeight="true" outlineLevel="0" collapsed="false">
      <c r="A8" s="52" t="n">
        <v>1</v>
      </c>
      <c r="B8" s="53" t="s">
        <v>22</v>
      </c>
      <c r="C8" s="54"/>
      <c r="D8" s="54"/>
      <c r="E8" s="54"/>
      <c r="F8" s="54" t="n">
        <v>99</v>
      </c>
      <c r="G8" s="54" t="n">
        <v>80</v>
      </c>
      <c r="H8" s="54" t="n">
        <v>103</v>
      </c>
      <c r="I8" s="54"/>
      <c r="J8" s="54"/>
      <c r="K8" s="55" t="n">
        <f aca="false">SUM(C8:J8)</f>
        <v>282</v>
      </c>
      <c r="L8" s="54" t="n">
        <v>115</v>
      </c>
      <c r="M8" s="54" t="n">
        <v>141</v>
      </c>
      <c r="N8" s="54" t="n">
        <v>134</v>
      </c>
      <c r="O8" s="54" t="n">
        <v>139</v>
      </c>
      <c r="P8" s="54" t="n">
        <v>115</v>
      </c>
      <c r="Q8" s="54" t="n">
        <v>89</v>
      </c>
      <c r="R8" s="54" t="n">
        <v>116</v>
      </c>
      <c r="S8" s="54"/>
      <c r="T8" s="54"/>
      <c r="U8" s="55" t="n">
        <f aca="false">SUM(L8:T8)</f>
        <v>849</v>
      </c>
      <c r="V8" s="56" t="n">
        <f aca="false">SUM(U8,K8)</f>
        <v>1131</v>
      </c>
    </row>
    <row r="9" s="25" customFormat="true" ht="13.5" hidden="false" customHeight="true" outlineLevel="0" collapsed="false">
      <c r="A9" s="57" t="n">
        <v>2</v>
      </c>
      <c r="B9" s="58" t="s">
        <v>23</v>
      </c>
      <c r="C9" s="59" t="n">
        <v>131</v>
      </c>
      <c r="D9" s="59" t="n">
        <v>116</v>
      </c>
      <c r="E9" s="59" t="n">
        <v>138</v>
      </c>
      <c r="F9" s="59" t="n">
        <v>126</v>
      </c>
      <c r="G9" s="59" t="n">
        <v>149</v>
      </c>
      <c r="H9" s="59" t="n">
        <v>163</v>
      </c>
      <c r="I9" s="59"/>
      <c r="J9" s="59"/>
      <c r="K9" s="60" t="n">
        <f aca="false">SUM(C9:J9)</f>
        <v>823</v>
      </c>
      <c r="L9" s="59"/>
      <c r="M9" s="59"/>
      <c r="N9" s="59"/>
      <c r="O9" s="59"/>
      <c r="P9" s="59"/>
      <c r="Q9" s="59"/>
      <c r="R9" s="59"/>
      <c r="S9" s="59" t="n">
        <v>69</v>
      </c>
      <c r="T9" s="59" t="n">
        <v>84</v>
      </c>
      <c r="U9" s="60" t="n">
        <f aca="false">SUM(L9:T9)</f>
        <v>153</v>
      </c>
      <c r="V9" s="61" t="n">
        <f aca="false">SUM(U9,K9)</f>
        <v>976</v>
      </c>
    </row>
    <row r="10" s="25" customFormat="true" ht="13.5" hidden="false" customHeight="true" outlineLevel="0" collapsed="false">
      <c r="A10" s="57" t="n">
        <v>3</v>
      </c>
      <c r="B10" s="62" t="s">
        <v>24</v>
      </c>
      <c r="C10" s="59" t="n">
        <v>17</v>
      </c>
      <c r="D10" s="59" t="n">
        <v>20</v>
      </c>
      <c r="E10" s="59" t="n">
        <v>7</v>
      </c>
      <c r="F10" s="59" t="n">
        <v>6</v>
      </c>
      <c r="G10" s="59" t="n">
        <v>17</v>
      </c>
      <c r="H10" s="59" t="n">
        <v>11</v>
      </c>
      <c r="I10" s="59" t="n">
        <v>30</v>
      </c>
      <c r="J10" s="59" t="n">
        <v>25</v>
      </c>
      <c r="K10" s="60" t="n">
        <f aca="false">SUM(C10:J10)</f>
        <v>133</v>
      </c>
      <c r="L10" s="59" t="n">
        <v>11</v>
      </c>
      <c r="M10" s="59"/>
      <c r="N10" s="59" t="n">
        <v>6</v>
      </c>
      <c r="O10" s="59" t="n">
        <v>5</v>
      </c>
      <c r="P10" s="59" t="n">
        <v>137</v>
      </c>
      <c r="Q10" s="59" t="n">
        <v>146</v>
      </c>
      <c r="R10" s="59" t="n">
        <v>167</v>
      </c>
      <c r="S10" s="59" t="n">
        <v>25</v>
      </c>
      <c r="T10" s="59" t="n">
        <v>25</v>
      </c>
      <c r="U10" s="60" t="n">
        <f aca="false">SUM(L10:T10)</f>
        <v>522</v>
      </c>
      <c r="V10" s="61" t="n">
        <f aca="false">SUM(U10,K10)</f>
        <v>655</v>
      </c>
    </row>
    <row r="11" s="25" customFormat="true" ht="13.5" hidden="false" customHeight="true" outlineLevel="0" collapsed="false">
      <c r="A11" s="57" t="n">
        <v>4</v>
      </c>
      <c r="B11" s="58" t="s">
        <v>25</v>
      </c>
      <c r="C11" s="59" t="n">
        <v>48</v>
      </c>
      <c r="D11" s="59" t="n">
        <v>81</v>
      </c>
      <c r="E11" s="59" t="n">
        <v>91</v>
      </c>
      <c r="F11" s="59"/>
      <c r="G11" s="59"/>
      <c r="H11" s="59"/>
      <c r="I11" s="59"/>
      <c r="J11" s="59"/>
      <c r="K11" s="60" t="n">
        <f aca="false">SUM(C11:J11)</f>
        <v>220</v>
      </c>
      <c r="L11" s="59" t="n">
        <v>22</v>
      </c>
      <c r="M11" s="59" t="n">
        <v>98</v>
      </c>
      <c r="N11" s="59" t="n">
        <v>87</v>
      </c>
      <c r="O11" s="59" t="n">
        <v>48</v>
      </c>
      <c r="P11" s="59"/>
      <c r="Q11" s="59"/>
      <c r="R11" s="59"/>
      <c r="S11" s="59" t="n">
        <v>107</v>
      </c>
      <c r="T11" s="59" t="n">
        <v>73</v>
      </c>
      <c r="U11" s="60" t="n">
        <f aca="false">SUM(L11:T11)</f>
        <v>435</v>
      </c>
      <c r="V11" s="61" t="n">
        <f aca="false">SUM(U11,K11)</f>
        <v>655</v>
      </c>
    </row>
    <row r="12" s="25" customFormat="true" ht="13.5" hidden="false" customHeight="true" outlineLevel="0" collapsed="false">
      <c r="A12" s="57" t="n">
        <v>5</v>
      </c>
      <c r="B12" s="58" t="s">
        <v>26</v>
      </c>
      <c r="C12" s="59" t="n">
        <v>23</v>
      </c>
      <c r="D12" s="59" t="n">
        <v>16</v>
      </c>
      <c r="E12" s="59" t="n">
        <v>31</v>
      </c>
      <c r="F12" s="59" t="n">
        <v>114</v>
      </c>
      <c r="G12" s="59" t="n">
        <v>113</v>
      </c>
      <c r="H12" s="59" t="n">
        <v>69</v>
      </c>
      <c r="I12" s="59"/>
      <c r="J12" s="59"/>
      <c r="K12" s="60" t="n">
        <f aca="false">SUM(C12:J12)</f>
        <v>366</v>
      </c>
      <c r="L12" s="59"/>
      <c r="M12" s="59"/>
      <c r="N12" s="59"/>
      <c r="O12" s="59"/>
      <c r="P12" s="59" t="n">
        <v>77</v>
      </c>
      <c r="Q12" s="59" t="n">
        <v>62</v>
      </c>
      <c r="R12" s="59" t="n">
        <v>58</v>
      </c>
      <c r="S12" s="59"/>
      <c r="T12" s="59"/>
      <c r="U12" s="60" t="n">
        <f aca="false">SUM(L12:T12)</f>
        <v>197</v>
      </c>
      <c r="V12" s="61" t="n">
        <f aca="false">SUM(U12,K12)</f>
        <v>563</v>
      </c>
    </row>
    <row r="13" s="25" customFormat="true" ht="13.5" hidden="false" customHeight="true" outlineLevel="0" collapsed="false">
      <c r="A13" s="57" t="n">
        <v>6</v>
      </c>
      <c r="B13" s="62" t="s">
        <v>27</v>
      </c>
      <c r="C13" s="59"/>
      <c r="D13" s="59"/>
      <c r="E13" s="59"/>
      <c r="F13" s="59" t="n">
        <v>55</v>
      </c>
      <c r="G13" s="59" t="n">
        <v>45</v>
      </c>
      <c r="H13" s="59" t="n">
        <v>64</v>
      </c>
      <c r="I13" s="59" t="n">
        <v>62</v>
      </c>
      <c r="J13" s="59" t="n">
        <v>67</v>
      </c>
      <c r="K13" s="60" t="n">
        <f aca="false">SUM(C13:J13)</f>
        <v>293</v>
      </c>
      <c r="L13" s="59"/>
      <c r="M13" s="59"/>
      <c r="N13" s="59"/>
      <c r="O13" s="59"/>
      <c r="P13" s="59"/>
      <c r="Q13" s="59"/>
      <c r="R13" s="59"/>
      <c r="S13" s="59" t="n">
        <v>133</v>
      </c>
      <c r="T13" s="59" t="n">
        <v>127</v>
      </c>
      <c r="U13" s="60" t="n">
        <f aca="false">SUM(L13:T13)</f>
        <v>260</v>
      </c>
      <c r="V13" s="61" t="n">
        <f aca="false">SUM(U13,K13)</f>
        <v>553</v>
      </c>
    </row>
    <row r="14" s="25" customFormat="true" ht="13.5" hidden="false" customHeight="true" outlineLevel="0" collapsed="false">
      <c r="A14" s="57" t="n">
        <v>7</v>
      </c>
      <c r="B14" s="58" t="s">
        <v>28</v>
      </c>
      <c r="C14" s="59"/>
      <c r="D14" s="59"/>
      <c r="E14" s="59" t="n">
        <v>15</v>
      </c>
      <c r="F14" s="59"/>
      <c r="G14" s="59"/>
      <c r="H14" s="59"/>
      <c r="I14" s="59"/>
      <c r="J14" s="59"/>
      <c r="K14" s="60" t="n">
        <f aca="false">SUM(C14:J14)</f>
        <v>15</v>
      </c>
      <c r="L14" s="59" t="n">
        <v>102</v>
      </c>
      <c r="M14" s="59" t="n">
        <v>103</v>
      </c>
      <c r="N14" s="59" t="n">
        <v>39</v>
      </c>
      <c r="O14" s="59" t="n">
        <v>111</v>
      </c>
      <c r="P14" s="59"/>
      <c r="Q14" s="59"/>
      <c r="R14" s="59"/>
      <c r="S14" s="59" t="n">
        <v>64</v>
      </c>
      <c r="T14" s="59" t="n">
        <v>86</v>
      </c>
      <c r="U14" s="60" t="n">
        <f aca="false">SUM(L14:T14)</f>
        <v>505</v>
      </c>
      <c r="V14" s="61" t="n">
        <f aca="false">SUM(U14,K14)</f>
        <v>520</v>
      </c>
    </row>
    <row r="15" s="25" customFormat="true" ht="13.5" hidden="false" customHeight="true" outlineLevel="0" collapsed="false">
      <c r="A15" s="57" t="n">
        <v>8</v>
      </c>
      <c r="B15" s="58" t="s">
        <v>29</v>
      </c>
      <c r="C15" s="59"/>
      <c r="D15" s="59"/>
      <c r="E15" s="59"/>
      <c r="F15" s="59"/>
      <c r="G15" s="59"/>
      <c r="H15" s="59"/>
      <c r="I15" s="59"/>
      <c r="J15" s="59"/>
      <c r="K15" s="60" t="n">
        <f aca="false">SUM(C15:J15)</f>
        <v>0</v>
      </c>
      <c r="L15" s="59" t="n">
        <v>160</v>
      </c>
      <c r="M15" s="59" t="n">
        <v>91</v>
      </c>
      <c r="N15" s="59" t="n">
        <v>113</v>
      </c>
      <c r="O15" s="59" t="n">
        <v>128</v>
      </c>
      <c r="P15" s="59"/>
      <c r="Q15" s="59"/>
      <c r="R15" s="59"/>
      <c r="S15" s="59"/>
      <c r="T15" s="59"/>
      <c r="U15" s="60" t="n">
        <f aca="false">SUM(L15:T15)</f>
        <v>492</v>
      </c>
      <c r="V15" s="61" t="n">
        <f aca="false">SUM(U15,K15)</f>
        <v>492</v>
      </c>
    </row>
    <row r="16" s="25" customFormat="true" ht="13.5" hidden="false" customHeight="true" outlineLevel="0" collapsed="false">
      <c r="A16" s="57" t="n">
        <v>9</v>
      </c>
      <c r="B16" s="58" t="s">
        <v>30</v>
      </c>
      <c r="C16" s="59" t="n">
        <v>76</v>
      </c>
      <c r="D16" s="59" t="n">
        <v>60</v>
      </c>
      <c r="E16" s="59" t="n">
        <v>70</v>
      </c>
      <c r="F16" s="59"/>
      <c r="G16" s="59"/>
      <c r="H16" s="59"/>
      <c r="I16" s="59" t="n">
        <v>47</v>
      </c>
      <c r="J16" s="59" t="n">
        <v>50</v>
      </c>
      <c r="K16" s="60" t="n">
        <f aca="false">SUM(C16:J16)</f>
        <v>303</v>
      </c>
      <c r="L16" s="59" t="n">
        <v>16</v>
      </c>
      <c r="M16" s="59" t="n">
        <v>26</v>
      </c>
      <c r="N16" s="59" t="n">
        <v>59</v>
      </c>
      <c r="O16" s="59" t="n">
        <v>16</v>
      </c>
      <c r="P16" s="59"/>
      <c r="Q16" s="59"/>
      <c r="R16" s="59"/>
      <c r="S16" s="59"/>
      <c r="T16" s="59"/>
      <c r="U16" s="60" t="n">
        <f aca="false">SUM(L16:T16)</f>
        <v>117</v>
      </c>
      <c r="V16" s="61" t="n">
        <f aca="false">SUM(U16,K16)</f>
        <v>420</v>
      </c>
    </row>
    <row r="17" s="25" customFormat="true" ht="13.5" hidden="false" customHeight="true" outlineLevel="0" collapsed="false">
      <c r="A17" s="57" t="n">
        <v>10</v>
      </c>
      <c r="B17" s="58" t="s">
        <v>31</v>
      </c>
      <c r="C17" s="59" t="n">
        <v>32</v>
      </c>
      <c r="D17" s="59" t="n">
        <v>53</v>
      </c>
      <c r="E17" s="59" t="n">
        <v>22</v>
      </c>
      <c r="F17" s="59"/>
      <c r="G17" s="59"/>
      <c r="H17" s="59"/>
      <c r="I17" s="59"/>
      <c r="J17" s="59"/>
      <c r="K17" s="60" t="n">
        <f aca="false">SUM(C17:J17)</f>
        <v>107</v>
      </c>
      <c r="L17" s="59" t="n">
        <v>58</v>
      </c>
      <c r="M17" s="59" t="n">
        <v>19</v>
      </c>
      <c r="N17" s="59" t="n">
        <v>36</v>
      </c>
      <c r="O17" s="59" t="n">
        <v>42</v>
      </c>
      <c r="P17" s="59"/>
      <c r="Q17" s="59"/>
      <c r="R17" s="59"/>
      <c r="S17" s="59" t="n">
        <v>56</v>
      </c>
      <c r="T17" s="59" t="n">
        <v>59</v>
      </c>
      <c r="U17" s="60" t="n">
        <f aca="false">SUM(L17:T17)</f>
        <v>270</v>
      </c>
      <c r="V17" s="61" t="n">
        <f aca="false">SUM(U17,K17)</f>
        <v>377</v>
      </c>
    </row>
    <row r="18" s="25" customFormat="true" ht="13.5" hidden="false" customHeight="true" outlineLevel="0" collapsed="false">
      <c r="A18" s="57" t="n">
        <v>11</v>
      </c>
      <c r="B18" s="58" t="s">
        <v>32</v>
      </c>
      <c r="C18" s="59" t="n">
        <v>18</v>
      </c>
      <c r="D18" s="59" t="n">
        <v>29</v>
      </c>
      <c r="E18" s="59" t="n">
        <v>18</v>
      </c>
      <c r="F18" s="59"/>
      <c r="G18" s="59"/>
      <c r="H18" s="59"/>
      <c r="I18" s="59"/>
      <c r="J18" s="59"/>
      <c r="K18" s="60" t="n">
        <f aca="false">SUM(C18:J18)</f>
        <v>65</v>
      </c>
      <c r="L18" s="59" t="n">
        <v>18</v>
      </c>
      <c r="M18" s="59" t="n">
        <v>16</v>
      </c>
      <c r="N18" s="59" t="n">
        <v>23</v>
      </c>
      <c r="O18" s="59" t="n">
        <v>18</v>
      </c>
      <c r="P18" s="59" t="n">
        <v>72</v>
      </c>
      <c r="Q18" s="59" t="n">
        <v>79</v>
      </c>
      <c r="R18" s="59" t="n">
        <v>82</v>
      </c>
      <c r="S18" s="59"/>
      <c r="T18" s="59"/>
      <c r="U18" s="60" t="n">
        <f aca="false">SUM(L18:T18)</f>
        <v>308</v>
      </c>
      <c r="V18" s="61" t="n">
        <f aca="false">SUM(U18,K18)</f>
        <v>373</v>
      </c>
    </row>
    <row r="19" s="25" customFormat="true" ht="13.5" hidden="false" customHeight="true" outlineLevel="0" collapsed="false">
      <c r="A19" s="57" t="n">
        <v>12</v>
      </c>
      <c r="B19" s="62" t="s">
        <v>33</v>
      </c>
      <c r="C19" s="59" t="n">
        <v>66</v>
      </c>
      <c r="D19" s="59" t="n">
        <v>42</v>
      </c>
      <c r="E19" s="59" t="n">
        <v>55</v>
      </c>
      <c r="F19" s="59" t="n">
        <v>28</v>
      </c>
      <c r="G19" s="59" t="n">
        <v>28</v>
      </c>
      <c r="H19" s="59" t="n">
        <v>28</v>
      </c>
      <c r="I19" s="59"/>
      <c r="J19" s="59"/>
      <c r="K19" s="60" t="n">
        <f aca="false">SUM(C19:J19)</f>
        <v>247</v>
      </c>
      <c r="L19" s="59"/>
      <c r="M19" s="59"/>
      <c r="N19" s="59"/>
      <c r="O19" s="59"/>
      <c r="P19" s="59" t="n">
        <v>31</v>
      </c>
      <c r="Q19" s="59" t="n">
        <v>44</v>
      </c>
      <c r="R19" s="59" t="n">
        <v>34</v>
      </c>
      <c r="S19" s="59"/>
      <c r="T19" s="59"/>
      <c r="U19" s="60" t="n">
        <f aca="false">SUM(L19:T19)</f>
        <v>109</v>
      </c>
      <c r="V19" s="61" t="n">
        <f aca="false">SUM(U19,K19)</f>
        <v>356</v>
      </c>
    </row>
    <row r="20" s="25" customFormat="true" ht="13.5" hidden="false" customHeight="true" outlineLevel="0" collapsed="false">
      <c r="A20" s="57" t="n">
        <v>13</v>
      </c>
      <c r="B20" s="58" t="s">
        <v>34</v>
      </c>
      <c r="C20" s="59" t="n">
        <v>3</v>
      </c>
      <c r="D20" s="59" t="n">
        <v>23</v>
      </c>
      <c r="E20" s="59"/>
      <c r="F20" s="59" t="n">
        <v>37</v>
      </c>
      <c r="G20" s="59" t="n">
        <v>45</v>
      </c>
      <c r="H20" s="59" t="n">
        <v>36</v>
      </c>
      <c r="I20" s="59"/>
      <c r="J20" s="59"/>
      <c r="K20" s="60" t="n">
        <f aca="false">SUM(C20:J20)</f>
        <v>144</v>
      </c>
      <c r="L20" s="59"/>
      <c r="M20" s="59" t="n">
        <v>5</v>
      </c>
      <c r="N20" s="59" t="n">
        <v>7</v>
      </c>
      <c r="O20" s="59"/>
      <c r="P20" s="59" t="n">
        <v>52</v>
      </c>
      <c r="Q20" s="59" t="n">
        <v>33</v>
      </c>
      <c r="R20" s="59" t="n">
        <v>43</v>
      </c>
      <c r="S20" s="59"/>
      <c r="T20" s="59"/>
      <c r="U20" s="60" t="n">
        <f aca="false">SUM(L20:T20)</f>
        <v>140</v>
      </c>
      <c r="V20" s="61" t="n">
        <f aca="false">SUM(U20,K20)</f>
        <v>284</v>
      </c>
    </row>
    <row r="21" s="25" customFormat="true" ht="13.5" hidden="false" customHeight="true" outlineLevel="0" collapsed="false">
      <c r="A21" s="57" t="n">
        <v>14</v>
      </c>
      <c r="B21" s="58" t="s">
        <v>35</v>
      </c>
      <c r="C21" s="59" t="n">
        <v>97</v>
      </c>
      <c r="D21" s="59" t="n">
        <v>76</v>
      </c>
      <c r="E21" s="59" t="n">
        <v>75</v>
      </c>
      <c r="F21" s="59" t="n">
        <v>3</v>
      </c>
      <c r="G21" s="59" t="n">
        <v>2</v>
      </c>
      <c r="H21" s="59" t="n">
        <v>3</v>
      </c>
      <c r="I21" s="59"/>
      <c r="J21" s="59"/>
      <c r="K21" s="60" t="n">
        <f aca="false">SUM(C21:J21)</f>
        <v>256</v>
      </c>
      <c r="L21" s="59" t="n">
        <v>8</v>
      </c>
      <c r="M21" s="59" t="n">
        <v>11</v>
      </c>
      <c r="N21" s="59"/>
      <c r="O21" s="59" t="n">
        <v>3</v>
      </c>
      <c r="P21" s="59"/>
      <c r="Q21" s="59"/>
      <c r="R21" s="59"/>
      <c r="S21" s="59"/>
      <c r="T21" s="59"/>
      <c r="U21" s="60" t="n">
        <f aca="false">SUM(L21:T21)</f>
        <v>22</v>
      </c>
      <c r="V21" s="61" t="n">
        <f aca="false">SUM(U21,K21)</f>
        <v>278</v>
      </c>
    </row>
    <row r="22" s="25" customFormat="true" ht="13.5" hidden="false" customHeight="true" outlineLevel="0" collapsed="false">
      <c r="A22" s="63" t="n">
        <v>15</v>
      </c>
      <c r="B22" s="64" t="s">
        <v>36</v>
      </c>
      <c r="C22" s="65" t="n">
        <v>27</v>
      </c>
      <c r="D22" s="65" t="n">
        <v>22</v>
      </c>
      <c r="E22" s="65" t="n">
        <v>16</v>
      </c>
      <c r="F22" s="65" t="n">
        <v>14</v>
      </c>
      <c r="G22" s="65" t="n">
        <v>3</v>
      </c>
      <c r="H22" s="65" t="n">
        <v>5</v>
      </c>
      <c r="I22" s="65" t="n">
        <v>14</v>
      </c>
      <c r="J22" s="65" t="n">
        <v>11</v>
      </c>
      <c r="K22" s="66" t="n">
        <f aca="false">SUM(C22:J22)</f>
        <v>112</v>
      </c>
      <c r="L22" s="65" t="n">
        <v>28</v>
      </c>
      <c r="M22" s="65" t="n">
        <v>28</v>
      </c>
      <c r="N22" s="65"/>
      <c r="O22" s="65" t="n">
        <v>28</v>
      </c>
      <c r="P22" s="65" t="n">
        <v>4</v>
      </c>
      <c r="Q22" s="65" t="n">
        <v>36</v>
      </c>
      <c r="R22" s="65" t="n">
        <v>2</v>
      </c>
      <c r="S22" s="65"/>
      <c r="T22" s="65"/>
      <c r="U22" s="66" t="n">
        <f aca="false">SUM(L22:T22)</f>
        <v>126</v>
      </c>
      <c r="V22" s="67" t="n">
        <f aca="false">SUM(U22,K22)</f>
        <v>238</v>
      </c>
    </row>
    <row r="23" s="3" customFormat="true" ht="24" hidden="false" customHeight="true" outlineLevel="0" collapsed="false">
      <c r="A23" s="68"/>
      <c r="K23" s="69"/>
      <c r="L23" s="70"/>
      <c r="M23" s="69"/>
      <c r="N23" s="69"/>
      <c r="O23" s="70"/>
      <c r="P23" s="0"/>
      <c r="Q23" s="0"/>
      <c r="S23" s="6"/>
      <c r="T23" s="6"/>
    </row>
    <row r="24" s="3" customFormat="true" ht="18.75" hidden="false" customHeight="true" outlineLevel="0" collapsed="false"/>
    <row r="25" customFormat="false" ht="17.25" hidden="false" customHeight="true" outlineLevel="0" collapsed="false">
      <c r="A25" s="68"/>
      <c r="B25" s="3"/>
      <c r="C25" s="3"/>
      <c r="D25" s="3"/>
      <c r="E25" s="3"/>
      <c r="F25" s="3"/>
      <c r="G25" s="3"/>
      <c r="H25" s="3"/>
      <c r="I25" s="3"/>
      <c r="J25" s="26" t="s">
        <v>37</v>
      </c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</row>
    <row r="26" s="41" customFormat="true" ht="24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26" t="s">
        <v>38</v>
      </c>
      <c r="K26" s="3"/>
      <c r="L26" s="3"/>
      <c r="M26" s="3"/>
      <c r="N26" s="3"/>
      <c r="O26" s="3"/>
      <c r="P26" s="3"/>
      <c r="Q26" s="3"/>
      <c r="R26" s="0"/>
      <c r="S26" s="0"/>
      <c r="T26" s="0"/>
      <c r="U26" s="0"/>
      <c r="V26" s="0"/>
    </row>
    <row r="27" s="41" customFormat="true" ht="14.25" hidden="false" customHeight="false" outlineLevel="0" collapsed="false">
      <c r="A27" s="71" t="s">
        <v>5</v>
      </c>
      <c r="B27" s="29" t="s">
        <v>39</v>
      </c>
      <c r="C27" s="72"/>
      <c r="D27" s="30"/>
      <c r="E27" s="31"/>
      <c r="F27" s="32"/>
      <c r="G27" s="33" t="s">
        <v>7</v>
      </c>
      <c r="H27" s="34"/>
      <c r="I27" s="34"/>
      <c r="J27" s="34"/>
      <c r="K27" s="35"/>
      <c r="L27" s="36"/>
      <c r="M27" s="31"/>
      <c r="N27" s="37"/>
      <c r="O27" s="34"/>
      <c r="P27" s="31"/>
      <c r="Q27" s="38" t="s">
        <v>8</v>
      </c>
      <c r="R27" s="34"/>
      <c r="S27" s="34"/>
      <c r="T27" s="34"/>
      <c r="U27" s="39"/>
      <c r="V27" s="40" t="s">
        <v>9</v>
      </c>
    </row>
    <row r="28" s="25" customFormat="true" ht="12" hidden="false" customHeight="true" outlineLevel="0" collapsed="false">
      <c r="A28" s="73" t="s">
        <v>10</v>
      </c>
      <c r="B28" s="43"/>
      <c r="C28" s="44" t="s">
        <v>11</v>
      </c>
      <c r="D28" s="44" t="s">
        <v>12</v>
      </c>
      <c r="E28" s="45" t="s">
        <v>13</v>
      </c>
      <c r="F28" s="46" t="s">
        <v>14</v>
      </c>
      <c r="G28" s="46" t="s">
        <v>15</v>
      </c>
      <c r="H28" s="46" t="s">
        <v>16</v>
      </c>
      <c r="I28" s="45" t="s">
        <v>17</v>
      </c>
      <c r="J28" s="45" t="s">
        <v>18</v>
      </c>
      <c r="K28" s="47" t="s">
        <v>19</v>
      </c>
      <c r="L28" s="48" t="s">
        <v>20</v>
      </c>
      <c r="M28" s="49" t="s">
        <v>11</v>
      </c>
      <c r="N28" s="46" t="s">
        <v>21</v>
      </c>
      <c r="O28" s="46" t="s">
        <v>13</v>
      </c>
      <c r="P28" s="45" t="s">
        <v>14</v>
      </c>
      <c r="Q28" s="45" t="s">
        <v>15</v>
      </c>
      <c r="R28" s="46" t="s">
        <v>16</v>
      </c>
      <c r="S28" s="45" t="s">
        <v>17</v>
      </c>
      <c r="T28" s="45" t="s">
        <v>18</v>
      </c>
      <c r="U28" s="50" t="s">
        <v>19</v>
      </c>
      <c r="V28" s="51"/>
    </row>
    <row r="29" s="25" customFormat="true" ht="12" hidden="false" customHeight="true" outlineLevel="0" collapsed="false">
      <c r="A29" s="52" t="n">
        <v>1</v>
      </c>
      <c r="B29" s="53" t="s">
        <v>40</v>
      </c>
      <c r="C29" s="54"/>
      <c r="D29" s="55"/>
      <c r="E29" s="54"/>
      <c r="F29" s="54" t="n">
        <v>6</v>
      </c>
      <c r="G29" s="54" t="n">
        <v>17</v>
      </c>
      <c r="H29" s="54" t="n">
        <v>11</v>
      </c>
      <c r="I29" s="54" t="n">
        <v>30</v>
      </c>
      <c r="J29" s="54" t="n">
        <v>25</v>
      </c>
      <c r="K29" s="55" t="n">
        <f aca="false">SUM(C29:J29)</f>
        <v>89</v>
      </c>
      <c r="L29" s="54" t="n">
        <v>11</v>
      </c>
      <c r="M29" s="54"/>
      <c r="N29" s="54" t="n">
        <v>6</v>
      </c>
      <c r="O29" s="54" t="n">
        <v>5</v>
      </c>
      <c r="P29" s="54" t="n">
        <v>137</v>
      </c>
      <c r="Q29" s="54" t="n">
        <v>146</v>
      </c>
      <c r="R29" s="54" t="n">
        <v>167</v>
      </c>
      <c r="S29" s="54" t="n">
        <v>25</v>
      </c>
      <c r="T29" s="54" t="n">
        <v>25</v>
      </c>
      <c r="U29" s="55" t="n">
        <f aca="false">SUM(L29:T29)</f>
        <v>522</v>
      </c>
      <c r="V29" s="56" t="n">
        <f aca="false">SUM(U29,K29)</f>
        <v>611</v>
      </c>
    </row>
    <row r="30" s="3" customFormat="true" ht="13.5" hidden="false" customHeight="false" outlineLevel="0" collapsed="false">
      <c r="A30" s="63" t="n">
        <v>2</v>
      </c>
      <c r="B30" s="64" t="s">
        <v>41</v>
      </c>
      <c r="C30" s="74" t="n">
        <v>14.6</v>
      </c>
      <c r="D30" s="65" t="n">
        <v>12</v>
      </c>
      <c r="E30" s="74" t="n">
        <v>10.6</v>
      </c>
      <c r="F30" s="65" t="n">
        <v>14</v>
      </c>
      <c r="G30" s="65" t="n">
        <v>3</v>
      </c>
      <c r="H30" s="65" t="n">
        <v>5</v>
      </c>
      <c r="I30" s="65" t="n">
        <v>14</v>
      </c>
      <c r="J30" s="65" t="n">
        <v>11</v>
      </c>
      <c r="K30" s="66" t="n">
        <f aca="false">SUM(C30:J30)</f>
        <v>84.2</v>
      </c>
      <c r="L30" s="65" t="n">
        <v>28</v>
      </c>
      <c r="M30" s="65" t="n">
        <v>28</v>
      </c>
      <c r="N30" s="65"/>
      <c r="O30" s="65" t="n">
        <v>28</v>
      </c>
      <c r="P30" s="65" t="n">
        <v>4</v>
      </c>
      <c r="Q30" s="65" t="n">
        <v>36</v>
      </c>
      <c r="R30" s="65" t="n">
        <v>2</v>
      </c>
      <c r="S30" s="65"/>
      <c r="T30" s="65"/>
      <c r="U30" s="66" t="n">
        <f aca="false">SUM(L30:T30)</f>
        <v>126</v>
      </c>
      <c r="V30" s="67" t="n">
        <f aca="false">SUM(U30,K30)</f>
        <v>210.2</v>
      </c>
      <c r="W30" s="6"/>
      <c r="X30" s="6"/>
      <c r="Y30" s="6"/>
      <c r="Z30" s="6"/>
      <c r="AA30" s="6"/>
      <c r="AB30" s="6"/>
      <c r="AC30" s="6"/>
      <c r="AD30" s="6"/>
      <c r="AE30" s="6"/>
    </row>
    <row r="31" s="3" customFormat="true" ht="12.75" hidden="false" customHeight="false" outlineLevel="0" collapsed="false">
      <c r="W31" s="6"/>
      <c r="X31" s="6"/>
      <c r="Y31" s="6"/>
      <c r="Z31" s="6"/>
      <c r="AA31" s="6"/>
      <c r="AB31" s="6"/>
      <c r="AC31" s="6"/>
      <c r="AD31" s="6"/>
      <c r="AE31" s="6"/>
    </row>
    <row r="32" s="3" customFormat="true" ht="12.75" hidden="false" customHeight="false" outlineLevel="0" collapsed="false">
      <c r="W32" s="6"/>
      <c r="X32" s="6"/>
      <c r="Y32" s="6"/>
      <c r="Z32" s="6"/>
      <c r="AA32" s="6"/>
      <c r="AB32" s="6"/>
      <c r="AC32" s="6"/>
      <c r="AD32" s="6"/>
      <c r="AE32" s="6"/>
    </row>
    <row r="33" s="3" customFormat="true" ht="15" hidden="false" customHeight="false" outlineLevel="0" collapsed="false">
      <c r="B33" s="75" t="s">
        <v>42</v>
      </c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7" t="s">
        <v>43</v>
      </c>
      <c r="W33" s="6"/>
      <c r="X33" s="6"/>
      <c r="Y33" s="6"/>
      <c r="Z33" s="6"/>
      <c r="AA33" s="6"/>
      <c r="AB33" s="6"/>
      <c r="AC33" s="6"/>
      <c r="AD33" s="6"/>
      <c r="AE33" s="6"/>
    </row>
    <row r="34" s="3" customFormat="true" ht="14.25" hidden="false" customHeight="false" outlineLevel="0" collapsed="false">
      <c r="B34" s="78"/>
      <c r="C34" s="79"/>
      <c r="D34" s="80"/>
      <c r="G34" s="81"/>
      <c r="I34" s="82"/>
      <c r="K34" s="6"/>
      <c r="L34" s="83"/>
      <c r="M34" s="6"/>
      <c r="N34" s="6"/>
      <c r="O34" s="6"/>
      <c r="P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</row>
    <row r="35" s="3" customFormat="true" ht="14.25" hidden="false" customHeight="false" outlineLevel="0" collapsed="false">
      <c r="B35" s="78"/>
      <c r="C35" s="79"/>
      <c r="D35" s="80"/>
      <c r="G35" s="81"/>
      <c r="I35" s="82"/>
      <c r="K35" s="6"/>
      <c r="L35" s="83"/>
      <c r="M35" s="6"/>
      <c r="N35" s="6"/>
      <c r="O35" s="6"/>
      <c r="P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</row>
    <row r="36" s="76" customFormat="true" ht="15" hidden="false" customHeight="false" outlineLevel="0" collapsed="false">
      <c r="B36" s="76" t="s">
        <v>44</v>
      </c>
      <c r="I36" s="82"/>
      <c r="K36" s="84"/>
      <c r="L36" s="85"/>
      <c r="M36" s="84"/>
      <c r="N36" s="84"/>
      <c r="O36" s="84"/>
      <c r="P36" s="84"/>
      <c r="Q36" s="76" t="s">
        <v>45</v>
      </c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</row>
    <row r="37" s="3" customFormat="true" ht="14.25" hidden="false" customHeight="false" outlineLevel="0" collapsed="false">
      <c r="B37" s="78"/>
      <c r="C37" s="79"/>
      <c r="D37" s="80"/>
      <c r="G37" s="81"/>
      <c r="I37" s="82"/>
      <c r="K37" s="6"/>
      <c r="L37" s="83"/>
      <c r="M37" s="6"/>
      <c r="N37" s="6"/>
      <c r="O37" s="6"/>
      <c r="P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</row>
    <row r="38" s="3" customFormat="true" ht="33" hidden="false" customHeight="true" outlineLevel="0" collapsed="false">
      <c r="E38" s="4"/>
      <c r="J38" s="5" t="s">
        <v>0</v>
      </c>
    </row>
    <row r="39" s="3" customFormat="true" ht="24.75" hidden="false" customHeight="true" outlineLevel="0" collapsed="false">
      <c r="E39" s="6"/>
      <c r="H39" s="7"/>
      <c r="J39" s="8" t="s">
        <v>1</v>
      </c>
      <c r="R39" s="6"/>
      <c r="S39" s="6"/>
      <c r="T39" s="6"/>
      <c r="U39" s="6"/>
      <c r="V39" s="6"/>
    </row>
    <row r="40" s="3" customFormat="true" ht="15.75" hidden="false" customHeight="true" outlineLevel="0" collapsed="false">
      <c r="A40" s="9"/>
      <c r="B40" s="10" t="s">
        <v>2</v>
      </c>
      <c r="C40" s="11"/>
      <c r="D40" s="12"/>
      <c r="E40" s="12"/>
      <c r="F40" s="12"/>
      <c r="G40" s="12"/>
      <c r="H40" s="13"/>
      <c r="I40" s="11"/>
      <c r="J40" s="11"/>
      <c r="K40" s="12"/>
      <c r="L40" s="11"/>
      <c r="M40" s="11"/>
      <c r="N40" s="11"/>
      <c r="O40" s="11"/>
      <c r="P40" s="11"/>
      <c r="Q40" s="11"/>
      <c r="R40" s="11"/>
      <c r="S40" s="11"/>
      <c r="T40" s="12" t="s">
        <v>3</v>
      </c>
      <c r="U40" s="11"/>
      <c r="V40" s="11"/>
      <c r="W40" s="6"/>
    </row>
    <row r="41" s="25" customFormat="true" ht="18" hidden="false" customHeight="true" outlineLevel="0" collapsed="false">
      <c r="A41" s="22"/>
      <c r="B41" s="6"/>
      <c r="C41" s="23"/>
      <c r="D41" s="24"/>
      <c r="E41" s="24"/>
      <c r="F41" s="24"/>
      <c r="G41" s="24"/>
      <c r="H41" s="24"/>
      <c r="J41" s="26" t="s">
        <v>46</v>
      </c>
      <c r="K41" s="86"/>
      <c r="L41" s="24"/>
      <c r="M41" s="24"/>
      <c r="N41" s="24"/>
      <c r="O41" s="24"/>
      <c r="P41" s="24"/>
      <c r="Q41" s="24"/>
      <c r="R41" s="24"/>
      <c r="S41" s="24"/>
      <c r="T41" s="24"/>
      <c r="U41" s="27"/>
    </row>
    <row r="42" s="41" customFormat="true" ht="14.25" hidden="false" customHeight="false" outlineLevel="0" collapsed="false">
      <c r="A42" s="71" t="s">
        <v>5</v>
      </c>
      <c r="B42" s="87" t="s">
        <v>39</v>
      </c>
      <c r="C42" s="72"/>
      <c r="D42" s="30"/>
      <c r="E42" s="31"/>
      <c r="F42" s="32"/>
      <c r="G42" s="33" t="s">
        <v>7</v>
      </c>
      <c r="H42" s="34"/>
      <c r="I42" s="34"/>
      <c r="J42" s="34"/>
      <c r="K42" s="35"/>
      <c r="L42" s="36"/>
      <c r="M42" s="31"/>
      <c r="N42" s="37"/>
      <c r="O42" s="34"/>
      <c r="P42" s="31"/>
      <c r="Q42" s="38" t="s">
        <v>8</v>
      </c>
      <c r="R42" s="34"/>
      <c r="S42" s="34"/>
      <c r="T42" s="34"/>
      <c r="U42" s="39"/>
      <c r="V42" s="40" t="s">
        <v>9</v>
      </c>
    </row>
    <row r="43" s="41" customFormat="true" ht="13.5" hidden="false" customHeight="false" outlineLevel="0" collapsed="false">
      <c r="A43" s="73" t="s">
        <v>10</v>
      </c>
      <c r="B43" s="43"/>
      <c r="C43" s="44" t="s">
        <v>11</v>
      </c>
      <c r="D43" s="44" t="s">
        <v>12</v>
      </c>
      <c r="E43" s="45" t="s">
        <v>13</v>
      </c>
      <c r="F43" s="46" t="s">
        <v>14</v>
      </c>
      <c r="G43" s="46" t="s">
        <v>15</v>
      </c>
      <c r="H43" s="46" t="s">
        <v>16</v>
      </c>
      <c r="I43" s="45" t="s">
        <v>17</v>
      </c>
      <c r="J43" s="45" t="s">
        <v>18</v>
      </c>
      <c r="K43" s="47" t="s">
        <v>19</v>
      </c>
      <c r="L43" s="48" t="s">
        <v>20</v>
      </c>
      <c r="M43" s="49" t="s">
        <v>11</v>
      </c>
      <c r="N43" s="46" t="s">
        <v>21</v>
      </c>
      <c r="O43" s="46" t="s">
        <v>13</v>
      </c>
      <c r="P43" s="45" t="s">
        <v>14</v>
      </c>
      <c r="Q43" s="45" t="s">
        <v>15</v>
      </c>
      <c r="R43" s="46" t="s">
        <v>16</v>
      </c>
      <c r="S43" s="45" t="s">
        <v>17</v>
      </c>
      <c r="T43" s="45" t="s">
        <v>18</v>
      </c>
      <c r="U43" s="50" t="s">
        <v>19</v>
      </c>
      <c r="V43" s="51"/>
    </row>
    <row r="44" s="25" customFormat="true" ht="13.5" hidden="false" customHeight="true" outlineLevel="0" collapsed="false">
      <c r="A44" s="52" t="n">
        <v>1</v>
      </c>
      <c r="B44" s="88" t="s">
        <v>47</v>
      </c>
      <c r="C44" s="54" t="n">
        <v>131</v>
      </c>
      <c r="D44" s="54" t="n">
        <v>116</v>
      </c>
      <c r="E44" s="54" t="n">
        <v>138</v>
      </c>
      <c r="F44" s="54" t="n">
        <v>126</v>
      </c>
      <c r="G44" s="54" t="n">
        <v>149</v>
      </c>
      <c r="H44" s="54" t="n">
        <v>163</v>
      </c>
      <c r="I44" s="54"/>
      <c r="J44" s="54"/>
      <c r="K44" s="55" t="n">
        <f aca="false">SUM(C44:J44)</f>
        <v>823</v>
      </c>
      <c r="L44" s="54"/>
      <c r="M44" s="54"/>
      <c r="N44" s="54"/>
      <c r="O44" s="54"/>
      <c r="P44" s="54"/>
      <c r="Q44" s="54"/>
      <c r="R44" s="54"/>
      <c r="S44" s="54" t="n">
        <v>69</v>
      </c>
      <c r="T44" s="54" t="n">
        <v>84</v>
      </c>
      <c r="U44" s="55" t="n">
        <f aca="false">SUM(L44:T44)</f>
        <v>153</v>
      </c>
      <c r="V44" s="56" t="n">
        <f aca="false">SUM(U44,K44)</f>
        <v>976</v>
      </c>
    </row>
    <row r="45" s="25" customFormat="true" ht="13.5" hidden="false" customHeight="true" outlineLevel="0" collapsed="false">
      <c r="A45" s="57" t="n">
        <v>2</v>
      </c>
      <c r="B45" s="89" t="s">
        <v>48</v>
      </c>
      <c r="C45" s="59" t="n">
        <v>48</v>
      </c>
      <c r="D45" s="59" t="n">
        <v>81</v>
      </c>
      <c r="E45" s="59" t="n">
        <v>91</v>
      </c>
      <c r="F45" s="59"/>
      <c r="G45" s="59"/>
      <c r="H45" s="59"/>
      <c r="I45" s="59"/>
      <c r="J45" s="59"/>
      <c r="K45" s="60" t="n">
        <f aca="false">SUM(C45:J45)</f>
        <v>220</v>
      </c>
      <c r="L45" s="59" t="n">
        <v>22</v>
      </c>
      <c r="M45" s="59" t="n">
        <v>98</v>
      </c>
      <c r="N45" s="59" t="n">
        <v>87</v>
      </c>
      <c r="O45" s="59" t="n">
        <v>48</v>
      </c>
      <c r="P45" s="59"/>
      <c r="Q45" s="59"/>
      <c r="R45" s="59"/>
      <c r="S45" s="59" t="n">
        <v>107</v>
      </c>
      <c r="T45" s="59" t="n">
        <v>73</v>
      </c>
      <c r="U45" s="60" t="n">
        <f aca="false">SUM(L45:T45)</f>
        <v>435</v>
      </c>
      <c r="V45" s="61" t="n">
        <f aca="false">SUM(U45,K45)</f>
        <v>655</v>
      </c>
    </row>
    <row r="46" s="25" customFormat="true" ht="13.5" hidden="false" customHeight="true" outlineLevel="0" collapsed="false">
      <c r="A46" s="57" t="n">
        <v>3</v>
      </c>
      <c r="B46" s="89" t="s">
        <v>49</v>
      </c>
      <c r="C46" s="59"/>
      <c r="D46" s="59"/>
      <c r="E46" s="59"/>
      <c r="F46" s="90" t="n">
        <v>21.7</v>
      </c>
      <c r="G46" s="90" t="n">
        <v>25.7</v>
      </c>
      <c r="H46" s="59" t="n">
        <v>34</v>
      </c>
      <c r="I46" s="59"/>
      <c r="J46" s="59"/>
      <c r="K46" s="60" t="n">
        <f aca="false">SUM(C46:J46)</f>
        <v>81.4</v>
      </c>
      <c r="L46" s="59" t="n">
        <v>61</v>
      </c>
      <c r="M46" s="59" t="n">
        <v>103</v>
      </c>
      <c r="N46" s="59" t="n">
        <v>85</v>
      </c>
      <c r="O46" s="59" t="n">
        <v>79</v>
      </c>
      <c r="P46" s="59" t="n">
        <v>28</v>
      </c>
      <c r="Q46" s="90" t="n">
        <v>19.7</v>
      </c>
      <c r="R46" s="59" t="n">
        <v>50</v>
      </c>
      <c r="S46" s="59"/>
      <c r="T46" s="59"/>
      <c r="U46" s="60" t="n">
        <f aca="false">SUM(L46:T46)</f>
        <v>425.7</v>
      </c>
      <c r="V46" s="61" t="n">
        <f aca="false">SUM(U46,K46)</f>
        <v>507.1</v>
      </c>
    </row>
    <row r="47" s="25" customFormat="true" ht="13.5" hidden="false" customHeight="true" outlineLevel="0" collapsed="false">
      <c r="A47" s="57" t="n">
        <v>4</v>
      </c>
      <c r="B47" s="89" t="s">
        <v>50</v>
      </c>
      <c r="C47" s="59" t="n">
        <v>23</v>
      </c>
      <c r="D47" s="59" t="n">
        <v>16</v>
      </c>
      <c r="E47" s="59" t="n">
        <v>31</v>
      </c>
      <c r="F47" s="59" t="n">
        <v>64</v>
      </c>
      <c r="G47" s="59" t="n">
        <v>73</v>
      </c>
      <c r="H47" s="90" t="n">
        <v>43.2</v>
      </c>
      <c r="I47" s="59"/>
      <c r="J47" s="59"/>
      <c r="K47" s="60" t="n">
        <f aca="false">SUM(C47:J47)</f>
        <v>250.2</v>
      </c>
      <c r="L47" s="59"/>
      <c r="M47" s="59"/>
      <c r="N47" s="59"/>
      <c r="O47" s="59"/>
      <c r="P47" s="59" t="n">
        <v>77</v>
      </c>
      <c r="Q47" s="59" t="n">
        <v>62</v>
      </c>
      <c r="R47" s="59" t="n">
        <v>58</v>
      </c>
      <c r="S47" s="59"/>
      <c r="T47" s="59"/>
      <c r="U47" s="60" t="n">
        <f aca="false">SUM(L47:T47)</f>
        <v>197</v>
      </c>
      <c r="V47" s="61" t="n">
        <f aca="false">SUM(U47,K47)</f>
        <v>447.2</v>
      </c>
    </row>
    <row r="48" s="25" customFormat="true" ht="13.5" hidden="false" customHeight="true" outlineLevel="0" collapsed="false">
      <c r="A48" s="57" t="n">
        <v>5</v>
      </c>
      <c r="B48" s="89" t="s">
        <v>51</v>
      </c>
      <c r="C48" s="59"/>
      <c r="D48" s="59"/>
      <c r="E48" s="59"/>
      <c r="F48" s="90" t="n">
        <v>77.4</v>
      </c>
      <c r="G48" s="90" t="n">
        <v>54.4</v>
      </c>
      <c r="H48" s="59" t="n">
        <v>69</v>
      </c>
      <c r="I48" s="59"/>
      <c r="J48" s="59"/>
      <c r="K48" s="60" t="n">
        <f aca="false">SUM(C48:J48)</f>
        <v>200.8</v>
      </c>
      <c r="L48" s="59"/>
      <c r="M48" s="59"/>
      <c r="N48" s="59"/>
      <c r="O48" s="59"/>
      <c r="P48" s="59" t="n">
        <v>87</v>
      </c>
      <c r="Q48" s="90" t="n">
        <v>69.4</v>
      </c>
      <c r="R48" s="59" t="n">
        <v>66</v>
      </c>
      <c r="S48" s="59"/>
      <c r="T48" s="59"/>
      <c r="U48" s="60" t="n">
        <f aca="false">SUM(L48:T48)</f>
        <v>222.4</v>
      </c>
      <c r="V48" s="61" t="n">
        <f aca="false">SUM(U48,K48)</f>
        <v>423.2</v>
      </c>
    </row>
    <row r="49" s="25" customFormat="true" ht="13.5" hidden="false" customHeight="true" outlineLevel="0" collapsed="false">
      <c r="A49" s="57" t="n">
        <v>6</v>
      </c>
      <c r="B49" s="89" t="s">
        <v>52</v>
      </c>
      <c r="C49" s="59" t="n">
        <v>76</v>
      </c>
      <c r="D49" s="59" t="n">
        <v>60</v>
      </c>
      <c r="E49" s="59" t="n">
        <v>70</v>
      </c>
      <c r="F49" s="59"/>
      <c r="G49" s="59"/>
      <c r="H49" s="59"/>
      <c r="I49" s="59" t="n">
        <v>47</v>
      </c>
      <c r="J49" s="59" t="n">
        <v>50</v>
      </c>
      <c r="K49" s="60" t="n">
        <f aca="false">SUM(C49:J49)</f>
        <v>303</v>
      </c>
      <c r="L49" s="59" t="n">
        <v>16</v>
      </c>
      <c r="M49" s="59" t="n">
        <v>26</v>
      </c>
      <c r="N49" s="59" t="n">
        <v>59</v>
      </c>
      <c r="O49" s="59" t="n">
        <v>16</v>
      </c>
      <c r="P49" s="59"/>
      <c r="Q49" s="59"/>
      <c r="R49" s="59"/>
      <c r="S49" s="59"/>
      <c r="T49" s="59"/>
      <c r="U49" s="60" t="n">
        <f aca="false">SUM(L49:T49)</f>
        <v>117</v>
      </c>
      <c r="V49" s="61" t="n">
        <f aca="false">SUM(U49,K49)</f>
        <v>420</v>
      </c>
    </row>
    <row r="50" s="25" customFormat="true" ht="13.5" hidden="false" customHeight="true" outlineLevel="0" collapsed="false">
      <c r="A50" s="57" t="n">
        <v>7</v>
      </c>
      <c r="B50" s="91" t="s">
        <v>53</v>
      </c>
      <c r="C50" s="59"/>
      <c r="D50" s="59"/>
      <c r="E50" s="59"/>
      <c r="F50" s="59" t="n">
        <v>55</v>
      </c>
      <c r="G50" s="59" t="n">
        <v>45</v>
      </c>
      <c r="H50" s="59" t="n">
        <v>64</v>
      </c>
      <c r="I50" s="59" t="n">
        <v>20</v>
      </c>
      <c r="J50" s="59" t="n">
        <v>20</v>
      </c>
      <c r="K50" s="60" t="n">
        <f aca="false">SUM(C50:J50)</f>
        <v>204</v>
      </c>
      <c r="L50" s="59"/>
      <c r="M50" s="59"/>
      <c r="N50" s="59"/>
      <c r="O50" s="59"/>
      <c r="P50" s="59"/>
      <c r="Q50" s="59"/>
      <c r="R50" s="59"/>
      <c r="S50" s="59" t="n">
        <v>92</v>
      </c>
      <c r="T50" s="59" t="n">
        <v>86</v>
      </c>
      <c r="U50" s="60" t="n">
        <f aca="false">SUM(L50:T50)</f>
        <v>178</v>
      </c>
      <c r="V50" s="61" t="n">
        <f aca="false">SUM(U50,K50)</f>
        <v>382</v>
      </c>
    </row>
    <row r="51" s="25" customFormat="true" ht="13.5" hidden="false" customHeight="true" outlineLevel="0" collapsed="false">
      <c r="A51" s="57" t="n">
        <v>8</v>
      </c>
      <c r="B51" s="89" t="s">
        <v>54</v>
      </c>
      <c r="C51" s="59" t="n">
        <v>18</v>
      </c>
      <c r="D51" s="59" t="n">
        <v>29</v>
      </c>
      <c r="E51" s="59" t="n">
        <v>18</v>
      </c>
      <c r="F51" s="59"/>
      <c r="G51" s="59"/>
      <c r="H51" s="59"/>
      <c r="I51" s="59"/>
      <c r="J51" s="59"/>
      <c r="K51" s="60" t="n">
        <f aca="false">SUM(C51:J51)</f>
        <v>65</v>
      </c>
      <c r="L51" s="59" t="n">
        <v>18</v>
      </c>
      <c r="M51" s="59" t="n">
        <v>16</v>
      </c>
      <c r="N51" s="59" t="n">
        <v>23</v>
      </c>
      <c r="O51" s="59" t="n">
        <v>18</v>
      </c>
      <c r="P51" s="59" t="n">
        <v>72</v>
      </c>
      <c r="Q51" s="59" t="n">
        <v>79</v>
      </c>
      <c r="R51" s="59" t="n">
        <v>82</v>
      </c>
      <c r="S51" s="59"/>
      <c r="T51" s="59"/>
      <c r="U51" s="60" t="n">
        <f aca="false">SUM(L51:T51)</f>
        <v>308</v>
      </c>
      <c r="V51" s="61" t="n">
        <f aca="false">SUM(U51,K51)</f>
        <v>373</v>
      </c>
    </row>
    <row r="52" s="25" customFormat="true" ht="13.5" hidden="false" customHeight="true" outlineLevel="0" collapsed="false">
      <c r="A52" s="57" t="n">
        <v>9</v>
      </c>
      <c r="B52" s="89" t="s">
        <v>55</v>
      </c>
      <c r="C52" s="90" t="n">
        <v>41.4</v>
      </c>
      <c r="D52" s="90" t="n">
        <v>30.6</v>
      </c>
      <c r="E52" s="90" t="n">
        <v>36.6</v>
      </c>
      <c r="F52" s="59" t="n">
        <v>28</v>
      </c>
      <c r="G52" s="59" t="n">
        <v>28</v>
      </c>
      <c r="H52" s="59" t="n">
        <v>28</v>
      </c>
      <c r="I52" s="59"/>
      <c r="J52" s="59"/>
      <c r="K52" s="60" t="n">
        <f aca="false">SUM(C52:J52)</f>
        <v>192.6</v>
      </c>
      <c r="L52" s="59"/>
      <c r="M52" s="59"/>
      <c r="N52" s="59"/>
      <c r="O52" s="59"/>
      <c r="P52" s="59" t="n">
        <v>31</v>
      </c>
      <c r="Q52" s="59" t="n">
        <v>44</v>
      </c>
      <c r="R52" s="59" t="n">
        <v>34</v>
      </c>
      <c r="S52" s="59"/>
      <c r="T52" s="59"/>
      <c r="U52" s="60" t="n">
        <f aca="false">SUM(L52:T52)</f>
        <v>109</v>
      </c>
      <c r="V52" s="61" t="n">
        <f aca="false">SUM(U52,K52)</f>
        <v>301.6</v>
      </c>
    </row>
    <row r="53" s="25" customFormat="true" ht="13.5" hidden="false" customHeight="true" outlineLevel="0" collapsed="false">
      <c r="A53" s="57" t="n">
        <v>10</v>
      </c>
      <c r="B53" s="89" t="s">
        <v>56</v>
      </c>
      <c r="C53" s="59"/>
      <c r="D53" s="59"/>
      <c r="E53" s="59"/>
      <c r="F53" s="59"/>
      <c r="G53" s="59"/>
      <c r="H53" s="59"/>
      <c r="I53" s="59"/>
      <c r="J53" s="59"/>
      <c r="K53" s="60" t="n">
        <f aca="false">SUM(C53:J53)</f>
        <v>0</v>
      </c>
      <c r="L53" s="59" t="n">
        <v>96</v>
      </c>
      <c r="M53" s="90" t="n">
        <v>59.2</v>
      </c>
      <c r="N53" s="90" t="n">
        <v>58.2</v>
      </c>
      <c r="O53" s="59" t="n">
        <v>83</v>
      </c>
      <c r="P53" s="59"/>
      <c r="Q53" s="59"/>
      <c r="R53" s="59"/>
      <c r="S53" s="59"/>
      <c r="T53" s="59"/>
      <c r="U53" s="60" t="n">
        <f aca="false">SUM(L53:T53)</f>
        <v>296.4</v>
      </c>
      <c r="V53" s="61" t="n">
        <f aca="false">SUM(U53,K53)</f>
        <v>296.4</v>
      </c>
    </row>
    <row r="54" s="25" customFormat="true" ht="13.5" hidden="false" customHeight="true" outlineLevel="0" collapsed="false">
      <c r="A54" s="57" t="n">
        <v>11</v>
      </c>
      <c r="B54" s="89" t="s">
        <v>57</v>
      </c>
      <c r="C54" s="59"/>
      <c r="D54" s="59"/>
      <c r="E54" s="59"/>
      <c r="F54" s="59" t="n">
        <v>6</v>
      </c>
      <c r="G54" s="59" t="n">
        <v>17</v>
      </c>
      <c r="H54" s="59" t="n">
        <v>11</v>
      </c>
      <c r="I54" s="59"/>
      <c r="J54" s="59"/>
      <c r="K54" s="60" t="n">
        <f aca="false">SUM(C54:J54)</f>
        <v>34</v>
      </c>
      <c r="L54" s="59"/>
      <c r="M54" s="59"/>
      <c r="N54" s="59"/>
      <c r="O54" s="59"/>
      <c r="P54" s="59" t="n">
        <v>68</v>
      </c>
      <c r="Q54" s="59" t="n">
        <v>85</v>
      </c>
      <c r="R54" s="59" t="n">
        <v>109</v>
      </c>
      <c r="S54" s="59"/>
      <c r="T54" s="59"/>
      <c r="U54" s="60" t="n">
        <f aca="false">SUM(L54:T54)</f>
        <v>262</v>
      </c>
      <c r="V54" s="61" t="n">
        <f aca="false">SUM(U54,K54)</f>
        <v>296</v>
      </c>
    </row>
    <row r="55" s="25" customFormat="true" ht="13.5" hidden="false" customHeight="true" outlineLevel="0" collapsed="false">
      <c r="A55" s="57" t="n">
        <v>12</v>
      </c>
      <c r="B55" s="89" t="s">
        <v>58</v>
      </c>
      <c r="C55" s="59"/>
      <c r="D55" s="59"/>
      <c r="E55" s="59" t="n">
        <v>9</v>
      </c>
      <c r="F55" s="59"/>
      <c r="G55" s="59"/>
      <c r="H55" s="59"/>
      <c r="I55" s="59"/>
      <c r="J55" s="59"/>
      <c r="K55" s="60" t="n">
        <f aca="false">SUM(C55:J55)</f>
        <v>9</v>
      </c>
      <c r="L55" s="59" t="n">
        <v>65</v>
      </c>
      <c r="M55" s="59" t="n">
        <v>103</v>
      </c>
      <c r="N55" s="59" t="n">
        <v>39</v>
      </c>
      <c r="O55" s="59" t="n">
        <v>61</v>
      </c>
      <c r="P55" s="59"/>
      <c r="Q55" s="59"/>
      <c r="R55" s="59"/>
      <c r="S55" s="59"/>
      <c r="T55" s="59"/>
      <c r="U55" s="60" t="n">
        <f aca="false">SUM(L55:T55)</f>
        <v>268</v>
      </c>
      <c r="V55" s="61" t="n">
        <f aca="false">SUM(U55,K55)</f>
        <v>277</v>
      </c>
    </row>
    <row r="56" s="25" customFormat="true" ht="13.5" hidden="false" customHeight="true" outlineLevel="0" collapsed="false">
      <c r="A56" s="57" t="n">
        <v>13</v>
      </c>
      <c r="B56" s="89" t="s">
        <v>59</v>
      </c>
      <c r="C56" s="59"/>
      <c r="D56" s="59"/>
      <c r="E56" s="59" t="n">
        <v>6</v>
      </c>
      <c r="F56" s="59"/>
      <c r="G56" s="59"/>
      <c r="H56" s="59"/>
      <c r="I56" s="59"/>
      <c r="J56" s="59"/>
      <c r="K56" s="60" t="n">
        <f aca="false">SUM(C56:J56)</f>
        <v>6</v>
      </c>
      <c r="L56" s="59" t="n">
        <v>37</v>
      </c>
      <c r="M56" s="59"/>
      <c r="N56" s="59"/>
      <c r="O56" s="59" t="n">
        <v>50</v>
      </c>
      <c r="P56" s="59"/>
      <c r="Q56" s="59"/>
      <c r="R56" s="59"/>
      <c r="S56" s="59" t="n">
        <v>64</v>
      </c>
      <c r="T56" s="59" t="n">
        <v>86</v>
      </c>
      <c r="U56" s="60" t="n">
        <f aca="false">SUM(L56:T56)</f>
        <v>237</v>
      </c>
      <c r="V56" s="61" t="n">
        <f aca="false">SUM(U56,K56)</f>
        <v>243</v>
      </c>
    </row>
    <row r="57" s="25" customFormat="true" ht="13.5" hidden="false" customHeight="true" outlineLevel="0" collapsed="false">
      <c r="A57" s="57" t="n">
        <v>14</v>
      </c>
      <c r="B57" s="91" t="s">
        <v>60</v>
      </c>
      <c r="C57" s="90" t="n">
        <v>18.6</v>
      </c>
      <c r="D57" s="90" t="n">
        <v>18.6</v>
      </c>
      <c r="E57" s="90" t="n">
        <v>14.6</v>
      </c>
      <c r="F57" s="59"/>
      <c r="G57" s="59"/>
      <c r="H57" s="59"/>
      <c r="I57" s="59"/>
      <c r="J57" s="59"/>
      <c r="K57" s="60" t="n">
        <f aca="false">SUM(C57:J57)</f>
        <v>51.8</v>
      </c>
      <c r="L57" s="90" t="n">
        <v>30.6</v>
      </c>
      <c r="M57" s="59" t="n">
        <v>13</v>
      </c>
      <c r="N57" s="90" t="n">
        <v>26.6</v>
      </c>
      <c r="O57" s="90" t="n">
        <v>14.6</v>
      </c>
      <c r="P57" s="59"/>
      <c r="Q57" s="59"/>
      <c r="R57" s="59"/>
      <c r="S57" s="90" t="n">
        <v>40.6</v>
      </c>
      <c r="T57" s="90" t="n">
        <v>45.6</v>
      </c>
      <c r="U57" s="60" t="n">
        <f aca="false">SUM(L57:T57)</f>
        <v>171</v>
      </c>
      <c r="V57" s="61" t="n">
        <f aca="false">SUM(U57,K57)</f>
        <v>222.8</v>
      </c>
    </row>
    <row r="58" s="25" customFormat="true" ht="13.5" hidden="false" customHeight="true" outlineLevel="0" collapsed="false">
      <c r="A58" s="57" t="n">
        <v>15</v>
      </c>
      <c r="B58" s="89" t="s">
        <v>61</v>
      </c>
      <c r="C58" s="59"/>
      <c r="D58" s="59"/>
      <c r="E58" s="59"/>
      <c r="F58" s="59"/>
      <c r="G58" s="59"/>
      <c r="H58" s="59"/>
      <c r="I58" s="59"/>
      <c r="J58" s="59"/>
      <c r="K58" s="60" t="n">
        <f aca="false">SUM(C58:J58)</f>
        <v>0</v>
      </c>
      <c r="L58" s="59" t="n">
        <v>54</v>
      </c>
      <c r="M58" s="59" t="n">
        <v>38</v>
      </c>
      <c r="N58" s="59" t="n">
        <v>49</v>
      </c>
      <c r="O58" s="59" t="n">
        <v>60</v>
      </c>
      <c r="P58" s="59"/>
      <c r="Q58" s="59"/>
      <c r="R58" s="59"/>
      <c r="S58" s="59"/>
      <c r="T58" s="59"/>
      <c r="U58" s="60" t="n">
        <f aca="false">SUM(L58:T58)</f>
        <v>201</v>
      </c>
      <c r="V58" s="61" t="n">
        <f aca="false">SUM(U58,K58)</f>
        <v>201</v>
      </c>
    </row>
    <row r="59" s="25" customFormat="true" ht="13.5" hidden="false" customHeight="true" outlineLevel="0" collapsed="false">
      <c r="A59" s="57" t="n">
        <v>16</v>
      </c>
      <c r="B59" s="89" t="s">
        <v>62</v>
      </c>
      <c r="C59" s="59"/>
      <c r="D59" s="59"/>
      <c r="E59" s="59"/>
      <c r="F59" s="59"/>
      <c r="G59" s="59"/>
      <c r="H59" s="59"/>
      <c r="I59" s="59"/>
      <c r="J59" s="59"/>
      <c r="K59" s="60" t="n">
        <f aca="false">SUM(C59:J59)</f>
        <v>0</v>
      </c>
      <c r="L59" s="59" t="n">
        <v>64</v>
      </c>
      <c r="M59" s="90" t="n">
        <v>31.6</v>
      </c>
      <c r="N59" s="90" t="n">
        <v>54.6</v>
      </c>
      <c r="O59" s="59" t="n">
        <v>45</v>
      </c>
      <c r="P59" s="59"/>
      <c r="Q59" s="59"/>
      <c r="R59" s="59"/>
      <c r="S59" s="59"/>
      <c r="T59" s="59"/>
      <c r="U59" s="60" t="n">
        <f aca="false">SUM(L59:T59)</f>
        <v>195.2</v>
      </c>
      <c r="V59" s="61" t="n">
        <f aca="false">SUM(U59,K59)</f>
        <v>195.2</v>
      </c>
    </row>
    <row r="60" s="25" customFormat="true" ht="13.5" hidden="false" customHeight="true" outlineLevel="0" collapsed="false">
      <c r="A60" s="57" t="n">
        <v>17</v>
      </c>
      <c r="B60" s="91" t="s">
        <v>63</v>
      </c>
      <c r="C60" s="59"/>
      <c r="D60" s="59"/>
      <c r="E60" s="59"/>
      <c r="F60" s="90" t="n">
        <v>21.7</v>
      </c>
      <c r="G60" s="90" t="n">
        <v>25.7</v>
      </c>
      <c r="H60" s="59" t="n">
        <v>34</v>
      </c>
      <c r="I60" s="59"/>
      <c r="J60" s="59"/>
      <c r="K60" s="60" t="n">
        <f aca="false">SUM(C60:J60)</f>
        <v>81.4</v>
      </c>
      <c r="L60" s="59"/>
      <c r="M60" s="59"/>
      <c r="N60" s="59"/>
      <c r="O60" s="59"/>
      <c r="P60" s="59" t="n">
        <v>28</v>
      </c>
      <c r="Q60" s="90" t="n">
        <v>19.7</v>
      </c>
      <c r="R60" s="59" t="n">
        <v>50</v>
      </c>
      <c r="S60" s="59"/>
      <c r="T60" s="59"/>
      <c r="U60" s="60" t="n">
        <f aca="false">SUM(L60:T60)</f>
        <v>97.7</v>
      </c>
      <c r="V60" s="61" t="n">
        <f aca="false">SUM(U60,K60)</f>
        <v>179.1</v>
      </c>
    </row>
    <row r="61" s="25" customFormat="true" ht="13.5" hidden="false" customHeight="true" outlineLevel="0" collapsed="false">
      <c r="A61" s="57" t="n">
        <v>18</v>
      </c>
      <c r="B61" s="89" t="s">
        <v>64</v>
      </c>
      <c r="C61" s="59"/>
      <c r="D61" s="59"/>
      <c r="E61" s="59"/>
      <c r="F61" s="59"/>
      <c r="G61" s="59"/>
      <c r="H61" s="59"/>
      <c r="I61" s="59" t="n">
        <v>42</v>
      </c>
      <c r="J61" s="59" t="n">
        <v>47</v>
      </c>
      <c r="K61" s="60" t="n">
        <f aca="false">SUM(C61:J61)</f>
        <v>89</v>
      </c>
      <c r="L61" s="59"/>
      <c r="M61" s="59"/>
      <c r="N61" s="59"/>
      <c r="O61" s="59"/>
      <c r="P61" s="59"/>
      <c r="Q61" s="59"/>
      <c r="R61" s="59"/>
      <c r="S61" s="59" t="n">
        <v>41</v>
      </c>
      <c r="T61" s="59" t="n">
        <v>41</v>
      </c>
      <c r="U61" s="60" t="n">
        <f aca="false">SUM(L61:T61)</f>
        <v>82</v>
      </c>
      <c r="V61" s="61" t="n">
        <f aca="false">SUM(U61,K61)</f>
        <v>171</v>
      </c>
    </row>
    <row r="62" s="25" customFormat="true" ht="13.5" hidden="false" customHeight="true" outlineLevel="0" collapsed="false">
      <c r="A62" s="57" t="n">
        <v>19</v>
      </c>
      <c r="B62" s="89" t="s">
        <v>65</v>
      </c>
      <c r="C62" s="59" t="n">
        <v>3</v>
      </c>
      <c r="D62" s="59" t="n">
        <v>23</v>
      </c>
      <c r="E62" s="59"/>
      <c r="F62" s="59"/>
      <c r="G62" s="59"/>
      <c r="H62" s="59"/>
      <c r="I62" s="59"/>
      <c r="J62" s="59"/>
      <c r="K62" s="60" t="n">
        <f aca="false">SUM(C62:J62)</f>
        <v>26</v>
      </c>
      <c r="L62" s="59"/>
      <c r="M62" s="59"/>
      <c r="N62" s="59"/>
      <c r="O62" s="59"/>
      <c r="P62" s="59" t="n">
        <v>52</v>
      </c>
      <c r="Q62" s="59" t="n">
        <v>33</v>
      </c>
      <c r="R62" s="59" t="n">
        <v>43</v>
      </c>
      <c r="S62" s="59"/>
      <c r="T62" s="59"/>
      <c r="U62" s="60" t="n">
        <f aca="false">SUM(L62:T62)</f>
        <v>128</v>
      </c>
      <c r="V62" s="61" t="n">
        <f aca="false">SUM(U62,K62)</f>
        <v>154</v>
      </c>
    </row>
    <row r="63" s="25" customFormat="true" ht="13.5" hidden="false" customHeight="true" outlineLevel="0" collapsed="false">
      <c r="A63" s="57" t="n">
        <v>20</v>
      </c>
      <c r="B63" s="89" t="s">
        <v>66</v>
      </c>
      <c r="C63" s="59" t="n">
        <v>52</v>
      </c>
      <c r="D63" s="90" t="n">
        <v>26.6</v>
      </c>
      <c r="E63" s="90" t="n">
        <v>57.4</v>
      </c>
      <c r="F63" s="59" t="n">
        <v>3</v>
      </c>
      <c r="G63" s="59" t="n">
        <v>2</v>
      </c>
      <c r="H63" s="59" t="n">
        <v>3</v>
      </c>
      <c r="I63" s="59"/>
      <c r="J63" s="59"/>
      <c r="K63" s="60" t="n">
        <f aca="false">SUM(C63:J63)</f>
        <v>144</v>
      </c>
      <c r="L63" s="59"/>
      <c r="M63" s="59"/>
      <c r="N63" s="59"/>
      <c r="O63" s="59"/>
      <c r="P63" s="59"/>
      <c r="Q63" s="59"/>
      <c r="R63" s="59"/>
      <c r="S63" s="59"/>
      <c r="T63" s="59"/>
      <c r="U63" s="60" t="n">
        <f aca="false">SUM(L63:T63)</f>
        <v>0</v>
      </c>
      <c r="V63" s="61" t="n">
        <f aca="false">SUM(U63,K63)</f>
        <v>144</v>
      </c>
    </row>
    <row r="64" s="92" customFormat="true" ht="13.5" hidden="false" customHeight="true" outlineLevel="0" collapsed="false">
      <c r="A64" s="57" t="n">
        <v>21</v>
      </c>
      <c r="B64" s="89" t="s">
        <v>67</v>
      </c>
      <c r="C64" s="59" t="n">
        <v>45</v>
      </c>
      <c r="D64" s="90" t="n">
        <v>49.3</v>
      </c>
      <c r="E64" s="90" t="n">
        <v>17.7</v>
      </c>
      <c r="F64" s="59"/>
      <c r="G64" s="59"/>
      <c r="H64" s="59"/>
      <c r="I64" s="59"/>
      <c r="J64" s="59"/>
      <c r="K64" s="60" t="n">
        <f aca="false">SUM(C64:J64)</f>
        <v>112</v>
      </c>
      <c r="L64" s="59" t="n">
        <v>8</v>
      </c>
      <c r="M64" s="59" t="n">
        <v>11</v>
      </c>
      <c r="N64" s="59"/>
      <c r="O64" s="59" t="n">
        <v>3</v>
      </c>
      <c r="P64" s="59"/>
      <c r="Q64" s="59"/>
      <c r="R64" s="59"/>
      <c r="S64" s="59"/>
      <c r="T64" s="59"/>
      <c r="U64" s="60" t="n">
        <f aca="false">SUM(L64:T64)</f>
        <v>22</v>
      </c>
      <c r="V64" s="61" t="n">
        <f aca="false">SUM(U64,K64)</f>
        <v>134</v>
      </c>
    </row>
    <row r="65" s="25" customFormat="true" ht="13.5" hidden="false" customHeight="true" outlineLevel="0" collapsed="false">
      <c r="A65" s="57" t="n">
        <v>22</v>
      </c>
      <c r="B65" s="91" t="s">
        <v>68</v>
      </c>
      <c r="C65" s="90" t="n">
        <v>13.3</v>
      </c>
      <c r="D65" s="90" t="n">
        <v>34.3</v>
      </c>
      <c r="E65" s="90" t="n">
        <v>7.3</v>
      </c>
      <c r="F65" s="59"/>
      <c r="G65" s="59"/>
      <c r="H65" s="59"/>
      <c r="I65" s="59"/>
      <c r="J65" s="59"/>
      <c r="K65" s="60" t="n">
        <f aca="false">SUM(C65:J65)</f>
        <v>54.9</v>
      </c>
      <c r="L65" s="90" t="n">
        <v>27.3</v>
      </c>
      <c r="M65" s="59" t="n">
        <v>6</v>
      </c>
      <c r="N65" s="90" t="n">
        <v>9.3</v>
      </c>
      <c r="O65" s="90" t="n">
        <v>27.3</v>
      </c>
      <c r="P65" s="59"/>
      <c r="Q65" s="59"/>
      <c r="R65" s="59"/>
      <c r="S65" s="59"/>
      <c r="T65" s="59"/>
      <c r="U65" s="60" t="n">
        <f aca="false">SUM(L65:T65)</f>
        <v>69.9</v>
      </c>
      <c r="V65" s="61" t="n">
        <f aca="false">SUM(U65,K65)</f>
        <v>124.8</v>
      </c>
    </row>
    <row r="66" s="25" customFormat="true" ht="13.5" hidden="false" customHeight="true" outlineLevel="0" collapsed="false">
      <c r="A66" s="57" t="n">
        <v>23</v>
      </c>
      <c r="B66" s="89" t="s">
        <v>69</v>
      </c>
      <c r="C66" s="59"/>
      <c r="D66" s="59"/>
      <c r="E66" s="59"/>
      <c r="F66" s="59" t="n">
        <v>50</v>
      </c>
      <c r="G66" s="59" t="n">
        <v>40</v>
      </c>
      <c r="H66" s="90" t="n">
        <v>25.6</v>
      </c>
      <c r="I66" s="59"/>
      <c r="J66" s="59"/>
      <c r="K66" s="60" t="n">
        <f aca="false">SUM(C66:J66)</f>
        <v>115.6</v>
      </c>
      <c r="L66" s="59"/>
      <c r="M66" s="59"/>
      <c r="N66" s="59"/>
      <c r="O66" s="59"/>
      <c r="P66" s="59"/>
      <c r="Q66" s="59"/>
      <c r="R66" s="59"/>
      <c r="S66" s="59"/>
      <c r="T66" s="59"/>
      <c r="U66" s="60" t="n">
        <f aca="false">SUM(L66:T66)</f>
        <v>0</v>
      </c>
      <c r="V66" s="61" t="n">
        <f aca="false">SUM(U66,K66)</f>
        <v>115.6</v>
      </c>
    </row>
    <row r="67" s="25" customFormat="true" ht="13.5" hidden="false" customHeight="true" outlineLevel="0" collapsed="false">
      <c r="A67" s="57" t="n">
        <v>24</v>
      </c>
      <c r="B67" s="89" t="s">
        <v>70</v>
      </c>
      <c r="C67" s="59"/>
      <c r="D67" s="59"/>
      <c r="E67" s="59"/>
      <c r="F67" s="59"/>
      <c r="G67" s="59"/>
      <c r="H67" s="59"/>
      <c r="I67" s="59" t="n">
        <v>30</v>
      </c>
      <c r="J67" s="59" t="n">
        <v>25</v>
      </c>
      <c r="K67" s="60" t="n">
        <f aca="false">SUM(C67:J67)</f>
        <v>55</v>
      </c>
      <c r="L67" s="59"/>
      <c r="M67" s="59"/>
      <c r="N67" s="59"/>
      <c r="O67" s="59"/>
      <c r="P67" s="59"/>
      <c r="Q67" s="59"/>
      <c r="R67" s="59"/>
      <c r="S67" s="59" t="n">
        <v>25</v>
      </c>
      <c r="T67" s="59" t="n">
        <v>25</v>
      </c>
      <c r="U67" s="60" t="n">
        <f aca="false">SUM(L67:T67)</f>
        <v>50</v>
      </c>
      <c r="V67" s="61" t="n">
        <f aca="false">SUM(U67,K67)</f>
        <v>105</v>
      </c>
    </row>
    <row r="68" s="25" customFormat="true" ht="13.5" hidden="false" customHeight="true" outlineLevel="0" collapsed="false">
      <c r="A68" s="57" t="n">
        <v>25</v>
      </c>
      <c r="B68" s="89" t="s">
        <v>71</v>
      </c>
      <c r="C68" s="59"/>
      <c r="D68" s="59"/>
      <c r="E68" s="59"/>
      <c r="F68" s="59" t="n">
        <v>37</v>
      </c>
      <c r="G68" s="59" t="n">
        <v>5</v>
      </c>
      <c r="H68" s="59" t="n">
        <v>36</v>
      </c>
      <c r="I68" s="59"/>
      <c r="J68" s="59"/>
      <c r="K68" s="60" t="n">
        <f aca="false">SUM(C68:J68)</f>
        <v>78</v>
      </c>
      <c r="L68" s="59"/>
      <c r="M68" s="59" t="n">
        <v>5</v>
      </c>
      <c r="N68" s="59" t="n">
        <v>7</v>
      </c>
      <c r="O68" s="59"/>
      <c r="P68" s="59"/>
      <c r="Q68" s="59"/>
      <c r="R68" s="59"/>
      <c r="S68" s="59"/>
      <c r="T68" s="59"/>
      <c r="U68" s="60" t="n">
        <f aca="false">SUM(L68:T68)</f>
        <v>12</v>
      </c>
      <c r="V68" s="61" t="n">
        <f aca="false">SUM(U68,K68)</f>
        <v>90</v>
      </c>
    </row>
    <row r="69" customFormat="false" ht="13.5" hidden="false" customHeight="true" outlineLevel="0" collapsed="false">
      <c r="A69" s="93" t="n">
        <v>26</v>
      </c>
      <c r="B69" s="89" t="s">
        <v>72</v>
      </c>
      <c r="C69" s="90" t="n">
        <v>24.7</v>
      </c>
      <c r="D69" s="90" t="n">
        <v>11.3</v>
      </c>
      <c r="E69" s="90" t="n">
        <v>18.3</v>
      </c>
      <c r="F69" s="59"/>
      <c r="G69" s="59"/>
      <c r="H69" s="59"/>
      <c r="I69" s="59"/>
      <c r="J69" s="59"/>
      <c r="K69" s="60" t="n">
        <f aca="false">SUM(C69:J69)</f>
        <v>54.3</v>
      </c>
      <c r="L69" s="59"/>
      <c r="M69" s="59"/>
      <c r="N69" s="59"/>
      <c r="O69" s="59"/>
      <c r="P69" s="59"/>
      <c r="Q69" s="59"/>
      <c r="R69" s="59"/>
      <c r="S69" s="59"/>
      <c r="T69" s="59"/>
      <c r="U69" s="60" t="n">
        <f aca="false">SUM(L69:T69)</f>
        <v>0</v>
      </c>
      <c r="V69" s="61" t="n">
        <f aca="false">SUM(U69,K69)</f>
        <v>54.3</v>
      </c>
    </row>
    <row r="70" customFormat="false" ht="13.5" hidden="false" customHeight="true" outlineLevel="0" collapsed="false">
      <c r="A70" s="93" t="n">
        <v>27</v>
      </c>
      <c r="B70" s="91" t="s">
        <v>73</v>
      </c>
      <c r="C70" s="59" t="n">
        <v>17</v>
      </c>
      <c r="D70" s="59" t="n">
        <v>20</v>
      </c>
      <c r="E70" s="59" t="n">
        <v>7</v>
      </c>
      <c r="F70" s="59"/>
      <c r="G70" s="59"/>
      <c r="H70" s="59"/>
      <c r="I70" s="59"/>
      <c r="J70" s="59"/>
      <c r="K70" s="60" t="n">
        <f aca="false">SUM(C70:J70)</f>
        <v>44</v>
      </c>
      <c r="L70" s="59"/>
      <c r="M70" s="59"/>
      <c r="N70" s="59"/>
      <c r="O70" s="59"/>
      <c r="P70" s="59"/>
      <c r="Q70" s="59"/>
      <c r="R70" s="59"/>
      <c r="S70" s="59"/>
      <c r="T70" s="59"/>
      <c r="U70" s="60" t="n">
        <f aca="false">SUM(L70:T70)</f>
        <v>0</v>
      </c>
      <c r="V70" s="61" t="n">
        <f aca="false">SUM(U70,K70)</f>
        <v>44</v>
      </c>
    </row>
    <row r="71" customFormat="false" ht="13.5" hidden="false" customHeight="true" outlineLevel="0" collapsed="false">
      <c r="A71" s="93" t="n">
        <v>28</v>
      </c>
      <c r="B71" s="89" t="s">
        <v>74</v>
      </c>
      <c r="C71" s="59"/>
      <c r="D71" s="59"/>
      <c r="E71" s="59"/>
      <c r="F71" s="59"/>
      <c r="G71" s="59"/>
      <c r="H71" s="59"/>
      <c r="I71" s="59"/>
      <c r="J71" s="59"/>
      <c r="K71" s="60" t="n">
        <f aca="false">SUM(C71:J71)</f>
        <v>0</v>
      </c>
      <c r="L71" s="59"/>
      <c r="M71" s="59"/>
      <c r="N71" s="59"/>
      <c r="O71" s="59"/>
      <c r="P71" s="59"/>
      <c r="Q71" s="59"/>
      <c r="R71" s="59"/>
      <c r="S71" s="90" t="n">
        <v>15.3</v>
      </c>
      <c r="T71" s="90" t="n">
        <v>13.3</v>
      </c>
      <c r="U71" s="60" t="n">
        <f aca="false">SUM(L71:T71)</f>
        <v>28.6</v>
      </c>
      <c r="V71" s="61" t="n">
        <f aca="false">SUM(U71,K71)</f>
        <v>28.6</v>
      </c>
    </row>
    <row r="72" customFormat="false" ht="13.5" hidden="false" customHeight="true" outlineLevel="0" collapsed="false">
      <c r="A72" s="93" t="n">
        <v>29</v>
      </c>
      <c r="B72" s="91" t="s">
        <v>75</v>
      </c>
      <c r="C72" s="90" t="n">
        <v>12.3</v>
      </c>
      <c r="D72" s="59" t="n">
        <v>10</v>
      </c>
      <c r="E72" s="90" t="n">
        <v>5.3</v>
      </c>
      <c r="F72" s="59"/>
      <c r="G72" s="59"/>
      <c r="H72" s="59"/>
      <c r="I72" s="59"/>
      <c r="J72" s="59"/>
      <c r="K72" s="60" t="n">
        <f aca="false">SUM(C72:J72)</f>
        <v>27.6</v>
      </c>
      <c r="L72" s="59"/>
      <c r="M72" s="59"/>
      <c r="N72" s="59"/>
      <c r="O72" s="59"/>
      <c r="P72" s="59"/>
      <c r="Q72" s="59"/>
      <c r="R72" s="59"/>
      <c r="S72" s="59"/>
      <c r="T72" s="59"/>
      <c r="U72" s="60" t="n">
        <f aca="false">SUM(L72:T72)</f>
        <v>0</v>
      </c>
      <c r="V72" s="61" t="n">
        <f aca="false">SUM(U72,K72)</f>
        <v>27.6</v>
      </c>
    </row>
    <row r="73" customFormat="false" ht="13.5" hidden="false" customHeight="true" outlineLevel="0" collapsed="false">
      <c r="A73" s="94" t="n">
        <v>30</v>
      </c>
      <c r="B73" s="95" t="s">
        <v>76</v>
      </c>
      <c r="C73" s="65"/>
      <c r="D73" s="65"/>
      <c r="E73" s="65"/>
      <c r="F73" s="65"/>
      <c r="G73" s="65"/>
      <c r="H73" s="65"/>
      <c r="I73" s="65"/>
      <c r="J73" s="65"/>
      <c r="K73" s="66" t="n">
        <f aca="false">SUM(C73:J73)</f>
        <v>0</v>
      </c>
      <c r="L73" s="65" t="n">
        <v>11</v>
      </c>
      <c r="M73" s="65"/>
      <c r="N73" s="65" t="n">
        <v>6</v>
      </c>
      <c r="O73" s="65" t="n">
        <v>5</v>
      </c>
      <c r="P73" s="65"/>
      <c r="Q73" s="65"/>
      <c r="R73" s="65"/>
      <c r="S73" s="65"/>
      <c r="T73" s="65"/>
      <c r="U73" s="66" t="n">
        <f aca="false">SUM(L73:T73)</f>
        <v>22</v>
      </c>
      <c r="V73" s="67" t="n">
        <f aca="false">SUM(U73,K73)</f>
        <v>22</v>
      </c>
    </row>
    <row r="74" s="3" customFormat="true" ht="15" hidden="false" customHeight="false" outlineLevel="0" collapsed="false">
      <c r="B74" s="75" t="s">
        <v>42</v>
      </c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7" t="s">
        <v>43</v>
      </c>
      <c r="W74" s="6"/>
      <c r="X74" s="6"/>
      <c r="Y74" s="6"/>
      <c r="Z74" s="6"/>
      <c r="AA74" s="6"/>
      <c r="AB74" s="6"/>
      <c r="AC74" s="6"/>
      <c r="AD74" s="6"/>
      <c r="AE74" s="6"/>
    </row>
    <row r="75" s="3" customFormat="true" ht="14.25" hidden="false" customHeight="false" outlineLevel="0" collapsed="false">
      <c r="B75" s="78"/>
      <c r="C75" s="79"/>
      <c r="D75" s="80"/>
      <c r="G75" s="81"/>
      <c r="I75" s="82"/>
      <c r="K75" s="6"/>
      <c r="L75" s="83"/>
      <c r="M75" s="6"/>
      <c r="N75" s="6"/>
      <c r="O75" s="6"/>
      <c r="P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</row>
    <row r="76" s="3" customFormat="true" ht="14.25" hidden="false" customHeight="false" outlineLevel="0" collapsed="false">
      <c r="B76" s="78"/>
      <c r="C76" s="79"/>
      <c r="D76" s="80"/>
      <c r="G76" s="81"/>
      <c r="I76" s="82"/>
      <c r="K76" s="6"/>
      <c r="L76" s="83"/>
      <c r="M76" s="6"/>
      <c r="N76" s="6"/>
      <c r="O76" s="6"/>
      <c r="P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</row>
    <row r="77" s="76" customFormat="true" ht="15" hidden="false" customHeight="false" outlineLevel="0" collapsed="false">
      <c r="B77" s="76" t="s">
        <v>44</v>
      </c>
      <c r="I77" s="82"/>
      <c r="K77" s="84"/>
      <c r="L77" s="85"/>
      <c r="M77" s="84"/>
      <c r="N77" s="84"/>
      <c r="O77" s="84"/>
      <c r="P77" s="84"/>
      <c r="Q77" s="76" t="s">
        <v>45</v>
      </c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</row>
    <row r="78" s="3" customFormat="true" ht="33" hidden="false" customHeight="true" outlineLevel="0" collapsed="false">
      <c r="E78" s="4"/>
      <c r="J78" s="5" t="s">
        <v>0</v>
      </c>
    </row>
    <row r="79" s="3" customFormat="true" ht="24.75" hidden="false" customHeight="true" outlineLevel="0" collapsed="false">
      <c r="E79" s="6"/>
      <c r="H79" s="7"/>
      <c r="J79" s="8" t="s">
        <v>1</v>
      </c>
      <c r="R79" s="6"/>
      <c r="S79" s="6"/>
      <c r="T79" s="6"/>
      <c r="U79" s="6"/>
      <c r="V79" s="6"/>
    </row>
    <row r="80" s="3" customFormat="true" ht="15.75" hidden="false" customHeight="true" outlineLevel="0" collapsed="false">
      <c r="A80" s="9"/>
      <c r="B80" s="10" t="s">
        <v>2</v>
      </c>
      <c r="C80" s="11"/>
      <c r="D80" s="12"/>
      <c r="E80" s="12"/>
      <c r="F80" s="12"/>
      <c r="G80" s="12"/>
      <c r="H80" s="13"/>
      <c r="I80" s="11"/>
      <c r="J80" s="11"/>
      <c r="K80" s="12"/>
      <c r="L80" s="11"/>
      <c r="M80" s="11"/>
      <c r="N80" s="11"/>
      <c r="O80" s="11"/>
      <c r="P80" s="11"/>
      <c r="Q80" s="11"/>
      <c r="R80" s="11"/>
      <c r="S80" s="11"/>
      <c r="T80" s="12" t="s">
        <v>3</v>
      </c>
      <c r="U80" s="11"/>
      <c r="V80" s="11"/>
      <c r="W80" s="6"/>
    </row>
    <row r="81" customFormat="false" ht="24" hidden="false" customHeight="false" outlineLevel="0" collapsed="false">
      <c r="J81" s="26" t="s">
        <v>77</v>
      </c>
    </row>
    <row r="82" customFormat="false" ht="18" hidden="false" customHeight="true" outlineLevel="0" collapsed="false">
      <c r="C82" s="26" t="s">
        <v>78</v>
      </c>
      <c r="J82" s="26"/>
      <c r="Q82" s="26" t="s">
        <v>79</v>
      </c>
    </row>
    <row r="83" s="41" customFormat="true" ht="13.5" hidden="false" customHeight="false" outlineLevel="0" collapsed="false">
      <c r="A83" s="28" t="s">
        <v>80</v>
      </c>
      <c r="B83" s="29" t="s">
        <v>6</v>
      </c>
      <c r="C83" s="72"/>
      <c r="D83" s="30" t="s">
        <v>81</v>
      </c>
      <c r="E83" s="32"/>
      <c r="F83" s="32"/>
      <c r="G83" s="96"/>
      <c r="H83" s="97" t="s">
        <v>82</v>
      </c>
      <c r="I83" s="98"/>
      <c r="J83" s="6"/>
      <c r="L83" s="28" t="s">
        <v>80</v>
      </c>
      <c r="M83" s="99"/>
      <c r="N83" s="100"/>
      <c r="O83" s="101" t="s">
        <v>39</v>
      </c>
      <c r="P83" s="102"/>
      <c r="Q83" s="100"/>
      <c r="R83" s="103"/>
      <c r="S83" s="72"/>
      <c r="T83" s="30" t="s">
        <v>81</v>
      </c>
      <c r="U83" s="32"/>
      <c r="V83" s="104"/>
    </row>
    <row r="84" s="41" customFormat="true" ht="12" hidden="false" customHeight="true" outlineLevel="0" collapsed="false">
      <c r="A84" s="105" t="s">
        <v>83</v>
      </c>
      <c r="B84" s="106"/>
      <c r="C84" s="107" t="s">
        <v>84</v>
      </c>
      <c r="D84" s="107" t="s">
        <v>85</v>
      </c>
      <c r="E84" s="108" t="s">
        <v>86</v>
      </c>
      <c r="F84" s="109" t="s">
        <v>87</v>
      </c>
      <c r="G84" s="110" t="s">
        <v>87</v>
      </c>
      <c r="H84" s="111" t="s">
        <v>88</v>
      </c>
      <c r="I84" s="112"/>
      <c r="J84" s="113"/>
      <c r="L84" s="105" t="s">
        <v>83</v>
      </c>
      <c r="M84" s="114"/>
      <c r="N84" s="48"/>
      <c r="O84" s="48"/>
      <c r="P84" s="48"/>
      <c r="Q84" s="115"/>
      <c r="R84" s="116"/>
      <c r="S84" s="117" t="s">
        <v>84</v>
      </c>
      <c r="T84" s="117" t="s">
        <v>85</v>
      </c>
      <c r="U84" s="109" t="s">
        <v>86</v>
      </c>
      <c r="V84" s="109" t="s">
        <v>87</v>
      </c>
    </row>
    <row r="85" s="25" customFormat="true" ht="13.5" hidden="false" customHeight="true" outlineLevel="0" collapsed="false">
      <c r="A85" s="118" t="n">
        <v>1</v>
      </c>
      <c r="B85" s="119" t="s">
        <v>23</v>
      </c>
      <c r="C85" s="120" t="n">
        <v>8</v>
      </c>
      <c r="D85" s="120" t="n">
        <v>6</v>
      </c>
      <c r="E85" s="120" t="n">
        <v>3</v>
      </c>
      <c r="F85" s="121" t="n">
        <f aca="false">SUM(C85:E85)</f>
        <v>17</v>
      </c>
      <c r="G85" s="120" t="n">
        <v>9</v>
      </c>
      <c r="H85" s="121"/>
      <c r="I85" s="122" t="n">
        <v>9</v>
      </c>
      <c r="J85" s="24"/>
      <c r="L85" s="118" t="n">
        <v>1</v>
      </c>
      <c r="M85" s="123" t="s">
        <v>47</v>
      </c>
      <c r="N85" s="124"/>
      <c r="O85" s="124"/>
      <c r="P85" s="124"/>
      <c r="Q85" s="125"/>
      <c r="R85" s="126"/>
      <c r="S85" s="120" t="n">
        <v>19</v>
      </c>
      <c r="T85" s="120" t="n">
        <v>10</v>
      </c>
      <c r="U85" s="120" t="n">
        <v>6</v>
      </c>
      <c r="V85" s="127" t="n">
        <f aca="false">SUM(S85:U85)</f>
        <v>35</v>
      </c>
    </row>
    <row r="86" s="25" customFormat="true" ht="13.5" hidden="false" customHeight="true" outlineLevel="0" collapsed="false">
      <c r="A86" s="128" t="n">
        <v>2</v>
      </c>
      <c r="B86" s="129" t="s">
        <v>22</v>
      </c>
      <c r="C86" s="130" t="n">
        <v>7</v>
      </c>
      <c r="D86" s="130" t="n">
        <v>6</v>
      </c>
      <c r="E86" s="130" t="n">
        <v>7</v>
      </c>
      <c r="F86" s="131" t="n">
        <f aca="false">SUM(C86:E86)</f>
        <v>20</v>
      </c>
      <c r="G86" s="130" t="n">
        <v>9</v>
      </c>
      <c r="H86" s="131"/>
      <c r="I86" s="132" t="n">
        <v>9</v>
      </c>
      <c r="J86" s="24"/>
      <c r="L86" s="128" t="n">
        <v>2</v>
      </c>
      <c r="M86" s="133" t="s">
        <v>49</v>
      </c>
      <c r="N86" s="134"/>
      <c r="O86" s="134"/>
      <c r="P86" s="134"/>
      <c r="Q86" s="135"/>
      <c r="R86" s="136"/>
      <c r="S86" s="130" t="n">
        <v>8</v>
      </c>
      <c r="T86" s="130" t="n">
        <v>5</v>
      </c>
      <c r="U86" s="130" t="n">
        <v>5</v>
      </c>
      <c r="V86" s="137" t="n">
        <f aca="false">SUM(S86:U86)</f>
        <v>18</v>
      </c>
    </row>
    <row r="87" s="25" customFormat="true" ht="13.5" hidden="false" customHeight="true" outlineLevel="0" collapsed="false">
      <c r="A87" s="128" t="n">
        <v>3</v>
      </c>
      <c r="B87" s="138" t="s">
        <v>24</v>
      </c>
      <c r="C87" s="130" t="n">
        <v>4</v>
      </c>
      <c r="D87" s="130" t="n">
        <v>2</v>
      </c>
      <c r="E87" s="130" t="n">
        <v>5</v>
      </c>
      <c r="F87" s="131" t="n">
        <f aca="false">SUM(C87:E87)</f>
        <v>11</v>
      </c>
      <c r="G87" s="130" t="n">
        <v>9</v>
      </c>
      <c r="H87" s="131"/>
      <c r="I87" s="132" t="n">
        <v>9</v>
      </c>
      <c r="J87" s="24"/>
      <c r="L87" s="128" t="n">
        <v>3</v>
      </c>
      <c r="M87" s="133" t="s">
        <v>57</v>
      </c>
      <c r="N87" s="134"/>
      <c r="O87" s="134"/>
      <c r="P87" s="134"/>
      <c r="Q87" s="135"/>
      <c r="R87" s="136"/>
      <c r="S87" s="130" t="n">
        <v>7</v>
      </c>
      <c r="T87" s="130"/>
      <c r="U87" s="130" t="n">
        <v>1</v>
      </c>
      <c r="V87" s="137" t="n">
        <f aca="false">SUM(S87:U87)</f>
        <v>8</v>
      </c>
    </row>
    <row r="88" s="25" customFormat="true" ht="13.5" hidden="false" customHeight="true" outlineLevel="0" collapsed="false">
      <c r="A88" s="128" t="n">
        <v>4</v>
      </c>
      <c r="B88" s="129" t="s">
        <v>30</v>
      </c>
      <c r="C88" s="130" t="n">
        <v>4</v>
      </c>
      <c r="D88" s="130"/>
      <c r="E88" s="130" t="n">
        <v>2</v>
      </c>
      <c r="F88" s="131" t="n">
        <f aca="false">SUM(C88:E88)</f>
        <v>6</v>
      </c>
      <c r="G88" s="130" t="n">
        <v>9</v>
      </c>
      <c r="H88" s="131"/>
      <c r="I88" s="132" t="n">
        <v>9</v>
      </c>
      <c r="J88" s="24"/>
      <c r="L88" s="128" t="n">
        <v>4</v>
      </c>
      <c r="M88" s="133" t="s">
        <v>61</v>
      </c>
      <c r="N88" s="134"/>
      <c r="O88" s="134"/>
      <c r="P88" s="134"/>
      <c r="Q88" s="135"/>
      <c r="R88" s="136"/>
      <c r="S88" s="139" t="n">
        <v>5</v>
      </c>
      <c r="T88" s="139" t="n">
        <v>1</v>
      </c>
      <c r="U88" s="139" t="n">
        <v>1</v>
      </c>
      <c r="V88" s="140" t="n">
        <f aca="false">SUM(S88:U88)</f>
        <v>7</v>
      </c>
    </row>
    <row r="89" s="25" customFormat="true" ht="13.5" hidden="false" customHeight="true" outlineLevel="0" collapsed="false">
      <c r="A89" s="128" t="n">
        <v>5</v>
      </c>
      <c r="B89" s="129" t="s">
        <v>25</v>
      </c>
      <c r="C89" s="130" t="n">
        <v>2</v>
      </c>
      <c r="D89" s="130" t="n">
        <v>4</v>
      </c>
      <c r="E89" s="130" t="n">
        <v>2</v>
      </c>
      <c r="F89" s="131" t="n">
        <f aca="false">SUM(C89:E89)</f>
        <v>8</v>
      </c>
      <c r="G89" s="130" t="n">
        <v>9</v>
      </c>
      <c r="H89" s="131"/>
      <c r="I89" s="132" t="n">
        <v>9</v>
      </c>
      <c r="J89" s="24"/>
      <c r="L89" s="128" t="n">
        <v>5</v>
      </c>
      <c r="M89" s="133" t="s">
        <v>52</v>
      </c>
      <c r="N89" s="134"/>
      <c r="O89" s="134"/>
      <c r="P89" s="134"/>
      <c r="Q89" s="135"/>
      <c r="R89" s="136"/>
      <c r="S89" s="130" t="n">
        <v>4</v>
      </c>
      <c r="T89" s="130"/>
      <c r="U89" s="130" t="n">
        <v>6</v>
      </c>
      <c r="V89" s="137" t="n">
        <f aca="false">SUM(S89:U89)</f>
        <v>10</v>
      </c>
    </row>
    <row r="90" s="25" customFormat="true" ht="13.5" hidden="false" customHeight="true" outlineLevel="0" collapsed="false">
      <c r="A90" s="128" t="n">
        <v>6</v>
      </c>
      <c r="B90" s="129" t="s">
        <v>28</v>
      </c>
      <c r="C90" s="130" t="n">
        <v>2</v>
      </c>
      <c r="D90" s="130" t="n">
        <v>4</v>
      </c>
      <c r="E90" s="130"/>
      <c r="F90" s="131" t="n">
        <f aca="false">SUM(C90:E90)</f>
        <v>6</v>
      </c>
      <c r="G90" s="130" t="n">
        <v>9</v>
      </c>
      <c r="H90" s="131"/>
      <c r="I90" s="132" t="n">
        <v>9</v>
      </c>
      <c r="J90" s="24"/>
      <c r="L90" s="128" t="n">
        <v>6</v>
      </c>
      <c r="M90" s="133" t="s">
        <v>48</v>
      </c>
      <c r="N90" s="134"/>
      <c r="O90" s="134"/>
      <c r="P90" s="134"/>
      <c r="Q90" s="135"/>
      <c r="R90" s="136"/>
      <c r="S90" s="130" t="n">
        <v>2</v>
      </c>
      <c r="T90" s="130" t="n">
        <v>12</v>
      </c>
      <c r="U90" s="130" t="n">
        <v>6</v>
      </c>
      <c r="V90" s="137" t="n">
        <f aca="false">SUM(S90:U90)</f>
        <v>20</v>
      </c>
    </row>
    <row r="91" s="25" customFormat="true" ht="13.5" hidden="false" customHeight="true" outlineLevel="0" collapsed="false">
      <c r="A91" s="128" t="n">
        <v>7</v>
      </c>
      <c r="B91" s="138" t="s">
        <v>27</v>
      </c>
      <c r="C91" s="130" t="n">
        <v>2</v>
      </c>
      <c r="D91" s="130" t="n">
        <v>3</v>
      </c>
      <c r="E91" s="130" t="n">
        <v>1</v>
      </c>
      <c r="F91" s="131" t="n">
        <f aca="false">SUM(C91:E91)</f>
        <v>6</v>
      </c>
      <c r="G91" s="130" t="n">
        <v>9</v>
      </c>
      <c r="H91" s="131"/>
      <c r="I91" s="132" t="n">
        <v>9</v>
      </c>
      <c r="J91" s="24"/>
      <c r="L91" s="128" t="n">
        <v>7</v>
      </c>
      <c r="M91" s="133" t="s">
        <v>51</v>
      </c>
      <c r="N91" s="134"/>
      <c r="O91" s="134"/>
      <c r="P91" s="134"/>
      <c r="Q91" s="135"/>
      <c r="R91" s="136"/>
      <c r="S91" s="130" t="n">
        <v>2</v>
      </c>
      <c r="T91" s="130" t="n">
        <v>6</v>
      </c>
      <c r="U91" s="130" t="n">
        <v>7</v>
      </c>
      <c r="V91" s="137" t="n">
        <f aca="false">SUM(S91:U91)</f>
        <v>15</v>
      </c>
    </row>
    <row r="92" s="25" customFormat="true" ht="13.5" hidden="false" customHeight="true" outlineLevel="0" collapsed="false">
      <c r="A92" s="128" t="n">
        <v>8</v>
      </c>
      <c r="B92" s="129" t="s">
        <v>29</v>
      </c>
      <c r="C92" s="130" t="n">
        <v>1</v>
      </c>
      <c r="D92" s="130" t="n">
        <v>1</v>
      </c>
      <c r="E92" s="130" t="n">
        <v>3</v>
      </c>
      <c r="F92" s="131" t="n">
        <f aca="false">SUM(C92:E92)</f>
        <v>5</v>
      </c>
      <c r="G92" s="130" t="n">
        <v>6</v>
      </c>
      <c r="H92" s="131"/>
      <c r="I92" s="132" t="n">
        <v>6</v>
      </c>
      <c r="J92" s="24"/>
      <c r="L92" s="128" t="n">
        <v>8</v>
      </c>
      <c r="M92" s="133" t="s">
        <v>53</v>
      </c>
      <c r="N92" s="134"/>
      <c r="O92" s="134"/>
      <c r="P92" s="134"/>
      <c r="Q92" s="135"/>
      <c r="R92" s="136"/>
      <c r="S92" s="130" t="n">
        <v>2</v>
      </c>
      <c r="T92" s="130" t="n">
        <v>4</v>
      </c>
      <c r="U92" s="130"/>
      <c r="V92" s="137" t="n">
        <f aca="false">SUM(S92:U92)</f>
        <v>6</v>
      </c>
    </row>
    <row r="93" s="25" customFormat="true" ht="13.5" hidden="false" customHeight="true" outlineLevel="0" collapsed="false">
      <c r="A93" s="128" t="n">
        <v>9</v>
      </c>
      <c r="B93" s="129" t="s">
        <v>35</v>
      </c>
      <c r="C93" s="130" t="n">
        <v>1</v>
      </c>
      <c r="D93" s="130" t="n">
        <v>1</v>
      </c>
      <c r="E93" s="130" t="n">
        <v>3</v>
      </c>
      <c r="F93" s="131" t="n">
        <f aca="false">SUM(C93:E93)</f>
        <v>5</v>
      </c>
      <c r="G93" s="130" t="n">
        <v>5</v>
      </c>
      <c r="H93" s="131"/>
      <c r="I93" s="132" t="n">
        <v>5</v>
      </c>
      <c r="J93" s="24"/>
      <c r="L93" s="128" t="n">
        <v>9</v>
      </c>
      <c r="M93" s="133" t="s">
        <v>58</v>
      </c>
      <c r="N93" s="134"/>
      <c r="O93" s="134"/>
      <c r="P93" s="134"/>
      <c r="Q93" s="135"/>
      <c r="R93" s="136"/>
      <c r="S93" s="130" t="n">
        <v>1</v>
      </c>
      <c r="T93" s="130" t="n">
        <v>7</v>
      </c>
      <c r="U93" s="130"/>
      <c r="V93" s="137" t="n">
        <f aca="false">SUM(S93:U93)</f>
        <v>8</v>
      </c>
    </row>
    <row r="94" s="25" customFormat="true" ht="13.5" hidden="false" customHeight="true" outlineLevel="0" collapsed="false">
      <c r="A94" s="128" t="n">
        <v>10</v>
      </c>
      <c r="B94" s="129" t="s">
        <v>36</v>
      </c>
      <c r="C94" s="130" t="n">
        <v>1</v>
      </c>
      <c r="D94" s="130"/>
      <c r="E94" s="130"/>
      <c r="F94" s="131" t="n">
        <f aca="false">SUM(C94:E94)</f>
        <v>1</v>
      </c>
      <c r="G94" s="130" t="n">
        <v>9</v>
      </c>
      <c r="H94" s="131"/>
      <c r="I94" s="132" t="n">
        <v>9</v>
      </c>
      <c r="J94" s="24"/>
      <c r="L94" s="128" t="n">
        <v>10</v>
      </c>
      <c r="M94" s="133" t="s">
        <v>59</v>
      </c>
      <c r="N94" s="134"/>
      <c r="O94" s="134"/>
      <c r="P94" s="134"/>
      <c r="Q94" s="135"/>
      <c r="R94" s="136"/>
      <c r="S94" s="130" t="n">
        <v>1</v>
      </c>
      <c r="T94" s="130" t="n">
        <v>3</v>
      </c>
      <c r="U94" s="130"/>
      <c r="V94" s="137" t="n">
        <f aca="false">SUM(S94:U94)</f>
        <v>4</v>
      </c>
    </row>
    <row r="95" s="25" customFormat="true" ht="13.5" hidden="false" customHeight="true" outlineLevel="0" collapsed="false">
      <c r="A95" s="128" t="n">
        <v>11</v>
      </c>
      <c r="B95" s="129" t="s">
        <v>26</v>
      </c>
      <c r="C95" s="130"/>
      <c r="D95" s="130" t="n">
        <v>4</v>
      </c>
      <c r="E95" s="130" t="n">
        <v>2</v>
      </c>
      <c r="F95" s="131" t="n">
        <f aca="false">SUM(C95:E95)</f>
        <v>6</v>
      </c>
      <c r="G95" s="130" t="n">
        <v>9</v>
      </c>
      <c r="H95" s="131"/>
      <c r="I95" s="132" t="n">
        <v>9</v>
      </c>
      <c r="J95" s="24"/>
      <c r="L95" s="128" t="n">
        <v>11</v>
      </c>
      <c r="M95" s="133" t="s">
        <v>64</v>
      </c>
      <c r="N95" s="134"/>
      <c r="O95" s="134"/>
      <c r="P95" s="134"/>
      <c r="Q95" s="135"/>
      <c r="R95" s="136"/>
      <c r="S95" s="141" t="n">
        <v>1</v>
      </c>
      <c r="T95" s="141" t="n">
        <v>2</v>
      </c>
      <c r="U95" s="141" t="n">
        <v>1</v>
      </c>
      <c r="V95" s="137" t="n">
        <f aca="false">SUM(S95:U95)</f>
        <v>4</v>
      </c>
    </row>
    <row r="96" s="25" customFormat="true" ht="13.5" hidden="false" customHeight="true" outlineLevel="0" collapsed="false">
      <c r="A96" s="128" t="n">
        <v>12</v>
      </c>
      <c r="B96" s="129" t="s">
        <v>32</v>
      </c>
      <c r="C96" s="130"/>
      <c r="D96" s="130" t="n">
        <v>1</v>
      </c>
      <c r="E96" s="130" t="n">
        <v>2</v>
      </c>
      <c r="F96" s="131" t="n">
        <f aca="false">SUM(C96:E96)</f>
        <v>3</v>
      </c>
      <c r="G96" s="130" t="n">
        <v>9</v>
      </c>
      <c r="H96" s="131"/>
      <c r="I96" s="132" t="n">
        <v>9</v>
      </c>
      <c r="J96" s="24"/>
      <c r="L96" s="128" t="n">
        <v>12</v>
      </c>
      <c r="M96" s="133" t="s">
        <v>62</v>
      </c>
      <c r="N96" s="134"/>
      <c r="O96" s="134"/>
      <c r="P96" s="134"/>
      <c r="Q96" s="135"/>
      <c r="R96" s="136"/>
      <c r="S96" s="130" t="n">
        <v>1</v>
      </c>
      <c r="T96" s="130" t="n">
        <v>1</v>
      </c>
      <c r="U96" s="130" t="n">
        <v>2</v>
      </c>
      <c r="V96" s="137" t="n">
        <f aca="false">SUM(S96:U96)</f>
        <v>4</v>
      </c>
    </row>
    <row r="97" s="25" customFormat="true" ht="13.5" hidden="false" customHeight="true" outlineLevel="0" collapsed="false">
      <c r="A97" s="128" t="n">
        <v>13</v>
      </c>
      <c r="B97" s="138" t="s">
        <v>33</v>
      </c>
      <c r="C97" s="130"/>
      <c r="D97" s="130"/>
      <c r="E97" s="130" t="n">
        <v>1</v>
      </c>
      <c r="F97" s="131" t="n">
        <f aca="false">SUM(C97:E97)</f>
        <v>1</v>
      </c>
      <c r="G97" s="130" t="n">
        <v>9</v>
      </c>
      <c r="H97" s="131"/>
      <c r="I97" s="132" t="n">
        <v>9</v>
      </c>
      <c r="J97" s="24"/>
      <c r="L97" s="128" t="n">
        <v>13</v>
      </c>
      <c r="M97" s="133" t="s">
        <v>67</v>
      </c>
      <c r="N97" s="134"/>
      <c r="O97" s="134"/>
      <c r="P97" s="134"/>
      <c r="Q97" s="135"/>
      <c r="R97" s="136"/>
      <c r="S97" s="130" t="n">
        <v>1</v>
      </c>
      <c r="T97" s="130" t="n">
        <v>1</v>
      </c>
      <c r="U97" s="130" t="n">
        <v>2</v>
      </c>
      <c r="V97" s="137" t="n">
        <f aca="false">SUM(S97:U97)</f>
        <v>4</v>
      </c>
    </row>
    <row r="98" s="25" customFormat="true" ht="13.5" hidden="false" customHeight="true" outlineLevel="0" collapsed="false">
      <c r="A98" s="128" t="n">
        <v>14</v>
      </c>
      <c r="B98" s="129" t="s">
        <v>31</v>
      </c>
      <c r="C98" s="130"/>
      <c r="D98" s="130"/>
      <c r="E98" s="130" t="n">
        <v>1</v>
      </c>
      <c r="F98" s="131" t="n">
        <f aca="false">SUM(C98:E98)</f>
        <v>1</v>
      </c>
      <c r="G98" s="130" t="n">
        <v>9</v>
      </c>
      <c r="H98" s="131"/>
      <c r="I98" s="132" t="n">
        <v>9</v>
      </c>
      <c r="J98" s="24"/>
      <c r="L98" s="128" t="n">
        <v>14</v>
      </c>
      <c r="M98" s="133" t="s">
        <v>50</v>
      </c>
      <c r="N98" s="134"/>
      <c r="O98" s="134"/>
      <c r="P98" s="134"/>
      <c r="Q98" s="135"/>
      <c r="R98" s="136"/>
      <c r="S98" s="130"/>
      <c r="T98" s="130" t="n">
        <v>5</v>
      </c>
      <c r="U98" s="130" t="n">
        <v>2</v>
      </c>
      <c r="V98" s="137" t="n">
        <f aca="false">SUM(S98:U98)</f>
        <v>7</v>
      </c>
    </row>
    <row r="99" s="25" customFormat="true" ht="13.5" hidden="false" customHeight="true" outlineLevel="0" collapsed="false">
      <c r="A99" s="142" t="n">
        <v>15</v>
      </c>
      <c r="B99" s="143" t="s">
        <v>34</v>
      </c>
      <c r="C99" s="144"/>
      <c r="D99" s="144"/>
      <c r="E99" s="144"/>
      <c r="F99" s="145" t="n">
        <f aca="false">SUM(C99:E99)</f>
        <v>0</v>
      </c>
      <c r="G99" s="144" t="n">
        <v>9</v>
      </c>
      <c r="H99" s="145"/>
      <c r="I99" s="146" t="n">
        <v>9</v>
      </c>
      <c r="J99" s="24"/>
      <c r="L99" s="128" t="n">
        <v>15</v>
      </c>
      <c r="M99" s="133" t="s">
        <v>63</v>
      </c>
      <c r="N99" s="134"/>
      <c r="O99" s="134"/>
      <c r="P99" s="134"/>
      <c r="Q99" s="135"/>
      <c r="R99" s="136"/>
      <c r="S99" s="130"/>
      <c r="T99" s="130" t="n">
        <v>4</v>
      </c>
      <c r="U99" s="130" t="n">
        <v>3</v>
      </c>
      <c r="V99" s="137" t="n">
        <f aca="false">SUM(S99:U99)</f>
        <v>7</v>
      </c>
    </row>
    <row r="100" customFormat="false" ht="15.75" hidden="false" customHeight="true" outlineLevel="0" collapsed="false">
      <c r="C100" s="147" t="s">
        <v>89</v>
      </c>
      <c r="L100" s="128" t="n">
        <v>16</v>
      </c>
      <c r="M100" s="133" t="s">
        <v>54</v>
      </c>
      <c r="N100" s="134"/>
      <c r="O100" s="134"/>
      <c r="P100" s="134"/>
      <c r="Q100" s="135"/>
      <c r="R100" s="136"/>
      <c r="S100" s="130"/>
      <c r="T100" s="130" t="n">
        <v>3</v>
      </c>
      <c r="U100" s="130" t="n">
        <v>6</v>
      </c>
      <c r="V100" s="137" t="n">
        <f aca="false">SUM(S100:U100)</f>
        <v>9</v>
      </c>
    </row>
    <row r="101" s="41" customFormat="true" ht="15" hidden="false" customHeight="true" outlineLevel="0" collapsed="false">
      <c r="C101" s="147" t="s">
        <v>90</v>
      </c>
      <c r="D101" s="148"/>
      <c r="E101" s="149"/>
      <c r="F101" s="150"/>
      <c r="G101" s="151"/>
      <c r="H101" s="6"/>
      <c r="I101" s="6"/>
      <c r="J101" s="6"/>
      <c r="L101" s="128" t="n">
        <v>17</v>
      </c>
      <c r="M101" s="133" t="s">
        <v>69</v>
      </c>
      <c r="N101" s="134"/>
      <c r="O101" s="134"/>
      <c r="P101" s="134"/>
      <c r="Q101" s="135"/>
      <c r="R101" s="136"/>
      <c r="S101" s="130"/>
      <c r="T101" s="130" t="n">
        <v>3</v>
      </c>
      <c r="U101" s="130" t="n">
        <v>1</v>
      </c>
      <c r="V101" s="137" t="n">
        <f aca="false">SUM(S101:U101)</f>
        <v>4</v>
      </c>
    </row>
    <row r="102" s="41" customFormat="true" ht="15" hidden="false" customHeight="false" outlineLevel="0" collapsed="false">
      <c r="A102" s="71" t="s">
        <v>5</v>
      </c>
      <c r="B102" s="29" t="s">
        <v>39</v>
      </c>
      <c r="C102" s="72"/>
      <c r="D102" s="30" t="s">
        <v>81</v>
      </c>
      <c r="E102" s="32"/>
      <c r="F102" s="32"/>
      <c r="G102" s="96"/>
      <c r="H102" s="97" t="s">
        <v>82</v>
      </c>
      <c r="I102" s="98"/>
      <c r="J102" s="113"/>
      <c r="L102" s="128" t="n">
        <v>18</v>
      </c>
      <c r="M102" s="133" t="s">
        <v>66</v>
      </c>
      <c r="N102" s="134"/>
      <c r="O102" s="134"/>
      <c r="P102" s="134"/>
      <c r="Q102" s="135"/>
      <c r="R102" s="136"/>
      <c r="S102" s="130"/>
      <c r="T102" s="130" t="n">
        <v>2</v>
      </c>
      <c r="U102" s="130" t="n">
        <v>2</v>
      </c>
      <c r="V102" s="137" t="n">
        <f aca="false">SUM(S102:U102)</f>
        <v>4</v>
      </c>
    </row>
    <row r="103" s="25" customFormat="true" ht="13.5" hidden="false" customHeight="true" outlineLevel="0" collapsed="false">
      <c r="A103" s="73" t="s">
        <v>10</v>
      </c>
      <c r="B103" s="43"/>
      <c r="C103" s="117" t="s">
        <v>84</v>
      </c>
      <c r="D103" s="117" t="s">
        <v>85</v>
      </c>
      <c r="E103" s="152" t="s">
        <v>86</v>
      </c>
      <c r="F103" s="109" t="s">
        <v>87</v>
      </c>
      <c r="G103" s="109" t="s">
        <v>87</v>
      </c>
      <c r="H103" s="111" t="s">
        <v>88</v>
      </c>
      <c r="I103" s="112"/>
      <c r="J103" s="24"/>
      <c r="L103" s="128" t="n">
        <v>19</v>
      </c>
      <c r="M103" s="133" t="s">
        <v>70</v>
      </c>
      <c r="N103" s="134"/>
      <c r="O103" s="134"/>
      <c r="P103" s="134"/>
      <c r="Q103" s="135"/>
      <c r="R103" s="136"/>
      <c r="S103" s="130"/>
      <c r="T103" s="130" t="n">
        <v>1</v>
      </c>
      <c r="U103" s="130" t="n">
        <v>3</v>
      </c>
      <c r="V103" s="137" t="n">
        <f aca="false">SUM(S103:U103)</f>
        <v>4</v>
      </c>
    </row>
    <row r="104" s="25" customFormat="true" ht="13.5" hidden="false" customHeight="true" outlineLevel="0" collapsed="false">
      <c r="A104" s="52" t="n">
        <v>1</v>
      </c>
      <c r="B104" s="53" t="s">
        <v>40</v>
      </c>
      <c r="C104" s="120" t="n">
        <v>10</v>
      </c>
      <c r="D104" s="120" t="n">
        <v>2</v>
      </c>
      <c r="E104" s="120" t="n">
        <v>4</v>
      </c>
      <c r="F104" s="120" t="n">
        <f aca="false">SUM(C104:E104)</f>
        <v>16</v>
      </c>
      <c r="G104" s="121" t="n">
        <v>8</v>
      </c>
      <c r="H104" s="153"/>
      <c r="I104" s="122" t="n">
        <v>8</v>
      </c>
      <c r="J104" s="24"/>
      <c r="L104" s="128" t="n">
        <v>20</v>
      </c>
      <c r="M104" s="133" t="s">
        <v>56</v>
      </c>
      <c r="N104" s="134"/>
      <c r="O104" s="134"/>
      <c r="P104" s="134"/>
      <c r="Q104" s="135"/>
      <c r="R104" s="136"/>
      <c r="S104" s="130"/>
      <c r="T104" s="130"/>
      <c r="U104" s="130" t="n">
        <v>5</v>
      </c>
      <c r="V104" s="137" t="n">
        <f aca="false">SUM(S104:U104)</f>
        <v>5</v>
      </c>
    </row>
    <row r="105" s="25" customFormat="true" ht="13.5" hidden="false" customHeight="true" outlineLevel="0" collapsed="false">
      <c r="A105" s="63" t="n">
        <v>2</v>
      </c>
      <c r="B105" s="64" t="s">
        <v>41</v>
      </c>
      <c r="C105" s="144" t="n">
        <v>1</v>
      </c>
      <c r="D105" s="144" t="n">
        <v>1</v>
      </c>
      <c r="E105" s="144"/>
      <c r="F105" s="144" t="n">
        <f aca="false">SUM(C105:E105)</f>
        <v>2</v>
      </c>
      <c r="G105" s="145" t="n">
        <v>7</v>
      </c>
      <c r="H105" s="154"/>
      <c r="I105" s="155" t="n">
        <v>7</v>
      </c>
      <c r="J105" s="24"/>
      <c r="L105" s="128" t="n">
        <v>21</v>
      </c>
      <c r="M105" s="133" t="s">
        <v>55</v>
      </c>
      <c r="N105" s="134"/>
      <c r="O105" s="134"/>
      <c r="P105" s="134"/>
      <c r="Q105" s="135"/>
      <c r="R105" s="136"/>
      <c r="S105" s="130"/>
      <c r="T105" s="130"/>
      <c r="U105" s="130" t="n">
        <v>2</v>
      </c>
      <c r="V105" s="137" t="n">
        <f aca="false">SUM(S105:U105)</f>
        <v>2</v>
      </c>
    </row>
    <row r="106" s="25" customFormat="true" ht="13.5" hidden="false" customHeight="true" outlineLevel="0" collapsed="false">
      <c r="C106" s="24"/>
      <c r="D106" s="24"/>
      <c r="E106" s="24"/>
      <c r="F106" s="23"/>
      <c r="G106" s="23"/>
      <c r="H106" s="24"/>
      <c r="I106" s="24"/>
      <c r="J106" s="24"/>
      <c r="L106" s="128" t="n">
        <v>22</v>
      </c>
      <c r="M106" s="133" t="s">
        <v>68</v>
      </c>
      <c r="N106" s="134"/>
      <c r="O106" s="134"/>
      <c r="P106" s="134"/>
      <c r="Q106" s="135"/>
      <c r="R106" s="136"/>
      <c r="S106" s="130"/>
      <c r="T106" s="130"/>
      <c r="U106" s="130" t="n">
        <v>1</v>
      </c>
      <c r="V106" s="137" t="n">
        <f aca="false">SUM(S106:U106)</f>
        <v>1</v>
      </c>
    </row>
    <row r="107" s="25" customFormat="true" ht="13.5" hidden="false" customHeight="true" outlineLevel="0" collapsed="false">
      <c r="C107" s="24"/>
      <c r="D107" s="24"/>
      <c r="E107" s="24"/>
      <c r="F107" s="23"/>
      <c r="G107" s="23"/>
      <c r="H107" s="24"/>
      <c r="I107" s="24"/>
      <c r="J107" s="24"/>
      <c r="L107" s="128" t="n">
        <v>23</v>
      </c>
      <c r="M107" s="133" t="s">
        <v>72</v>
      </c>
      <c r="N107" s="134"/>
      <c r="O107" s="134"/>
      <c r="P107" s="134"/>
      <c r="Q107" s="135"/>
      <c r="R107" s="136"/>
      <c r="S107" s="130"/>
      <c r="T107" s="130"/>
      <c r="U107" s="130" t="n">
        <v>1</v>
      </c>
      <c r="V107" s="137" t="n">
        <f aca="false">SUM(S107:U107)</f>
        <v>1</v>
      </c>
    </row>
    <row r="108" s="25" customFormat="true" ht="13.5" hidden="false" customHeight="true" outlineLevel="0" collapsed="false">
      <c r="A108" s="75" t="s">
        <v>42</v>
      </c>
      <c r="C108" s="24"/>
      <c r="D108" s="24"/>
      <c r="E108" s="24"/>
      <c r="F108" s="24"/>
      <c r="G108" s="24"/>
      <c r="H108" s="24"/>
      <c r="I108" s="24"/>
      <c r="J108" s="24"/>
      <c r="L108" s="128" t="n">
        <v>24</v>
      </c>
      <c r="M108" s="133" t="s">
        <v>60</v>
      </c>
      <c r="N108" s="134"/>
      <c r="O108" s="134"/>
      <c r="P108" s="134"/>
      <c r="Q108" s="135"/>
      <c r="R108" s="136"/>
      <c r="S108" s="130"/>
      <c r="T108" s="130"/>
      <c r="U108" s="130"/>
      <c r="V108" s="137" t="n">
        <f aca="false">SUM(S108:U108)</f>
        <v>0</v>
      </c>
    </row>
    <row r="109" s="25" customFormat="true" ht="13.5" hidden="false" customHeight="true" outlineLevel="0" collapsed="false">
      <c r="C109" s="24"/>
      <c r="D109" s="24"/>
      <c r="E109" s="24"/>
      <c r="F109" s="24"/>
      <c r="G109" s="24"/>
      <c r="H109" s="24"/>
      <c r="I109" s="24"/>
      <c r="J109" s="24"/>
      <c r="L109" s="128" t="n">
        <v>25</v>
      </c>
      <c r="M109" s="133" t="s">
        <v>65</v>
      </c>
      <c r="N109" s="134"/>
      <c r="O109" s="134"/>
      <c r="P109" s="134"/>
      <c r="Q109" s="135"/>
      <c r="R109" s="136"/>
      <c r="S109" s="141"/>
      <c r="T109" s="141"/>
      <c r="U109" s="141"/>
      <c r="V109" s="137" t="n">
        <f aca="false">SUM(S109:U109)</f>
        <v>0</v>
      </c>
    </row>
    <row r="110" s="25" customFormat="true" ht="13.5" hidden="false" customHeight="true" outlineLevel="0" collapsed="false">
      <c r="A110" s="78"/>
      <c r="C110" s="24"/>
      <c r="D110" s="24"/>
      <c r="E110" s="24"/>
      <c r="F110" s="24"/>
      <c r="G110" s="77" t="s">
        <v>43</v>
      </c>
      <c r="H110" s="24"/>
      <c r="I110" s="24"/>
      <c r="J110" s="24"/>
      <c r="L110" s="156" t="n">
        <v>26</v>
      </c>
      <c r="M110" s="133" t="s">
        <v>71</v>
      </c>
      <c r="N110" s="134"/>
      <c r="O110" s="134"/>
      <c r="P110" s="134"/>
      <c r="Q110" s="135"/>
      <c r="R110" s="136"/>
      <c r="S110" s="130"/>
      <c r="T110" s="130"/>
      <c r="U110" s="130"/>
      <c r="V110" s="137" t="n">
        <f aca="false">SUM(S110:U110)</f>
        <v>0</v>
      </c>
    </row>
    <row r="111" s="25" customFormat="true" ht="13.5" hidden="false" customHeight="true" outlineLevel="0" collapsed="false">
      <c r="A111" s="78"/>
      <c r="C111" s="23"/>
      <c r="D111" s="23"/>
      <c r="E111" s="23"/>
      <c r="F111" s="24"/>
      <c r="H111" s="24"/>
      <c r="I111" s="24"/>
      <c r="J111" s="24"/>
      <c r="L111" s="156" t="n">
        <v>27</v>
      </c>
      <c r="M111" s="133" t="s">
        <v>73</v>
      </c>
      <c r="N111" s="134"/>
      <c r="O111" s="134"/>
      <c r="P111" s="134"/>
      <c r="Q111" s="135"/>
      <c r="R111" s="136"/>
      <c r="S111" s="130"/>
      <c r="T111" s="130"/>
      <c r="U111" s="130"/>
      <c r="V111" s="137" t="n">
        <f aca="false">SUM(S111:U111)</f>
        <v>0</v>
      </c>
    </row>
    <row r="112" s="25" customFormat="true" ht="13.5" hidden="false" customHeight="true" outlineLevel="0" collapsed="false">
      <c r="C112" s="24"/>
      <c r="D112" s="24"/>
      <c r="E112" s="24"/>
      <c r="F112" s="24"/>
      <c r="G112" s="3"/>
      <c r="H112" s="24"/>
      <c r="I112" s="24"/>
      <c r="J112" s="24"/>
      <c r="L112" s="156" t="n">
        <v>28</v>
      </c>
      <c r="M112" s="133" t="s">
        <v>74</v>
      </c>
      <c r="N112" s="134"/>
      <c r="O112" s="134"/>
      <c r="P112" s="134"/>
      <c r="Q112" s="135"/>
      <c r="R112" s="136"/>
      <c r="S112" s="130"/>
      <c r="T112" s="130"/>
      <c r="U112" s="130"/>
      <c r="V112" s="137" t="n">
        <f aca="false">SUM(S112:U112)</f>
        <v>0</v>
      </c>
    </row>
    <row r="113" s="25" customFormat="true" ht="13.5" hidden="false" customHeight="true" outlineLevel="0" collapsed="false">
      <c r="A113" s="76" t="s">
        <v>44</v>
      </c>
      <c r="C113" s="24"/>
      <c r="D113" s="24"/>
      <c r="E113" s="24"/>
      <c r="F113" s="24"/>
      <c r="G113" s="3"/>
      <c r="H113" s="24"/>
      <c r="I113" s="24"/>
      <c r="J113" s="24"/>
      <c r="L113" s="156" t="n">
        <v>29</v>
      </c>
      <c r="M113" s="133" t="s">
        <v>75</v>
      </c>
      <c r="N113" s="134"/>
      <c r="O113" s="134"/>
      <c r="P113" s="134"/>
      <c r="Q113" s="135"/>
      <c r="R113" s="136"/>
      <c r="S113" s="130"/>
      <c r="T113" s="130"/>
      <c r="U113" s="130"/>
      <c r="V113" s="137" t="n">
        <f aca="false">SUM(S113:U113)</f>
        <v>0</v>
      </c>
    </row>
    <row r="114" s="25" customFormat="true" ht="13.5" hidden="false" customHeight="true" outlineLevel="0" collapsed="false">
      <c r="C114" s="24"/>
      <c r="D114" s="24"/>
      <c r="E114" s="24"/>
      <c r="F114" s="24"/>
      <c r="H114" s="24"/>
      <c r="I114" s="24"/>
      <c r="J114" s="24"/>
      <c r="L114" s="157" t="n">
        <v>30</v>
      </c>
      <c r="M114" s="158" t="s">
        <v>76</v>
      </c>
      <c r="N114" s="159"/>
      <c r="O114" s="159"/>
      <c r="P114" s="159"/>
      <c r="Q114" s="160"/>
      <c r="R114" s="161"/>
      <c r="S114" s="144"/>
      <c r="T114" s="144"/>
      <c r="U114" s="144"/>
      <c r="V114" s="162" t="n">
        <f aca="false">SUM(S114:U114)</f>
        <v>0</v>
      </c>
    </row>
    <row r="115" s="25" customFormat="true" ht="13.5" hidden="false" customHeight="true" outlineLevel="0" collapsed="false">
      <c r="C115" s="24"/>
      <c r="D115" s="24"/>
      <c r="E115" s="24"/>
      <c r="F115" s="24"/>
      <c r="G115" s="76" t="s">
        <v>45</v>
      </c>
      <c r="H115" s="24"/>
      <c r="I115" s="24"/>
      <c r="J115" s="24"/>
      <c r="K115" s="23"/>
      <c r="L115" s="24"/>
      <c r="M115" s="24"/>
      <c r="N115" s="24"/>
      <c r="O115" s="24"/>
      <c r="P115" s="24"/>
      <c r="Q115" s="24"/>
      <c r="R115" s="24"/>
      <c r="S115" s="24"/>
      <c r="T115" s="24"/>
      <c r="U115" s="23"/>
      <c r="V115" s="23"/>
    </row>
    <row r="116" s="25" customFormat="true" ht="13.5" hidden="false" customHeight="true" outlineLevel="0" collapsed="false">
      <c r="C116" s="23"/>
      <c r="D116" s="23"/>
      <c r="E116" s="23"/>
      <c r="F116" s="24"/>
      <c r="G116" s="24"/>
      <c r="H116" s="24"/>
      <c r="I116" s="24"/>
      <c r="J116" s="24"/>
      <c r="K116" s="23"/>
      <c r="L116" s="23"/>
      <c r="M116" s="24"/>
      <c r="N116" s="24"/>
      <c r="O116" s="23"/>
      <c r="P116" s="24"/>
      <c r="Q116" s="24"/>
      <c r="R116" s="24"/>
      <c r="S116" s="23"/>
      <c r="T116" s="23"/>
      <c r="U116" s="23"/>
      <c r="V116" s="23"/>
    </row>
    <row r="117" s="25" customFormat="true" ht="13.5" hidden="false" customHeight="true" outlineLevel="0" collapsed="false">
      <c r="C117" s="24"/>
      <c r="D117" s="24"/>
      <c r="E117" s="24"/>
      <c r="F117" s="23"/>
      <c r="G117" s="23"/>
      <c r="H117" s="24"/>
      <c r="I117" s="24"/>
      <c r="J117" s="24"/>
      <c r="K117" s="23"/>
      <c r="L117" s="24"/>
      <c r="M117" s="24"/>
      <c r="N117" s="24"/>
      <c r="O117" s="24"/>
      <c r="P117" s="24"/>
      <c r="Q117" s="23"/>
      <c r="R117" s="24"/>
      <c r="S117" s="24"/>
      <c r="T117" s="24"/>
      <c r="U117" s="23"/>
      <c r="V117" s="23"/>
    </row>
    <row r="118" s="25" customFormat="true" ht="13.5" hidden="false" customHeight="true" outlineLevel="0" collapsed="false">
      <c r="C118" s="24"/>
      <c r="D118" s="24"/>
      <c r="E118" s="24"/>
      <c r="F118" s="24"/>
      <c r="G118" s="24"/>
      <c r="H118" s="24"/>
      <c r="I118" s="24"/>
      <c r="J118" s="24"/>
      <c r="K118" s="23"/>
      <c r="L118" s="24"/>
      <c r="M118" s="24"/>
      <c r="N118" s="24"/>
      <c r="O118" s="24"/>
      <c r="P118" s="24"/>
      <c r="Q118" s="24"/>
      <c r="R118" s="24"/>
      <c r="S118" s="24"/>
      <c r="T118" s="24"/>
      <c r="U118" s="23"/>
      <c r="V118" s="23"/>
    </row>
    <row r="119" s="25" customFormat="true" ht="13.5" hidden="false" customHeight="true" outlineLevel="0" collapsed="false">
      <c r="C119" s="24"/>
      <c r="D119" s="24"/>
      <c r="E119" s="24"/>
      <c r="F119" s="24"/>
      <c r="G119" s="24"/>
      <c r="H119" s="24"/>
      <c r="I119" s="24"/>
      <c r="J119" s="24"/>
      <c r="K119" s="23"/>
      <c r="L119" s="24"/>
      <c r="M119" s="24"/>
      <c r="N119" s="24"/>
      <c r="O119" s="24"/>
      <c r="P119" s="24"/>
      <c r="Q119" s="24"/>
      <c r="R119" s="24"/>
      <c r="S119" s="24"/>
      <c r="T119" s="24"/>
      <c r="U119" s="23"/>
      <c r="V119" s="23"/>
    </row>
    <row r="120" s="25" customFormat="true" ht="13.5" hidden="false" customHeight="true" outlineLevel="0" collapsed="false">
      <c r="C120" s="24"/>
      <c r="D120" s="24"/>
      <c r="E120" s="24"/>
      <c r="F120" s="24"/>
      <c r="G120" s="24"/>
      <c r="H120" s="24"/>
      <c r="I120" s="24"/>
      <c r="J120" s="24"/>
      <c r="K120" s="23"/>
      <c r="L120" s="24"/>
      <c r="M120" s="24"/>
      <c r="N120" s="24"/>
      <c r="O120" s="24"/>
      <c r="P120" s="24"/>
      <c r="Q120" s="24"/>
      <c r="R120" s="24"/>
      <c r="S120" s="24"/>
      <c r="T120" s="24"/>
      <c r="U120" s="23"/>
      <c r="V120" s="23"/>
    </row>
    <row r="121" s="25" customFormat="true" ht="13.5" hidden="false" customHeight="true" outlineLevel="0" collapsed="false">
      <c r="C121" s="24"/>
      <c r="D121" s="23"/>
      <c r="E121" s="23"/>
      <c r="F121" s="24"/>
      <c r="G121" s="24"/>
      <c r="H121" s="24"/>
      <c r="I121" s="24"/>
      <c r="J121" s="24"/>
      <c r="K121" s="23"/>
      <c r="L121" s="24"/>
      <c r="M121" s="24"/>
      <c r="N121" s="24"/>
      <c r="O121" s="24"/>
      <c r="P121" s="24"/>
      <c r="Q121" s="24"/>
      <c r="R121" s="24"/>
      <c r="S121" s="24"/>
      <c r="T121" s="24"/>
      <c r="U121" s="23"/>
      <c r="V121" s="23"/>
    </row>
    <row r="122" s="25" customFormat="true" ht="13.5" hidden="false" customHeight="true" outlineLevel="0" collapsed="false">
      <c r="C122" s="24"/>
      <c r="D122" s="24"/>
      <c r="E122" s="24"/>
      <c r="F122" s="24"/>
      <c r="G122" s="24"/>
      <c r="H122" s="24"/>
      <c r="I122" s="24"/>
      <c r="J122" s="24"/>
      <c r="K122" s="23"/>
      <c r="L122" s="24"/>
      <c r="M122" s="23"/>
      <c r="N122" s="24"/>
      <c r="O122" s="24"/>
      <c r="P122" s="24"/>
      <c r="Q122" s="24"/>
      <c r="R122" s="24"/>
      <c r="S122" s="24"/>
      <c r="T122" s="24"/>
      <c r="U122" s="23"/>
      <c r="V122" s="23"/>
    </row>
    <row r="123" s="92" customFormat="true" ht="13.5" hidden="false" customHeight="true" outlineLevel="0" collapsed="false">
      <c r="C123" s="24"/>
      <c r="D123" s="23"/>
      <c r="E123" s="23"/>
      <c r="F123" s="24"/>
      <c r="G123" s="24"/>
      <c r="H123" s="24"/>
      <c r="I123" s="24"/>
      <c r="J123" s="24"/>
      <c r="K123" s="23"/>
      <c r="L123" s="24"/>
      <c r="M123" s="24"/>
      <c r="N123" s="24"/>
      <c r="O123" s="24"/>
      <c r="P123" s="24"/>
      <c r="Q123" s="24"/>
      <c r="R123" s="24"/>
      <c r="S123" s="24"/>
      <c r="T123" s="24"/>
      <c r="U123" s="23"/>
      <c r="V123" s="23"/>
    </row>
    <row r="124" s="25" customFormat="true" ht="13.5" hidden="false" customHeight="true" outlineLevel="0" collapsed="false">
      <c r="C124" s="24"/>
      <c r="D124" s="24"/>
      <c r="E124" s="24"/>
      <c r="F124" s="24"/>
      <c r="G124" s="24"/>
      <c r="H124" s="23"/>
      <c r="I124" s="24"/>
      <c r="J124" s="24"/>
      <c r="K124" s="23"/>
      <c r="L124" s="24"/>
      <c r="M124" s="24"/>
      <c r="N124" s="24"/>
      <c r="O124" s="24"/>
      <c r="P124" s="24"/>
      <c r="Q124" s="24"/>
      <c r="R124" s="24"/>
      <c r="S124" s="24"/>
      <c r="T124" s="24"/>
      <c r="U124" s="23"/>
      <c r="V124" s="23"/>
    </row>
    <row r="125" s="25" customFormat="true" ht="13.5" hidden="false" customHeight="true" outlineLevel="0" collapsed="false">
      <c r="C125" s="23"/>
      <c r="D125" s="23"/>
      <c r="E125" s="23"/>
      <c r="F125" s="24"/>
      <c r="G125" s="24"/>
      <c r="H125" s="24"/>
      <c r="I125" s="24"/>
      <c r="J125" s="24"/>
      <c r="K125" s="23"/>
      <c r="L125" s="23"/>
      <c r="M125" s="24"/>
      <c r="N125" s="24"/>
      <c r="O125" s="23"/>
      <c r="P125" s="24"/>
      <c r="Q125" s="24"/>
      <c r="R125" s="24"/>
      <c r="S125" s="24"/>
      <c r="T125" s="24"/>
      <c r="U125" s="23"/>
      <c r="V125" s="23"/>
    </row>
    <row r="126" s="25" customFormat="true" ht="13.5" hidden="false" customHeight="true" outlineLevel="0" collapsed="false">
      <c r="C126" s="24"/>
      <c r="D126" s="24"/>
      <c r="E126" s="24"/>
      <c r="F126" s="24"/>
      <c r="G126" s="24"/>
      <c r="H126" s="24"/>
      <c r="I126" s="24"/>
      <c r="J126" s="24"/>
      <c r="K126" s="23"/>
      <c r="L126" s="24"/>
      <c r="M126" s="24"/>
      <c r="N126" s="24"/>
      <c r="O126" s="24"/>
      <c r="P126" s="24"/>
      <c r="Q126" s="24"/>
      <c r="R126" s="24"/>
      <c r="S126" s="24"/>
      <c r="T126" s="24"/>
      <c r="U126" s="23"/>
      <c r="V126" s="23"/>
    </row>
    <row r="127" s="25" customFormat="true" ht="13.5" hidden="false" customHeight="true" outlineLevel="0" collapsed="false">
      <c r="C127" s="24"/>
      <c r="D127" s="24"/>
      <c r="E127" s="24"/>
      <c r="F127" s="24"/>
      <c r="G127" s="24"/>
      <c r="H127" s="24"/>
      <c r="I127" s="24"/>
      <c r="J127" s="24"/>
      <c r="K127" s="23"/>
      <c r="L127" s="24"/>
      <c r="M127" s="24"/>
      <c r="N127" s="24"/>
      <c r="O127" s="24"/>
      <c r="P127" s="24"/>
      <c r="Q127" s="24"/>
      <c r="R127" s="24"/>
      <c r="S127" s="24"/>
      <c r="T127" s="24"/>
      <c r="U127" s="23"/>
      <c r="V127" s="23"/>
    </row>
    <row r="128" customFormat="false" ht="13.5" hidden="false" customHeight="true" outlineLevel="0" collapsed="false">
      <c r="C128" s="23"/>
      <c r="D128" s="23"/>
      <c r="E128" s="23"/>
      <c r="F128" s="24"/>
      <c r="G128" s="24"/>
      <c r="H128" s="24"/>
      <c r="I128" s="24"/>
      <c r="J128" s="24"/>
      <c r="K128" s="23"/>
      <c r="L128" s="24"/>
      <c r="M128" s="24"/>
      <c r="N128" s="24"/>
      <c r="O128" s="24"/>
      <c r="P128" s="24"/>
      <c r="Q128" s="24"/>
      <c r="R128" s="24"/>
      <c r="S128" s="24"/>
      <c r="T128" s="24"/>
      <c r="U128" s="23"/>
      <c r="V128" s="23"/>
    </row>
    <row r="129" customFormat="false" ht="13.5" hidden="false" customHeight="true" outlineLevel="0" collapsed="false">
      <c r="C129" s="24"/>
      <c r="D129" s="24"/>
      <c r="E129" s="24"/>
      <c r="F129" s="24"/>
      <c r="G129" s="24"/>
      <c r="H129" s="24"/>
      <c r="I129" s="24"/>
      <c r="J129" s="24"/>
      <c r="K129" s="23"/>
      <c r="L129" s="24"/>
      <c r="M129" s="24"/>
      <c r="N129" s="24"/>
      <c r="O129" s="24"/>
      <c r="P129" s="24"/>
      <c r="Q129" s="24"/>
      <c r="R129" s="24"/>
      <c r="S129" s="24"/>
      <c r="T129" s="24"/>
      <c r="U129" s="23"/>
      <c r="V129" s="23"/>
    </row>
    <row r="130" customFormat="false" ht="13.5" hidden="false" customHeight="true" outlineLevel="0" collapsed="false">
      <c r="C130" s="24"/>
      <c r="D130" s="24"/>
      <c r="E130" s="24"/>
      <c r="F130" s="24"/>
      <c r="G130" s="24"/>
      <c r="H130" s="24"/>
      <c r="I130" s="24"/>
      <c r="J130" s="24"/>
      <c r="K130" s="23"/>
      <c r="L130" s="24"/>
      <c r="M130" s="24"/>
      <c r="N130" s="24"/>
      <c r="O130" s="24"/>
      <c r="P130" s="24"/>
      <c r="Q130" s="24"/>
      <c r="R130" s="24"/>
      <c r="S130" s="23"/>
      <c r="T130" s="23"/>
      <c r="U130" s="23"/>
      <c r="V130" s="23"/>
    </row>
    <row r="131" customFormat="false" ht="13.5" hidden="false" customHeight="true" outlineLevel="0" collapsed="false">
      <c r="C131" s="23"/>
      <c r="D131" s="24"/>
      <c r="E131" s="23"/>
      <c r="F131" s="24"/>
      <c r="G131" s="24"/>
      <c r="H131" s="24"/>
      <c r="I131" s="24"/>
      <c r="J131" s="24"/>
      <c r="K131" s="23"/>
      <c r="L131" s="24"/>
      <c r="M131" s="24"/>
      <c r="N131" s="24"/>
      <c r="O131" s="24"/>
      <c r="P131" s="24"/>
      <c r="Q131" s="24"/>
      <c r="R131" s="24"/>
      <c r="S131" s="24"/>
      <c r="T131" s="24"/>
      <c r="U131" s="23"/>
      <c r="V131" s="23"/>
    </row>
    <row r="132" customFormat="false" ht="13.5" hidden="false" customHeight="true" outlineLevel="0" collapsed="false">
      <c r="C132" s="24"/>
      <c r="D132" s="24"/>
      <c r="E132" s="24"/>
      <c r="F132" s="24"/>
      <c r="G132" s="24"/>
      <c r="H132" s="24"/>
      <c r="I132" s="24"/>
      <c r="J132" s="24"/>
      <c r="K132" s="23"/>
      <c r="L132" s="24"/>
      <c r="M132" s="24"/>
      <c r="N132" s="24"/>
      <c r="O132" s="24"/>
      <c r="P132" s="24"/>
      <c r="Q132" s="24"/>
      <c r="R132" s="24"/>
      <c r="S132" s="24"/>
      <c r="T132" s="24"/>
      <c r="U132" s="23"/>
      <c r="V132" s="2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7T08:58:02Z</dcterms:created>
  <dc:creator>Навчальний </dc:creator>
  <dc:description/>
  <dc:language>en-US</dc:language>
  <cp:lastModifiedBy>batss</cp:lastModifiedBy>
  <cp:lastPrinted>2008-04-20T09:33:29Z</cp:lastPrinted>
  <dcterms:modified xsi:type="dcterms:W3CDTF">2008-04-20T16:57:10Z</dcterms:modified>
  <cp:revision>0</cp:revision>
  <dc:subject/>
  <dc:title/>
</cp:coreProperties>
</file>