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1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ПП-2( юнаки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мс</t>
  </si>
  <si>
    <t xml:space="preserve">КУШНІРОВ Денис</t>
  </si>
  <si>
    <t xml:space="preserve">..92</t>
  </si>
  <si>
    <t xml:space="preserve">Дніпропетровська</t>
  </si>
  <si>
    <t xml:space="preserve">ДП "Спорт-Майстер"</t>
  </si>
  <si>
    <t xml:space="preserve">Г.Чапала</t>
  </si>
  <si>
    <t xml:space="preserve"> </t>
  </si>
  <si>
    <t xml:space="preserve">кмс</t>
  </si>
  <si>
    <t xml:space="preserve">ЗАТВОРНИЦЬКИЙ Андрій</t>
  </si>
  <si>
    <t xml:space="preserve">..91</t>
  </si>
  <si>
    <t xml:space="preserve">Чернігівська</t>
  </si>
  <si>
    <t xml:space="preserve">КДЮСШ "Динамо"</t>
  </si>
  <si>
    <t xml:space="preserve">Г.Назаренко</t>
  </si>
  <si>
    <t xml:space="preserve">МОСІЮК Олександр</t>
  </si>
  <si>
    <t xml:space="preserve">КДЮСШ СК "Метеор"</t>
  </si>
  <si>
    <t xml:space="preserve">О.Бєлкін</t>
  </si>
  <si>
    <t xml:space="preserve">ЩЕРБІНА Євген</t>
  </si>
  <si>
    <t xml:space="preserve">Донецька</t>
  </si>
  <si>
    <t xml:space="preserve">КДЮСШ №2 (Арт-ськ)</t>
  </si>
  <si>
    <t xml:space="preserve">О.Мартинов</t>
  </si>
  <si>
    <t xml:space="preserve">НАГОРНИЙ Роман</t>
  </si>
  <si>
    <t xml:space="preserve">Рівненська</t>
  </si>
  <si>
    <t xml:space="preserve">ДЮСШ №4</t>
  </si>
  <si>
    <t xml:space="preserve">С.Бондар</t>
  </si>
  <si>
    <t xml:space="preserve">КАДАЦЬКИЙ Максим</t>
  </si>
  <si>
    <t xml:space="preserve">КДЮСШ РАЕС</t>
  </si>
  <si>
    <t xml:space="preserve">С.Ткачук</t>
  </si>
  <si>
    <t xml:space="preserve">ШЕВЧУК Роман</t>
  </si>
  <si>
    <t xml:space="preserve">ТІКУНОВ Артем</t>
  </si>
  <si>
    <t xml:space="preserve">ОДЮСШ  "Колос"</t>
  </si>
  <si>
    <t xml:space="preserve">КИСЛОВЕЦЬ Олександр</t>
  </si>
  <si>
    <t xml:space="preserve">ТИЧКІВСЬКИЙ Андрій</t>
  </si>
  <si>
    <t xml:space="preserve">Івано-Франківська</t>
  </si>
  <si>
    <t xml:space="preserve">СДЮШОР "ТЦ"</t>
  </si>
  <si>
    <t xml:space="preserve">ШАПОШНІК Богдан</t>
  </si>
  <si>
    <t xml:space="preserve">КАРПА Сергій</t>
  </si>
  <si>
    <t xml:space="preserve">Львiвська</t>
  </si>
  <si>
    <t xml:space="preserve">ДЮСШ-1-ЛДУФК</t>
  </si>
  <si>
    <t xml:space="preserve">ДУДНІК Кирил</t>
  </si>
  <si>
    <t xml:space="preserve">..93</t>
  </si>
  <si>
    <t xml:space="preserve">МОШКОВСЬКИЙ Микола</t>
  </si>
  <si>
    <t xml:space="preserve">Київ</t>
  </si>
  <si>
    <t xml:space="preserve">ЦСК ЗСУ</t>
  </si>
  <si>
    <t xml:space="preserve">КРАВЧУК Сергій</t>
  </si>
  <si>
    <t xml:space="preserve">КОРОЛИК Тарас</t>
  </si>
  <si>
    <t xml:space="preserve">ТОКАР Денис</t>
  </si>
  <si>
    <t xml:space="preserve">..94</t>
  </si>
  <si>
    <t xml:space="preserve">Херсонська</t>
  </si>
  <si>
    <t xml:space="preserve">ХВУФК</t>
  </si>
  <si>
    <t xml:space="preserve">ЧУГУНИЙ Дмитро</t>
  </si>
  <si>
    <t xml:space="preserve">КОНВІСАР Денис</t>
  </si>
  <si>
    <t xml:space="preserve">Полтавська</t>
  </si>
  <si>
    <t xml:space="preserve">ДЮСШ "Авангард"</t>
  </si>
  <si>
    <t xml:space="preserve">ПАНЬКІВСЬКИЙ Тарас</t>
  </si>
  <si>
    <t xml:space="preserve">КРАВЧУК Віталій</t>
  </si>
  <si>
    <t xml:space="preserve">ТАРАСЕНКО Олександр</t>
  </si>
  <si>
    <t xml:space="preserve">ДРИЖАК Сергій</t>
  </si>
  <si>
    <t xml:space="preserve">ЛАВРЕНЮК Артем</t>
  </si>
  <si>
    <t xml:space="preserve">МОРОЗОВ Андрій</t>
  </si>
  <si>
    <t xml:space="preserve">АРТЕМ'ЄВ Максим</t>
  </si>
  <si>
    <t xml:space="preserve">ПОПОВ Дмитро</t>
  </si>
  <si>
    <t xml:space="preserve">Хмельницька</t>
  </si>
  <si>
    <t xml:space="preserve">ДЮСШ-2</t>
  </si>
  <si>
    <t xml:space="preserve">ЛЕНЮК Станіслав</t>
  </si>
  <si>
    <t xml:space="preserve">МУЗИКА Роман</t>
  </si>
  <si>
    <t xml:space="preserve">УКОЛОВ Максим</t>
  </si>
  <si>
    <t xml:space="preserve">Луганська</t>
  </si>
  <si>
    <t xml:space="preserve">СДЮШОР</t>
  </si>
  <si>
    <t xml:space="preserve">СЕРГІЄНКО Олексій</t>
  </si>
  <si>
    <t xml:space="preserve">МАЛЮТЯК Костянтин</t>
  </si>
  <si>
    <t xml:space="preserve">ПП-2 (юнаки), закінчення</t>
  </si>
  <si>
    <t xml:space="preserve">Командна першість</t>
  </si>
  <si>
    <t xml:space="preserve">Команда</t>
  </si>
  <si>
    <t xml:space="preserve">Склад команди</t>
  </si>
  <si>
    <t xml:space="preserve">Особистий</t>
  </si>
  <si>
    <t xml:space="preserve">Командний</t>
  </si>
  <si>
    <t xml:space="preserve">Нарах.</t>
  </si>
  <si>
    <t xml:space="preserve">результат</t>
  </si>
  <si>
    <t xml:space="preserve">балів</t>
  </si>
  <si>
    <t xml:space="preserve">Нараховано балів областям</t>
  </si>
  <si>
    <t xml:space="preserve">Рівненська-1</t>
  </si>
  <si>
    <t xml:space="preserve">Нараховано балів ДЮСШ,СДЮШОР</t>
  </si>
  <si>
    <t xml:space="preserve">Рівненська-2</t>
  </si>
  <si>
    <t xml:space="preserve">ДЮСШ-1</t>
  </si>
  <si>
    <t xml:space="preserve">Нараховано балів СНЗСП</t>
  </si>
  <si>
    <t xml:space="preserve">ЛДУФК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name val="Courier New Cyr"/>
      <family val="3"/>
      <charset val="204"/>
    </font>
    <font>
      <b val="true"/>
      <sz val="18"/>
      <name val="Times New Roman CYR"/>
      <family val="1"/>
      <charset val="204"/>
    </font>
    <font>
      <sz val="9"/>
      <name val="Times New Roman Cyr"/>
      <family val="1"/>
      <charset val="204"/>
    </font>
    <font>
      <sz val="16"/>
      <name val="Bodoni"/>
      <family val="2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8520</xdr:rowOff>
    </xdr:from>
    <xdr:to>
      <xdr:col>1</xdr:col>
      <xdr:colOff>3726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60120" y="38520"/>
          <a:ext cx="5734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42"/>
    <col collapsed="false" customWidth="true" hidden="false" outlineLevel="0" max="3" min="3" style="0" width="26.42"/>
    <col collapsed="false" customWidth="true" hidden="false" outlineLevel="0" max="5" min="5" style="0" width="17.85"/>
    <col collapsed="false" customWidth="true" hidden="false" outlineLevel="0" max="6" min="6" style="0" width="13.85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3" t="s">
        <v>0</v>
      </c>
      <c r="G1" s="1"/>
      <c r="H1" s="1"/>
      <c r="I1" s="4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3.25" hidden="false" customHeight="false" outlineLevel="0" collapsed="false">
      <c r="A2" s="1"/>
      <c r="B2" s="1"/>
      <c r="C2" s="1"/>
      <c r="D2" s="1"/>
      <c r="E2" s="4"/>
      <c r="F2" s="5" t="s">
        <v>1</v>
      </c>
      <c r="G2" s="1"/>
      <c r="H2" s="6"/>
      <c r="I2" s="6"/>
      <c r="J2" s="1"/>
      <c r="K2" s="1"/>
      <c r="L2" s="1"/>
      <c r="M2" s="1"/>
      <c r="N2" s="1"/>
      <c r="O2" s="1"/>
      <c r="P2" s="1"/>
      <c r="Q2" s="1"/>
      <c r="R2" s="4"/>
      <c r="S2" s="4"/>
      <c r="T2" s="4"/>
    </row>
    <row r="3" customFormat="false" ht="16.5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1"/>
      <c r="I3" s="8"/>
      <c r="J3" s="8"/>
      <c r="K3" s="10"/>
      <c r="L3" s="11"/>
      <c r="M3" s="8"/>
      <c r="N3" s="8"/>
      <c r="O3" s="8"/>
      <c r="P3" s="8"/>
      <c r="Q3" s="10" t="s">
        <v>3</v>
      </c>
      <c r="R3" s="8"/>
      <c r="S3" s="8"/>
      <c r="T3" s="8"/>
    </row>
    <row r="4" customFormat="false" ht="23.25" hidden="false" customHeight="false" outlineLevel="0" collapsed="false">
      <c r="A4" s="12"/>
      <c r="B4" s="13"/>
      <c r="C4" s="14"/>
      <c r="D4" s="15"/>
      <c r="E4" s="13"/>
      <c r="F4" s="16" t="s">
        <v>4</v>
      </c>
      <c r="G4" s="17"/>
      <c r="H4" s="15"/>
      <c r="I4" s="15"/>
      <c r="J4" s="15"/>
      <c r="K4" s="15"/>
      <c r="L4" s="15"/>
      <c r="M4" s="13"/>
      <c r="N4" s="15"/>
      <c r="O4" s="18"/>
      <c r="P4" s="18"/>
      <c r="Q4" s="18"/>
      <c r="R4" s="18"/>
      <c r="S4" s="18"/>
      <c r="T4" s="18"/>
    </row>
    <row r="5" customFormat="false" ht="21" hidden="false" customHeight="false" outlineLevel="0" collapsed="false">
      <c r="A5" s="12"/>
      <c r="B5" s="13"/>
      <c r="C5" s="14"/>
      <c r="D5" s="15"/>
      <c r="E5" s="13"/>
      <c r="F5" s="19" t="s">
        <v>5</v>
      </c>
      <c r="G5" s="17"/>
      <c r="H5" s="15"/>
      <c r="I5" s="15"/>
      <c r="J5" s="15"/>
      <c r="K5" s="15"/>
      <c r="L5" s="15"/>
      <c r="M5" s="13"/>
      <c r="N5" s="15"/>
      <c r="O5" s="18"/>
      <c r="P5" s="15"/>
      <c r="Q5" s="15"/>
      <c r="R5" s="15"/>
      <c r="S5" s="15"/>
      <c r="T5" s="15"/>
    </row>
    <row r="6" customFormat="false" ht="12.75" hidden="false" customHeight="false" outlineLevel="0" collapsed="false">
      <c r="A6" s="20" t="s">
        <v>6</v>
      </c>
      <c r="B6" s="21" t="s">
        <v>7</v>
      </c>
      <c r="C6" s="22"/>
      <c r="D6" s="23"/>
      <c r="E6" s="24" t="s">
        <v>8</v>
      </c>
      <c r="F6" s="25" t="s">
        <v>9</v>
      </c>
      <c r="G6" s="26" t="s">
        <v>10</v>
      </c>
      <c r="H6" s="27"/>
      <c r="I6" s="28" t="s">
        <v>11</v>
      </c>
      <c r="J6" s="29"/>
      <c r="K6" s="30"/>
      <c r="L6" s="31" t="s">
        <v>12</v>
      </c>
      <c r="M6" s="31" t="s">
        <v>13</v>
      </c>
      <c r="N6" s="32" t="s">
        <v>14</v>
      </c>
      <c r="O6" s="33"/>
      <c r="P6" s="34"/>
      <c r="Q6" s="34"/>
      <c r="R6" s="34"/>
      <c r="S6" s="34"/>
      <c r="T6" s="34"/>
    </row>
    <row r="7" customFormat="false" ht="13.5" hidden="false" customHeight="false" outlineLevel="0" collapsed="false">
      <c r="A7" s="35" t="s">
        <v>15</v>
      </c>
      <c r="B7" s="36" t="s">
        <v>16</v>
      </c>
      <c r="C7" s="37"/>
      <c r="D7" s="38"/>
      <c r="E7" s="39"/>
      <c r="F7" s="40" t="s">
        <v>17</v>
      </c>
      <c r="G7" s="40"/>
      <c r="H7" s="41" t="n">
        <v>1</v>
      </c>
      <c r="I7" s="41" t="n">
        <v>2</v>
      </c>
      <c r="J7" s="42" t="n">
        <v>3</v>
      </c>
      <c r="K7" s="42" t="n">
        <v>4</v>
      </c>
      <c r="L7" s="43" t="s">
        <v>18</v>
      </c>
      <c r="M7" s="43" t="s">
        <v>19</v>
      </c>
      <c r="N7" s="44" t="s">
        <v>20</v>
      </c>
      <c r="O7" s="33"/>
      <c r="P7" s="34"/>
      <c r="Q7" s="34"/>
      <c r="R7" s="34"/>
      <c r="S7" s="34"/>
      <c r="T7" s="34"/>
    </row>
    <row r="8" customFormat="false" ht="14.25" hidden="false" customHeight="false" outlineLevel="0" collapsed="false">
      <c r="A8" s="45" t="n">
        <v>1</v>
      </c>
      <c r="B8" s="46" t="s">
        <v>21</v>
      </c>
      <c r="C8" s="47" t="s">
        <v>22</v>
      </c>
      <c r="D8" s="48" t="s">
        <v>23</v>
      </c>
      <c r="E8" s="49" t="s">
        <v>24</v>
      </c>
      <c r="F8" s="50" t="s">
        <v>25</v>
      </c>
      <c r="G8" s="51" t="s">
        <v>26</v>
      </c>
      <c r="H8" s="52" t="n">
        <v>95</v>
      </c>
      <c r="I8" s="52" t="n">
        <v>96</v>
      </c>
      <c r="J8" s="52" t="n">
        <v>98</v>
      </c>
      <c r="K8" s="53" t="n">
        <v>95</v>
      </c>
      <c r="L8" s="54" t="n">
        <f aca="false">SUM(H8:K8)</f>
        <v>384</v>
      </c>
      <c r="M8" s="53" t="s">
        <v>21</v>
      </c>
      <c r="N8" s="55" t="n">
        <v>36</v>
      </c>
      <c r="O8" s="56" t="s">
        <v>27</v>
      </c>
      <c r="P8" s="57"/>
      <c r="Q8" s="57"/>
      <c r="R8" s="57"/>
      <c r="S8" s="4"/>
      <c r="T8" s="57"/>
    </row>
    <row r="9" customFormat="false" ht="14.25" hidden="false" customHeight="false" outlineLevel="0" collapsed="false">
      <c r="A9" s="58" t="n">
        <v>2</v>
      </c>
      <c r="B9" s="59" t="s">
        <v>28</v>
      </c>
      <c r="C9" s="60" t="s">
        <v>29</v>
      </c>
      <c r="D9" s="61" t="s">
        <v>30</v>
      </c>
      <c r="E9" s="62" t="s">
        <v>31</v>
      </c>
      <c r="F9" s="63" t="s">
        <v>32</v>
      </c>
      <c r="G9" s="64" t="s">
        <v>33</v>
      </c>
      <c r="H9" s="65" t="n">
        <v>95</v>
      </c>
      <c r="I9" s="65" t="n">
        <v>93</v>
      </c>
      <c r="J9" s="66" t="n">
        <v>92</v>
      </c>
      <c r="K9" s="67" t="n">
        <v>95</v>
      </c>
      <c r="L9" s="68" t="n">
        <f aca="false">SUM(H9:K9)</f>
        <v>375</v>
      </c>
      <c r="M9" s="67" t="s">
        <v>28</v>
      </c>
      <c r="N9" s="69" t="n">
        <v>30</v>
      </c>
      <c r="O9" s="56"/>
      <c r="P9" s="57"/>
      <c r="Q9" s="57"/>
      <c r="R9" s="57"/>
      <c r="S9" s="4"/>
      <c r="T9" s="57"/>
    </row>
    <row r="10" customFormat="false" ht="14.25" hidden="false" customHeight="false" outlineLevel="0" collapsed="false">
      <c r="A10" s="58" t="n">
        <v>3</v>
      </c>
      <c r="B10" s="59" t="s">
        <v>28</v>
      </c>
      <c r="C10" s="60" t="s">
        <v>34</v>
      </c>
      <c r="D10" s="61" t="n">
        <v>33449</v>
      </c>
      <c r="E10" s="62" t="s">
        <v>24</v>
      </c>
      <c r="F10" s="63" t="s">
        <v>35</v>
      </c>
      <c r="G10" s="64" t="s">
        <v>36</v>
      </c>
      <c r="H10" s="65" t="n">
        <v>92</v>
      </c>
      <c r="I10" s="65" t="n">
        <v>98</v>
      </c>
      <c r="J10" s="66" t="n">
        <v>91</v>
      </c>
      <c r="K10" s="67" t="n">
        <v>94</v>
      </c>
      <c r="L10" s="68" t="n">
        <f aca="false">SUM(H10:K10)</f>
        <v>375</v>
      </c>
      <c r="M10" s="67" t="s">
        <v>28</v>
      </c>
      <c r="N10" s="69" t="n">
        <v>25</v>
      </c>
      <c r="O10" s="56"/>
      <c r="P10" s="57"/>
      <c r="Q10" s="57"/>
      <c r="R10" s="57"/>
      <c r="S10" s="4"/>
      <c r="T10" s="57"/>
    </row>
    <row r="11" customFormat="false" ht="14.25" hidden="false" customHeight="false" outlineLevel="0" collapsed="false">
      <c r="A11" s="58" t="n">
        <v>4</v>
      </c>
      <c r="B11" s="70" t="s">
        <v>21</v>
      </c>
      <c r="C11" s="71" t="s">
        <v>37</v>
      </c>
      <c r="D11" s="61" t="n">
        <v>33393</v>
      </c>
      <c r="E11" s="72" t="s">
        <v>38</v>
      </c>
      <c r="F11" s="64" t="s">
        <v>39</v>
      </c>
      <c r="G11" s="64" t="s">
        <v>40</v>
      </c>
      <c r="H11" s="65" t="n">
        <v>94</v>
      </c>
      <c r="I11" s="65" t="n">
        <v>96</v>
      </c>
      <c r="J11" s="66" t="n">
        <v>91</v>
      </c>
      <c r="K11" s="67" t="n">
        <v>94</v>
      </c>
      <c r="L11" s="68" t="n">
        <f aca="false">SUM(H11:K11)</f>
        <v>375</v>
      </c>
      <c r="M11" s="67" t="s">
        <v>28</v>
      </c>
      <c r="N11" s="69" t="n">
        <v>20</v>
      </c>
      <c r="O11" s="56"/>
      <c r="P11" s="57"/>
      <c r="Q11" s="57"/>
      <c r="R11" s="57"/>
      <c r="S11" s="4"/>
      <c r="T11" s="57"/>
    </row>
    <row r="12" customFormat="false" ht="14.25" hidden="false" customHeight="false" outlineLevel="0" collapsed="false">
      <c r="A12" s="58" t="n">
        <v>5</v>
      </c>
      <c r="B12" s="59" t="s">
        <v>28</v>
      </c>
      <c r="C12" s="73" t="s">
        <v>41</v>
      </c>
      <c r="D12" s="61" t="s">
        <v>23</v>
      </c>
      <c r="E12" s="62" t="s">
        <v>42</v>
      </c>
      <c r="F12" s="74" t="s">
        <v>43</v>
      </c>
      <c r="G12" s="74" t="s">
        <v>44</v>
      </c>
      <c r="H12" s="66" t="n">
        <v>92</v>
      </c>
      <c r="I12" s="66" t="n">
        <v>94</v>
      </c>
      <c r="J12" s="66" t="n">
        <v>91</v>
      </c>
      <c r="K12" s="67" t="n">
        <v>97</v>
      </c>
      <c r="L12" s="68" t="n">
        <f aca="false">SUM(H12:K12)</f>
        <v>374</v>
      </c>
      <c r="M12" s="67" t="s">
        <v>28</v>
      </c>
      <c r="N12" s="69" t="n">
        <v>17</v>
      </c>
      <c r="O12" s="56"/>
      <c r="P12" s="57"/>
      <c r="Q12" s="57"/>
      <c r="R12" s="57"/>
      <c r="S12" s="4"/>
      <c r="T12" s="57"/>
    </row>
    <row r="13" customFormat="false" ht="14.25" hidden="false" customHeight="false" outlineLevel="0" collapsed="false">
      <c r="A13" s="58" t="n">
        <v>6</v>
      </c>
      <c r="B13" s="59" t="s">
        <v>28</v>
      </c>
      <c r="C13" s="73" t="s">
        <v>45</v>
      </c>
      <c r="D13" s="61" t="s">
        <v>23</v>
      </c>
      <c r="E13" s="62" t="s">
        <v>42</v>
      </c>
      <c r="F13" s="74" t="s">
        <v>46</v>
      </c>
      <c r="G13" s="74" t="s">
        <v>47</v>
      </c>
      <c r="H13" s="66" t="n">
        <v>94</v>
      </c>
      <c r="I13" s="66" t="n">
        <v>94</v>
      </c>
      <c r="J13" s="66" t="n">
        <v>91</v>
      </c>
      <c r="K13" s="67" t="n">
        <v>94</v>
      </c>
      <c r="L13" s="68" t="n">
        <f aca="false">SUM(H13:K13)</f>
        <v>373</v>
      </c>
      <c r="M13" s="67" t="s">
        <v>28</v>
      </c>
      <c r="N13" s="69" t="n">
        <v>14</v>
      </c>
      <c r="O13" s="56"/>
      <c r="P13" s="57"/>
      <c r="Q13" s="57"/>
      <c r="R13" s="57"/>
      <c r="S13" s="4"/>
      <c r="T13" s="57"/>
    </row>
    <row r="14" customFormat="false" ht="14.25" hidden="false" customHeight="false" outlineLevel="0" collapsed="false">
      <c r="A14" s="58" t="n">
        <v>7</v>
      </c>
      <c r="B14" s="59" t="n">
        <v>1</v>
      </c>
      <c r="C14" s="73" t="s">
        <v>48</v>
      </c>
      <c r="D14" s="61" t="s">
        <v>30</v>
      </c>
      <c r="E14" s="62" t="s">
        <v>42</v>
      </c>
      <c r="F14" s="74" t="s">
        <v>46</v>
      </c>
      <c r="G14" s="57"/>
      <c r="H14" s="66" t="n">
        <v>93</v>
      </c>
      <c r="I14" s="66" t="n">
        <v>93</v>
      </c>
      <c r="J14" s="66" t="n">
        <v>95</v>
      </c>
      <c r="K14" s="67" t="n">
        <v>92</v>
      </c>
      <c r="L14" s="68" t="n">
        <f aca="false">SUM(H14:K14)</f>
        <v>373</v>
      </c>
      <c r="M14" s="67" t="s">
        <v>28</v>
      </c>
      <c r="N14" s="69" t="n">
        <v>11</v>
      </c>
      <c r="O14" s="56"/>
      <c r="P14" s="57"/>
      <c r="Q14" s="57"/>
      <c r="R14" s="57"/>
      <c r="S14" s="4"/>
      <c r="T14" s="57"/>
    </row>
    <row r="15" customFormat="false" ht="14.25" hidden="false" customHeight="false" outlineLevel="0" collapsed="false">
      <c r="A15" s="58" t="n">
        <v>8</v>
      </c>
      <c r="B15" s="59" t="n">
        <v>1</v>
      </c>
      <c r="C15" s="60" t="s">
        <v>49</v>
      </c>
      <c r="D15" s="61" t="s">
        <v>23</v>
      </c>
      <c r="E15" s="75" t="s">
        <v>31</v>
      </c>
      <c r="F15" s="63" t="s">
        <v>50</v>
      </c>
      <c r="G15" s="64"/>
      <c r="H15" s="65" t="n">
        <v>92</v>
      </c>
      <c r="I15" s="65" t="n">
        <v>91</v>
      </c>
      <c r="J15" s="66" t="n">
        <v>93</v>
      </c>
      <c r="K15" s="67" t="n">
        <v>93</v>
      </c>
      <c r="L15" s="68" t="n">
        <f aca="false">SUM(H15:K15)</f>
        <v>369</v>
      </c>
      <c r="M15" s="67" t="n">
        <v>1</v>
      </c>
      <c r="N15" s="69" t="n">
        <v>9</v>
      </c>
      <c r="O15" s="56"/>
      <c r="P15" s="57"/>
      <c r="Q15" s="57"/>
      <c r="R15" s="57"/>
      <c r="S15" s="4"/>
      <c r="T15" s="57"/>
    </row>
    <row r="16" customFormat="false" ht="14.25" hidden="false" customHeight="false" outlineLevel="0" collapsed="false">
      <c r="A16" s="58" t="n">
        <v>9</v>
      </c>
      <c r="B16" s="59" t="s">
        <v>28</v>
      </c>
      <c r="C16" s="73" t="s">
        <v>51</v>
      </c>
      <c r="D16" s="61" t="s">
        <v>30</v>
      </c>
      <c r="E16" s="62" t="s">
        <v>31</v>
      </c>
      <c r="F16" s="74" t="s">
        <v>50</v>
      </c>
      <c r="G16" s="74"/>
      <c r="H16" s="66" t="n">
        <v>91</v>
      </c>
      <c r="I16" s="66" t="n">
        <v>93</v>
      </c>
      <c r="J16" s="66" t="n">
        <v>90</v>
      </c>
      <c r="K16" s="67" t="n">
        <v>93</v>
      </c>
      <c r="L16" s="68" t="n">
        <f aca="false">SUM(H16:K16)</f>
        <v>367</v>
      </c>
      <c r="M16" s="67" t="n">
        <v>1</v>
      </c>
      <c r="N16" s="69" t="n">
        <v>8</v>
      </c>
      <c r="O16" s="56"/>
      <c r="P16" s="57"/>
      <c r="Q16" s="57"/>
      <c r="R16" s="57"/>
      <c r="S16" s="4"/>
      <c r="T16" s="57"/>
    </row>
    <row r="17" customFormat="false" ht="14.25" hidden="false" customHeight="false" outlineLevel="0" collapsed="false">
      <c r="A17" s="58" t="n">
        <v>10</v>
      </c>
      <c r="B17" s="59" t="s">
        <v>28</v>
      </c>
      <c r="C17" s="73" t="s">
        <v>52</v>
      </c>
      <c r="D17" s="61" t="s">
        <v>30</v>
      </c>
      <c r="E17" s="62" t="s">
        <v>53</v>
      </c>
      <c r="F17" s="74" t="s">
        <v>54</v>
      </c>
      <c r="G17" s="74"/>
      <c r="H17" s="76" t="n">
        <v>90</v>
      </c>
      <c r="I17" s="76" t="n">
        <v>94</v>
      </c>
      <c r="J17" s="66" t="n">
        <v>91</v>
      </c>
      <c r="K17" s="67" t="n">
        <v>92</v>
      </c>
      <c r="L17" s="68" t="n">
        <f aca="false">SUM(H17:K17)</f>
        <v>367</v>
      </c>
      <c r="M17" s="67" t="n">
        <v>1</v>
      </c>
      <c r="N17" s="69" t="n">
        <v>7</v>
      </c>
      <c r="O17" s="56"/>
      <c r="P17" s="57"/>
      <c r="Q17" s="57"/>
      <c r="R17" s="57"/>
      <c r="S17" s="4"/>
      <c r="T17" s="57"/>
    </row>
    <row r="18" customFormat="false" ht="14.25" hidden="false" customHeight="false" outlineLevel="0" collapsed="false">
      <c r="A18" s="58" t="n">
        <v>11</v>
      </c>
      <c r="B18" s="59" t="s">
        <v>28</v>
      </c>
      <c r="C18" s="73" t="s">
        <v>55</v>
      </c>
      <c r="D18" s="61" t="s">
        <v>30</v>
      </c>
      <c r="E18" s="62" t="s">
        <v>24</v>
      </c>
      <c r="F18" s="74" t="s">
        <v>35</v>
      </c>
      <c r="G18" s="74"/>
      <c r="H18" s="66" t="n">
        <v>91</v>
      </c>
      <c r="I18" s="66" t="n">
        <v>94</v>
      </c>
      <c r="J18" s="66" t="n">
        <v>90</v>
      </c>
      <c r="K18" s="67" t="n">
        <v>92</v>
      </c>
      <c r="L18" s="68" t="n">
        <f aca="false">SUM(H18:K18)</f>
        <v>367</v>
      </c>
      <c r="M18" s="67" t="n">
        <v>1</v>
      </c>
      <c r="N18" s="69" t="n">
        <v>6</v>
      </c>
      <c r="O18" s="56"/>
      <c r="P18" s="57"/>
      <c r="Q18" s="57"/>
      <c r="R18" s="57"/>
      <c r="S18" s="4"/>
      <c r="T18" s="57"/>
    </row>
    <row r="19" customFormat="false" ht="14.25" hidden="false" customHeight="false" outlineLevel="0" collapsed="false">
      <c r="A19" s="58" t="n">
        <v>12</v>
      </c>
      <c r="B19" s="59" t="s">
        <v>28</v>
      </c>
      <c r="C19" s="73" t="s">
        <v>56</v>
      </c>
      <c r="D19" s="61" t="n">
        <v>33545</v>
      </c>
      <c r="E19" s="62" t="s">
        <v>57</v>
      </c>
      <c r="F19" s="74" t="s">
        <v>58</v>
      </c>
      <c r="G19" s="74"/>
      <c r="H19" s="66" t="n">
        <v>92</v>
      </c>
      <c r="I19" s="66" t="n">
        <v>94</v>
      </c>
      <c r="J19" s="66" t="n">
        <v>91</v>
      </c>
      <c r="K19" s="67" t="n">
        <v>89</v>
      </c>
      <c r="L19" s="68" t="n">
        <f aca="false">SUM(H19:K19)</f>
        <v>366</v>
      </c>
      <c r="M19" s="67" t="n">
        <v>1</v>
      </c>
      <c r="N19" s="69" t="n">
        <v>5</v>
      </c>
      <c r="O19" s="56"/>
      <c r="P19" s="57"/>
      <c r="Q19" s="57"/>
      <c r="R19" s="57"/>
      <c r="S19" s="4"/>
      <c r="T19" s="57"/>
    </row>
    <row r="20" customFormat="false" ht="14.25" hidden="false" customHeight="false" outlineLevel="0" collapsed="false">
      <c r="A20" s="58" t="n">
        <v>13</v>
      </c>
      <c r="B20" s="59" t="s">
        <v>28</v>
      </c>
      <c r="C20" s="60" t="s">
        <v>59</v>
      </c>
      <c r="D20" s="61" t="s">
        <v>60</v>
      </c>
      <c r="E20" s="75" t="s">
        <v>31</v>
      </c>
      <c r="F20" s="63" t="s">
        <v>50</v>
      </c>
      <c r="G20" s="64"/>
      <c r="H20" s="65" t="n">
        <v>89</v>
      </c>
      <c r="I20" s="65" t="n">
        <v>90</v>
      </c>
      <c r="J20" s="66" t="n">
        <v>94</v>
      </c>
      <c r="K20" s="67" t="n">
        <v>92</v>
      </c>
      <c r="L20" s="68" t="n">
        <f aca="false">SUM(H20:K20)</f>
        <v>365</v>
      </c>
      <c r="M20" s="67" t="n">
        <v>1</v>
      </c>
      <c r="N20" s="69" t="n">
        <v>4</v>
      </c>
      <c r="O20" s="56"/>
      <c r="P20" s="57"/>
      <c r="Q20" s="57"/>
      <c r="R20" s="57"/>
      <c r="S20" s="4"/>
      <c r="T20" s="57"/>
    </row>
    <row r="21" customFormat="false" ht="14.25" hidden="false" customHeight="false" outlineLevel="0" collapsed="false">
      <c r="A21" s="58" t="n">
        <v>14</v>
      </c>
      <c r="B21" s="59" t="n">
        <v>1</v>
      </c>
      <c r="C21" s="73" t="s">
        <v>61</v>
      </c>
      <c r="D21" s="61" t="s">
        <v>23</v>
      </c>
      <c r="E21" s="62" t="s">
        <v>62</v>
      </c>
      <c r="F21" s="74" t="s">
        <v>63</v>
      </c>
      <c r="G21" s="74"/>
      <c r="H21" s="76" t="n">
        <v>93</v>
      </c>
      <c r="I21" s="76" t="n">
        <v>85</v>
      </c>
      <c r="J21" s="66" t="n">
        <v>92</v>
      </c>
      <c r="K21" s="67" t="n">
        <v>94</v>
      </c>
      <c r="L21" s="68" t="n">
        <f aca="false">SUM(H21:K21)</f>
        <v>364</v>
      </c>
      <c r="M21" s="67" t="n">
        <v>1</v>
      </c>
      <c r="N21" s="69" t="n">
        <v>3</v>
      </c>
      <c r="O21" s="56"/>
      <c r="P21" s="57"/>
      <c r="Q21" s="57"/>
      <c r="R21" s="4"/>
      <c r="S21" s="4"/>
      <c r="T21" s="4"/>
    </row>
    <row r="22" customFormat="false" ht="14.25" hidden="false" customHeight="false" outlineLevel="0" collapsed="false">
      <c r="A22" s="58" t="n">
        <v>15</v>
      </c>
      <c r="B22" s="59" t="n">
        <v>1</v>
      </c>
      <c r="C22" s="60" t="s">
        <v>64</v>
      </c>
      <c r="D22" s="61" t="s">
        <v>60</v>
      </c>
      <c r="E22" s="75" t="s">
        <v>42</v>
      </c>
      <c r="F22" s="63" t="s">
        <v>46</v>
      </c>
      <c r="G22" s="64"/>
      <c r="H22" s="65" t="n">
        <v>90</v>
      </c>
      <c r="I22" s="65" t="n">
        <v>91</v>
      </c>
      <c r="J22" s="66" t="n">
        <v>90</v>
      </c>
      <c r="K22" s="67" t="n">
        <v>93</v>
      </c>
      <c r="L22" s="68" t="n">
        <f aca="false">SUM(H22:K22)</f>
        <v>364</v>
      </c>
      <c r="M22" s="67" t="n">
        <v>1</v>
      </c>
      <c r="N22" s="69" t="n">
        <v>2</v>
      </c>
      <c r="O22" s="56"/>
      <c r="P22" s="57"/>
      <c r="Q22" s="57"/>
      <c r="R22" s="4"/>
      <c r="S22" s="4"/>
      <c r="T22" s="4"/>
    </row>
    <row r="23" customFormat="false" ht="14.25" hidden="false" customHeight="false" outlineLevel="0" collapsed="false">
      <c r="A23" s="58" t="n">
        <v>16</v>
      </c>
      <c r="B23" s="59" t="n">
        <v>1</v>
      </c>
      <c r="C23" s="73" t="s">
        <v>65</v>
      </c>
      <c r="D23" s="61" t="s">
        <v>23</v>
      </c>
      <c r="E23" s="62" t="s">
        <v>53</v>
      </c>
      <c r="F23" s="74" t="s">
        <v>54</v>
      </c>
      <c r="G23" s="74"/>
      <c r="H23" s="66" t="n">
        <v>90</v>
      </c>
      <c r="I23" s="66" t="n">
        <v>93</v>
      </c>
      <c r="J23" s="66" t="n">
        <v>89</v>
      </c>
      <c r="K23" s="67" t="n">
        <v>92</v>
      </c>
      <c r="L23" s="68" t="n">
        <f aca="false">SUM(H23:K23)</f>
        <v>364</v>
      </c>
      <c r="M23" s="67" t="n">
        <v>1</v>
      </c>
      <c r="N23" s="69" t="n">
        <v>1</v>
      </c>
      <c r="O23" s="56"/>
      <c r="P23" s="57"/>
      <c r="Q23" s="57"/>
      <c r="R23" s="4"/>
      <c r="S23" s="4"/>
      <c r="T23" s="4"/>
    </row>
    <row r="24" customFormat="false" ht="14.25" hidden="false" customHeight="false" outlineLevel="0" collapsed="false">
      <c r="A24" s="58" t="n">
        <v>17</v>
      </c>
      <c r="B24" s="59" t="n">
        <v>2</v>
      </c>
      <c r="C24" s="60" t="s">
        <v>66</v>
      </c>
      <c r="D24" s="61" t="s">
        <v>67</v>
      </c>
      <c r="E24" s="75" t="s">
        <v>68</v>
      </c>
      <c r="F24" s="77" t="s">
        <v>69</v>
      </c>
      <c r="G24" s="78"/>
      <c r="H24" s="65" t="n">
        <v>93</v>
      </c>
      <c r="I24" s="65" t="n">
        <v>90</v>
      </c>
      <c r="J24" s="66" t="n">
        <v>89</v>
      </c>
      <c r="K24" s="67" t="n">
        <v>92</v>
      </c>
      <c r="L24" s="68" t="n">
        <f aca="false">SUM(H24:K24)</f>
        <v>364</v>
      </c>
      <c r="M24" s="67" t="n">
        <v>1</v>
      </c>
      <c r="N24" s="79"/>
      <c r="O24" s="56"/>
      <c r="P24" s="57"/>
      <c r="Q24" s="57"/>
      <c r="R24" s="4"/>
      <c r="S24" s="4"/>
      <c r="T24" s="4"/>
    </row>
    <row r="25" customFormat="false" ht="14.25" hidden="false" customHeight="false" outlineLevel="0" collapsed="false">
      <c r="A25" s="58" t="n">
        <v>18</v>
      </c>
      <c r="B25" s="59" t="n">
        <v>1</v>
      </c>
      <c r="C25" s="73" t="s">
        <v>70</v>
      </c>
      <c r="D25" s="61" t="s">
        <v>30</v>
      </c>
      <c r="E25" s="62" t="s">
        <v>68</v>
      </c>
      <c r="F25" s="74" t="s">
        <v>69</v>
      </c>
      <c r="G25" s="74"/>
      <c r="H25" s="76" t="n">
        <v>93</v>
      </c>
      <c r="I25" s="76" t="n">
        <v>90</v>
      </c>
      <c r="J25" s="66" t="n">
        <v>87</v>
      </c>
      <c r="K25" s="67" t="n">
        <v>88</v>
      </c>
      <c r="L25" s="68" t="n">
        <f aca="false">SUM(H25:K25)</f>
        <v>358</v>
      </c>
      <c r="M25" s="67" t="n">
        <v>2</v>
      </c>
      <c r="N25" s="79"/>
      <c r="O25" s="56"/>
      <c r="P25" s="57"/>
      <c r="Q25" s="57"/>
      <c r="R25" s="4"/>
      <c r="S25" s="4"/>
      <c r="T25" s="4"/>
    </row>
    <row r="26" customFormat="false" ht="14.25" hidden="false" customHeight="false" outlineLevel="0" collapsed="false">
      <c r="A26" s="58" t="n">
        <v>19</v>
      </c>
      <c r="B26" s="59" t="n">
        <v>2</v>
      </c>
      <c r="C26" s="73" t="s">
        <v>71</v>
      </c>
      <c r="D26" s="61" t="n">
        <v>33855</v>
      </c>
      <c r="E26" s="62" t="s">
        <v>72</v>
      </c>
      <c r="F26" s="74" t="s">
        <v>73</v>
      </c>
      <c r="G26" s="74"/>
      <c r="H26" s="66" t="n">
        <v>87</v>
      </c>
      <c r="I26" s="66" t="n">
        <v>90</v>
      </c>
      <c r="J26" s="66" t="n">
        <v>92</v>
      </c>
      <c r="K26" s="67" t="n">
        <v>88</v>
      </c>
      <c r="L26" s="68" t="n">
        <f aca="false">SUM(H26:K26)</f>
        <v>357</v>
      </c>
      <c r="M26" s="67" t="n">
        <v>2</v>
      </c>
      <c r="N26" s="79"/>
      <c r="O26" s="56"/>
      <c r="P26" s="57"/>
      <c r="Q26" s="57"/>
      <c r="R26" s="57"/>
      <c r="S26" s="57"/>
      <c r="T26" s="57"/>
    </row>
    <row r="27" customFormat="false" ht="14.25" hidden="false" customHeight="false" outlineLevel="0" collapsed="false">
      <c r="A27" s="58" t="n">
        <v>20</v>
      </c>
      <c r="B27" s="59" t="s">
        <v>28</v>
      </c>
      <c r="C27" s="60" t="s">
        <v>74</v>
      </c>
      <c r="D27" s="61" t="s">
        <v>23</v>
      </c>
      <c r="E27" s="75" t="s">
        <v>53</v>
      </c>
      <c r="F27" s="63" t="s">
        <v>54</v>
      </c>
      <c r="G27" s="64"/>
      <c r="H27" s="80" t="n">
        <v>85</v>
      </c>
      <c r="I27" s="80" t="n">
        <v>88</v>
      </c>
      <c r="J27" s="66" t="n">
        <v>86</v>
      </c>
      <c r="K27" s="67" t="n">
        <v>94</v>
      </c>
      <c r="L27" s="68" t="n">
        <f aca="false">SUM(H27:K27)</f>
        <v>353</v>
      </c>
      <c r="M27" s="67" t="n">
        <v>2</v>
      </c>
      <c r="N27" s="79"/>
      <c r="O27" s="56"/>
      <c r="P27" s="57"/>
      <c r="Q27" s="57"/>
      <c r="R27" s="57"/>
      <c r="S27" s="57"/>
      <c r="T27" s="57"/>
    </row>
    <row r="28" customFormat="false" ht="14.25" hidden="false" customHeight="false" outlineLevel="0" collapsed="false">
      <c r="A28" s="58" t="n">
        <v>21</v>
      </c>
      <c r="B28" s="59" t="s">
        <v>28</v>
      </c>
      <c r="C28" s="73" t="s">
        <v>75</v>
      </c>
      <c r="D28" s="61" t="s">
        <v>23</v>
      </c>
      <c r="E28" s="62" t="s">
        <v>42</v>
      </c>
      <c r="F28" s="74" t="s">
        <v>46</v>
      </c>
      <c r="G28" s="74"/>
      <c r="H28" s="66" t="n">
        <v>86</v>
      </c>
      <c r="I28" s="66" t="n">
        <v>85</v>
      </c>
      <c r="J28" s="66" t="n">
        <v>91</v>
      </c>
      <c r="K28" s="67" t="n">
        <v>91</v>
      </c>
      <c r="L28" s="68" t="n">
        <f aca="false">SUM(H28:K28)</f>
        <v>353</v>
      </c>
      <c r="M28" s="67" t="n">
        <v>2</v>
      </c>
      <c r="N28" s="79"/>
      <c r="O28" s="56"/>
      <c r="P28" s="57"/>
      <c r="Q28" s="57"/>
      <c r="R28" s="57"/>
      <c r="S28" s="57"/>
      <c r="T28" s="57"/>
    </row>
    <row r="29" customFormat="false" ht="14.25" hidden="false" customHeight="false" outlineLevel="0" collapsed="false">
      <c r="A29" s="58" t="n">
        <v>22</v>
      </c>
      <c r="B29" s="59" t="n">
        <v>1</v>
      </c>
      <c r="C29" s="73" t="s">
        <v>76</v>
      </c>
      <c r="D29" s="61" t="s">
        <v>30</v>
      </c>
      <c r="E29" s="62" t="s">
        <v>68</v>
      </c>
      <c r="F29" s="74" t="s">
        <v>69</v>
      </c>
      <c r="G29" s="74"/>
      <c r="H29" s="66" t="n">
        <v>88</v>
      </c>
      <c r="I29" s="66" t="n">
        <v>81</v>
      </c>
      <c r="J29" s="66" t="n">
        <v>92</v>
      </c>
      <c r="K29" s="67" t="n">
        <v>90</v>
      </c>
      <c r="L29" s="68" t="n">
        <f aca="false">SUM(H29:K29)</f>
        <v>351</v>
      </c>
      <c r="M29" s="67" t="n">
        <v>2</v>
      </c>
      <c r="N29" s="79"/>
      <c r="O29" s="56"/>
      <c r="P29" s="57"/>
      <c r="Q29" s="57"/>
      <c r="R29" s="57"/>
      <c r="S29" s="57"/>
      <c r="T29" s="57"/>
    </row>
    <row r="30" customFormat="false" ht="14.25" hidden="false" customHeight="false" outlineLevel="0" collapsed="false">
      <c r="A30" s="58" t="n">
        <v>23</v>
      </c>
      <c r="B30" s="59" t="n">
        <v>1</v>
      </c>
      <c r="C30" s="73" t="s">
        <v>77</v>
      </c>
      <c r="D30" s="61" t="s">
        <v>67</v>
      </c>
      <c r="E30" s="62" t="s">
        <v>38</v>
      </c>
      <c r="F30" s="74" t="s">
        <v>32</v>
      </c>
      <c r="G30" s="74"/>
      <c r="H30" s="66" t="n">
        <v>89</v>
      </c>
      <c r="I30" s="66" t="n">
        <v>83</v>
      </c>
      <c r="J30" s="66" t="n">
        <v>90</v>
      </c>
      <c r="K30" s="67" t="n">
        <v>88</v>
      </c>
      <c r="L30" s="68" t="n">
        <f aca="false">SUM(H30:K30)</f>
        <v>350</v>
      </c>
      <c r="M30" s="67" t="n">
        <v>2</v>
      </c>
      <c r="N30" s="79"/>
      <c r="O30" s="56"/>
      <c r="P30" s="57"/>
      <c r="Q30" s="57"/>
      <c r="R30" s="57"/>
      <c r="S30" s="57"/>
      <c r="T30" s="57"/>
    </row>
    <row r="31" customFormat="false" ht="14.25" hidden="false" customHeight="false" outlineLevel="0" collapsed="false">
      <c r="A31" s="58" t="n">
        <v>24</v>
      </c>
      <c r="B31" s="59" t="n">
        <v>2</v>
      </c>
      <c r="C31" s="73" t="s">
        <v>78</v>
      </c>
      <c r="D31" s="61" t="s">
        <v>60</v>
      </c>
      <c r="E31" s="62" t="s">
        <v>38</v>
      </c>
      <c r="F31" s="74" t="s">
        <v>32</v>
      </c>
      <c r="G31" s="74"/>
      <c r="H31" s="76" t="n">
        <v>84</v>
      </c>
      <c r="I31" s="76" t="n">
        <v>90</v>
      </c>
      <c r="J31" s="66" t="n">
        <v>85</v>
      </c>
      <c r="K31" s="67" t="n">
        <v>88</v>
      </c>
      <c r="L31" s="68" t="n">
        <f aca="false">SUM(H31:K31)</f>
        <v>347</v>
      </c>
      <c r="M31" s="67" t="n">
        <v>3</v>
      </c>
      <c r="N31" s="79"/>
      <c r="O31" s="56"/>
      <c r="P31" s="57"/>
      <c r="Q31" s="57"/>
      <c r="R31" s="57"/>
      <c r="S31" s="57"/>
      <c r="T31" s="57"/>
    </row>
    <row r="32" customFormat="false" ht="14.25" hidden="false" customHeight="false" outlineLevel="0" collapsed="false">
      <c r="A32" s="58" t="n">
        <v>25</v>
      </c>
      <c r="B32" s="59" t="n">
        <v>1</v>
      </c>
      <c r="C32" s="60" t="s">
        <v>79</v>
      </c>
      <c r="D32" s="61" t="s">
        <v>60</v>
      </c>
      <c r="E32" s="75" t="s">
        <v>42</v>
      </c>
      <c r="F32" s="63" t="s">
        <v>43</v>
      </c>
      <c r="G32" s="64"/>
      <c r="H32" s="65" t="n">
        <v>86</v>
      </c>
      <c r="I32" s="65" t="n">
        <v>89</v>
      </c>
      <c r="J32" s="66" t="n">
        <v>88</v>
      </c>
      <c r="K32" s="67" t="n">
        <v>84</v>
      </c>
      <c r="L32" s="68" t="n">
        <f aca="false">SUM(H32:K32)</f>
        <v>347</v>
      </c>
      <c r="M32" s="67" t="n">
        <v>3</v>
      </c>
      <c r="N32" s="79"/>
      <c r="O32" s="56"/>
      <c r="P32" s="57"/>
      <c r="Q32" s="57"/>
      <c r="R32" s="57"/>
      <c r="S32" s="57"/>
      <c r="T32" s="57"/>
    </row>
    <row r="33" customFormat="false" ht="14.25" hidden="false" customHeight="false" outlineLevel="0" collapsed="false">
      <c r="A33" s="58" t="n">
        <v>26</v>
      </c>
      <c r="B33" s="59" t="n">
        <v>2</v>
      </c>
      <c r="C33" s="73" t="s">
        <v>80</v>
      </c>
      <c r="D33" s="61" t="n">
        <v>34656</v>
      </c>
      <c r="E33" s="62" t="s">
        <v>31</v>
      </c>
      <c r="F33" s="74" t="s">
        <v>32</v>
      </c>
      <c r="G33" s="74"/>
      <c r="H33" s="66" t="n">
        <v>82</v>
      </c>
      <c r="I33" s="66" t="n">
        <v>86</v>
      </c>
      <c r="J33" s="66" t="n">
        <v>91</v>
      </c>
      <c r="K33" s="67" t="n">
        <v>82</v>
      </c>
      <c r="L33" s="68" t="n">
        <f aca="false">SUM(H33:K33)</f>
        <v>341</v>
      </c>
      <c r="M33" s="67" t="n">
        <v>3</v>
      </c>
      <c r="N33" s="79"/>
      <c r="O33" s="56"/>
      <c r="P33" s="57"/>
      <c r="Q33" s="57"/>
      <c r="R33" s="57"/>
      <c r="S33" s="57"/>
      <c r="T33" s="57"/>
    </row>
    <row r="34" customFormat="false" ht="14.25" hidden="false" customHeight="false" outlineLevel="0" collapsed="false">
      <c r="A34" s="58" t="n">
        <v>27</v>
      </c>
      <c r="B34" s="59" t="n">
        <v>2</v>
      </c>
      <c r="C34" s="73" t="s">
        <v>81</v>
      </c>
      <c r="D34" s="61" t="s">
        <v>67</v>
      </c>
      <c r="E34" s="62" t="s">
        <v>82</v>
      </c>
      <c r="F34" s="74" t="s">
        <v>83</v>
      </c>
      <c r="G34" s="74"/>
      <c r="H34" s="66" t="n">
        <v>80</v>
      </c>
      <c r="I34" s="66" t="n">
        <v>89</v>
      </c>
      <c r="J34" s="66" t="n">
        <v>87</v>
      </c>
      <c r="K34" s="67" t="n">
        <v>83</v>
      </c>
      <c r="L34" s="68" t="n">
        <f aca="false">SUM(H34:K34)</f>
        <v>339</v>
      </c>
      <c r="M34" s="67" t="n">
        <v>3</v>
      </c>
      <c r="N34" s="79"/>
      <c r="O34" s="56"/>
      <c r="P34" s="57"/>
      <c r="Q34" s="57"/>
      <c r="R34" s="57"/>
      <c r="S34" s="57"/>
      <c r="T34" s="57"/>
    </row>
    <row r="35" customFormat="false" ht="14.25" hidden="false" customHeight="false" outlineLevel="0" collapsed="false">
      <c r="A35" s="58" t="n">
        <v>28</v>
      </c>
      <c r="B35" s="59" t="n">
        <v>2</v>
      </c>
      <c r="C35" s="73" t="s">
        <v>84</v>
      </c>
      <c r="D35" s="61" t="s">
        <v>67</v>
      </c>
      <c r="E35" s="62" t="s">
        <v>82</v>
      </c>
      <c r="F35" s="74" t="s">
        <v>83</v>
      </c>
      <c r="G35" s="74"/>
      <c r="H35" s="76" t="n">
        <v>82</v>
      </c>
      <c r="I35" s="76" t="n">
        <v>84</v>
      </c>
      <c r="J35" s="66" t="n">
        <v>84</v>
      </c>
      <c r="K35" s="67" t="n">
        <v>82</v>
      </c>
      <c r="L35" s="68" t="n">
        <f aca="false">SUM(H35:K35)</f>
        <v>332</v>
      </c>
      <c r="M35" s="67"/>
      <c r="N35" s="79"/>
      <c r="O35" s="56"/>
      <c r="P35" s="57"/>
      <c r="Q35" s="57"/>
      <c r="R35" s="57"/>
      <c r="S35" s="57"/>
      <c r="T35" s="57"/>
    </row>
    <row r="36" customFormat="false" ht="14.25" hidden="false" customHeight="false" outlineLevel="0" collapsed="false">
      <c r="A36" s="58" t="n">
        <v>29</v>
      </c>
      <c r="B36" s="59" t="n">
        <v>2</v>
      </c>
      <c r="C36" s="73" t="s">
        <v>85</v>
      </c>
      <c r="D36" s="61" t="s">
        <v>23</v>
      </c>
      <c r="E36" s="62" t="s">
        <v>82</v>
      </c>
      <c r="F36" s="74" t="s">
        <v>83</v>
      </c>
      <c r="G36" s="74"/>
      <c r="H36" s="66" t="n">
        <v>80</v>
      </c>
      <c r="I36" s="66" t="n">
        <v>85</v>
      </c>
      <c r="J36" s="66" t="n">
        <v>81</v>
      </c>
      <c r="K36" s="67" t="n">
        <v>80</v>
      </c>
      <c r="L36" s="68" t="n">
        <f aca="false">SUM(H36:K36)</f>
        <v>326</v>
      </c>
      <c r="M36" s="67"/>
      <c r="N36" s="79"/>
      <c r="O36" s="56"/>
      <c r="P36" s="57"/>
      <c r="Q36" s="57"/>
      <c r="R36" s="57"/>
      <c r="S36" s="57"/>
      <c r="T36" s="57"/>
    </row>
    <row r="37" customFormat="false" ht="14.25" hidden="false" customHeight="false" outlineLevel="0" collapsed="false">
      <c r="A37" s="58" t="n">
        <v>30</v>
      </c>
      <c r="B37" s="59" t="s">
        <v>28</v>
      </c>
      <c r="C37" s="60" t="s">
        <v>86</v>
      </c>
      <c r="D37" s="61" t="s">
        <v>23</v>
      </c>
      <c r="E37" s="75" t="s">
        <v>87</v>
      </c>
      <c r="F37" s="63" t="s">
        <v>88</v>
      </c>
      <c r="G37" s="64"/>
      <c r="H37" s="65" t="n">
        <v>81</v>
      </c>
      <c r="I37" s="65" t="n">
        <v>91</v>
      </c>
      <c r="J37" s="66" t="n">
        <v>75</v>
      </c>
      <c r="K37" s="67" t="n">
        <v>79</v>
      </c>
      <c r="L37" s="68" t="n">
        <f aca="false">SUM(H37:K37)</f>
        <v>326</v>
      </c>
      <c r="M37" s="67"/>
      <c r="N37" s="79"/>
      <c r="O37" s="56"/>
      <c r="P37" s="57"/>
      <c r="Q37" s="57"/>
      <c r="R37" s="57"/>
      <c r="S37" s="57"/>
      <c r="T37" s="57"/>
    </row>
    <row r="38" customFormat="false" ht="14.25" hidden="false" customHeight="false" outlineLevel="0" collapsed="false">
      <c r="A38" s="58" t="n">
        <v>31</v>
      </c>
      <c r="B38" s="59" t="n">
        <v>2</v>
      </c>
      <c r="C38" s="60" t="s">
        <v>89</v>
      </c>
      <c r="D38" s="61" t="s">
        <v>60</v>
      </c>
      <c r="E38" s="75" t="s">
        <v>87</v>
      </c>
      <c r="F38" s="63" t="s">
        <v>88</v>
      </c>
      <c r="G38" s="64"/>
      <c r="H38" s="65" t="n">
        <v>77</v>
      </c>
      <c r="I38" s="65" t="n">
        <v>79</v>
      </c>
      <c r="J38" s="66" t="n">
        <v>83</v>
      </c>
      <c r="K38" s="67" t="n">
        <v>76</v>
      </c>
      <c r="L38" s="68" t="n">
        <f aca="false">SUM(H38:K38)</f>
        <v>315</v>
      </c>
      <c r="M38" s="67"/>
      <c r="N38" s="79"/>
      <c r="O38" s="56"/>
      <c r="P38" s="57"/>
      <c r="Q38" s="57"/>
      <c r="R38" s="57"/>
      <c r="S38" s="57"/>
      <c r="T38" s="57"/>
    </row>
    <row r="39" customFormat="false" ht="15" hidden="false" customHeight="false" outlineLevel="0" collapsed="false">
      <c r="A39" s="81" t="n">
        <v>32</v>
      </c>
      <c r="B39" s="82" t="n">
        <v>1</v>
      </c>
      <c r="C39" s="83" t="s">
        <v>90</v>
      </c>
      <c r="D39" s="84" t="s">
        <v>23</v>
      </c>
      <c r="E39" s="85" t="s">
        <v>87</v>
      </c>
      <c r="F39" s="86" t="s">
        <v>88</v>
      </c>
      <c r="G39" s="87"/>
      <c r="H39" s="88" t="n">
        <v>72</v>
      </c>
      <c r="I39" s="88" t="n">
        <v>71</v>
      </c>
      <c r="J39" s="89" t="n">
        <v>83</v>
      </c>
      <c r="K39" s="90" t="n">
        <v>81</v>
      </c>
      <c r="L39" s="91" t="n">
        <f aca="false">SUM(H39:K39)</f>
        <v>307</v>
      </c>
      <c r="M39" s="90"/>
      <c r="N39" s="92"/>
      <c r="O39" s="56"/>
      <c r="P39" s="57"/>
      <c r="Q39" s="57"/>
      <c r="R39" s="57"/>
      <c r="S39" s="57"/>
      <c r="T39" s="57"/>
    </row>
    <row r="40" customFormat="false" ht="14.25" hidden="false" customHeight="false" outlineLevel="0" collapsed="false">
      <c r="A40" s="56"/>
      <c r="B40" s="93"/>
      <c r="C40" s="60"/>
      <c r="D40" s="94"/>
      <c r="E40" s="95"/>
      <c r="F40" s="96"/>
      <c r="G40" s="97"/>
      <c r="H40" s="98"/>
      <c r="I40" s="98"/>
      <c r="J40" s="56"/>
      <c r="K40" s="56"/>
      <c r="L40" s="99"/>
      <c r="M40" s="56"/>
      <c r="N40" s="93"/>
      <c r="O40" s="56"/>
      <c r="P40" s="57"/>
      <c r="Q40" s="57"/>
      <c r="R40" s="57"/>
      <c r="S40" s="57"/>
      <c r="T40" s="57"/>
    </row>
    <row r="41" customFormat="false" ht="14.25" hidden="false" customHeight="false" outlineLevel="0" collapsed="false">
      <c r="A41" s="56"/>
      <c r="B41" s="93"/>
      <c r="C41" s="60"/>
      <c r="D41" s="94"/>
      <c r="E41" s="95"/>
      <c r="F41" s="96"/>
      <c r="G41" s="97"/>
      <c r="H41" s="98"/>
      <c r="I41" s="98"/>
      <c r="J41" s="56"/>
      <c r="K41" s="56"/>
      <c r="L41" s="99"/>
      <c r="M41" s="56"/>
      <c r="N41" s="93"/>
      <c r="O41" s="56"/>
      <c r="P41" s="57"/>
      <c r="Q41" s="57"/>
      <c r="R41" s="57"/>
      <c r="S41" s="57"/>
      <c r="T41" s="57"/>
    </row>
    <row r="42" customFormat="false" ht="14.25" hidden="false" customHeight="false" outlineLevel="0" collapsed="false">
      <c r="A42" s="56"/>
      <c r="B42" s="93"/>
      <c r="C42" s="60"/>
      <c r="D42" s="94"/>
      <c r="E42" s="95"/>
      <c r="F42" s="96"/>
      <c r="G42" s="97"/>
      <c r="H42" s="98"/>
      <c r="I42" s="98"/>
      <c r="J42" s="56"/>
      <c r="K42" s="56"/>
      <c r="L42" s="99"/>
      <c r="M42" s="56"/>
      <c r="N42" s="93"/>
      <c r="O42" s="56"/>
      <c r="P42" s="57"/>
      <c r="Q42" s="57"/>
      <c r="R42" s="57"/>
      <c r="S42" s="57"/>
      <c r="T42" s="57"/>
    </row>
    <row r="43" customFormat="false" ht="14.25" hidden="false" customHeight="false" outlineLevel="0" collapsed="false">
      <c r="A43" s="56"/>
      <c r="B43" s="93"/>
      <c r="C43" s="60"/>
      <c r="D43" s="94"/>
      <c r="E43" s="95"/>
      <c r="F43" s="96"/>
      <c r="G43" s="97"/>
      <c r="H43" s="98"/>
      <c r="I43" s="98"/>
      <c r="J43" s="56"/>
      <c r="K43" s="56"/>
      <c r="L43" s="99"/>
      <c r="M43" s="56"/>
      <c r="N43" s="93"/>
      <c r="O43" s="56"/>
      <c r="P43" s="57"/>
      <c r="Q43" s="57"/>
      <c r="R43" s="57"/>
      <c r="S43" s="57"/>
      <c r="T43" s="57"/>
    </row>
    <row r="44" customFormat="false" ht="14.25" hidden="false" customHeight="false" outlineLevel="0" collapsed="false">
      <c r="A44" s="56"/>
      <c r="B44" s="93"/>
      <c r="C44" s="60"/>
      <c r="D44" s="94"/>
      <c r="E44" s="95"/>
      <c r="F44" s="96"/>
      <c r="G44" s="97"/>
      <c r="H44" s="98"/>
      <c r="I44" s="98"/>
      <c r="J44" s="56"/>
      <c r="K44" s="56"/>
      <c r="L44" s="99"/>
      <c r="M44" s="56"/>
      <c r="N44" s="93"/>
      <c r="O44" s="56"/>
      <c r="P44" s="57"/>
      <c r="Q44" s="57"/>
      <c r="R44" s="57"/>
      <c r="S44" s="57"/>
      <c r="T44" s="57"/>
    </row>
    <row r="45" customFormat="false" ht="14.25" hidden="false" customHeight="false" outlineLevel="0" collapsed="false">
      <c r="A45" s="56"/>
      <c r="B45" s="93"/>
      <c r="C45" s="60"/>
      <c r="D45" s="94"/>
      <c r="E45" s="95"/>
      <c r="F45" s="96"/>
      <c r="G45" s="97"/>
      <c r="H45" s="98"/>
      <c r="I45" s="98"/>
      <c r="J45" s="56"/>
      <c r="K45" s="56"/>
      <c r="L45" s="99"/>
      <c r="M45" s="56"/>
      <c r="N45" s="93"/>
      <c r="O45" s="56"/>
      <c r="P45" s="57"/>
      <c r="Q45" s="57"/>
      <c r="R45" s="57"/>
      <c r="S45" s="57"/>
      <c r="T45" s="57"/>
    </row>
    <row r="46" customFormat="false" ht="14.25" hidden="false" customHeight="false" outlineLevel="0" collapsed="false">
      <c r="A46" s="56"/>
      <c r="B46" s="93"/>
      <c r="C46" s="60"/>
      <c r="D46" s="94"/>
      <c r="E46" s="95"/>
      <c r="F46" s="96"/>
      <c r="G46" s="97"/>
      <c r="H46" s="98"/>
      <c r="I46" s="98"/>
      <c r="J46" s="56"/>
      <c r="K46" s="56"/>
      <c r="L46" s="99"/>
      <c r="M46" s="56"/>
      <c r="N46" s="93"/>
      <c r="O46" s="56"/>
      <c r="P46" s="57"/>
      <c r="Q46" s="57"/>
      <c r="R46" s="57"/>
      <c r="S46" s="57"/>
      <c r="T46" s="57"/>
    </row>
    <row r="47" customFormat="false" ht="14.25" hidden="false" customHeight="false" outlineLevel="0" collapsed="false">
      <c r="A47" s="56"/>
      <c r="B47" s="93"/>
      <c r="C47" s="60"/>
      <c r="D47" s="94"/>
      <c r="E47" s="95"/>
      <c r="F47" s="96"/>
      <c r="G47" s="97"/>
      <c r="H47" s="98"/>
      <c r="I47" s="98"/>
      <c r="J47" s="56"/>
      <c r="K47" s="56"/>
      <c r="L47" s="99"/>
      <c r="M47" s="56"/>
      <c r="N47" s="93"/>
      <c r="O47" s="100" t="s">
        <v>91</v>
      </c>
      <c r="P47" s="57"/>
      <c r="Q47" s="57"/>
      <c r="R47" s="57"/>
      <c r="S47" s="57"/>
      <c r="T47" s="57"/>
    </row>
    <row r="48" customFormat="false" ht="12.75" hidden="false" customHeight="false" outlineLevel="0" collapsed="false">
      <c r="A48" s="101"/>
      <c r="B48" s="102"/>
      <c r="C48" s="103"/>
      <c r="D48" s="104"/>
      <c r="E48" s="17"/>
      <c r="F48" s="73"/>
      <c r="G48" s="17"/>
      <c r="H48" s="6"/>
      <c r="I48" s="6"/>
      <c r="J48" s="6"/>
      <c r="K48" s="6"/>
      <c r="L48" s="101"/>
      <c r="M48" s="1"/>
      <c r="N48" s="1"/>
      <c r="O48" s="1"/>
      <c r="P48" s="1"/>
      <c r="Q48" s="1"/>
      <c r="R48" s="1"/>
      <c r="S48" s="1"/>
      <c r="T48" s="1"/>
    </row>
    <row r="49" customFormat="false" ht="15.75" hidden="false" customHeight="false" outlineLevel="0" collapsed="false">
      <c r="A49" s="101"/>
      <c r="B49" s="4"/>
      <c r="C49" s="73"/>
      <c r="D49" s="4"/>
      <c r="E49" s="105" t="s">
        <v>92</v>
      </c>
      <c r="F49" s="73"/>
      <c r="G49" s="93"/>
      <c r="H49" s="93"/>
      <c r="I49" s="6"/>
      <c r="J49" s="6"/>
      <c r="K49" s="6"/>
      <c r="L49" s="10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1"/>
      <c r="B50" s="106" t="s">
        <v>6</v>
      </c>
      <c r="C50" s="107" t="s">
        <v>93</v>
      </c>
      <c r="D50" s="108"/>
      <c r="E50" s="109" t="s">
        <v>94</v>
      </c>
      <c r="F50" s="110" t="s">
        <v>95</v>
      </c>
      <c r="G50" s="111" t="s">
        <v>96</v>
      </c>
      <c r="H50" s="110" t="s">
        <v>97</v>
      </c>
      <c r="I50" s="6"/>
      <c r="J50" s="6"/>
      <c r="K50" s="6"/>
      <c r="L50" s="101"/>
      <c r="M50" s="1"/>
      <c r="N50" s="1"/>
      <c r="O50" s="1"/>
      <c r="P50" s="1"/>
      <c r="Q50" s="1"/>
      <c r="R50" s="1"/>
      <c r="S50" s="1"/>
      <c r="T50" s="1"/>
    </row>
    <row r="51" customFormat="false" ht="14.25" hidden="false" customHeight="false" outlineLevel="0" collapsed="false">
      <c r="A51" s="101"/>
      <c r="B51" s="112" t="s">
        <v>15</v>
      </c>
      <c r="C51" s="113"/>
      <c r="D51" s="114"/>
      <c r="E51" s="115"/>
      <c r="F51" s="116" t="s">
        <v>98</v>
      </c>
      <c r="G51" s="117" t="s">
        <v>98</v>
      </c>
      <c r="H51" s="116" t="s">
        <v>99</v>
      </c>
      <c r="I51" s="6"/>
      <c r="J51" s="6"/>
      <c r="K51" s="6"/>
      <c r="L51" s="6"/>
      <c r="M51" s="6"/>
      <c r="N51" s="101"/>
      <c r="O51" s="118" t="s">
        <v>100</v>
      </c>
      <c r="P51" s="1"/>
      <c r="Q51" s="1"/>
      <c r="R51" s="1"/>
      <c r="S51" s="4"/>
      <c r="T51" s="1"/>
    </row>
    <row r="52" customFormat="false" ht="12.75" hidden="false" customHeight="false" outlineLevel="0" collapsed="false">
      <c r="A52" s="101"/>
      <c r="B52" s="45" t="n">
        <v>1</v>
      </c>
      <c r="C52" s="119" t="s">
        <v>24</v>
      </c>
      <c r="D52" s="120" t="s">
        <v>21</v>
      </c>
      <c r="E52" s="121" t="s">
        <v>22</v>
      </c>
      <c r="F52" s="122" t="n">
        <v>384</v>
      </c>
      <c r="G52" s="46"/>
      <c r="H52" s="32"/>
      <c r="I52" s="6"/>
      <c r="J52" s="6"/>
      <c r="K52" s="103" t="s">
        <v>24</v>
      </c>
      <c r="L52" s="6"/>
      <c r="M52" s="6"/>
      <c r="N52" s="101"/>
      <c r="O52" s="101" t="n">
        <v>36</v>
      </c>
      <c r="P52" s="101" t="n">
        <v>25</v>
      </c>
      <c r="Q52" s="101" t="n">
        <v>6</v>
      </c>
      <c r="R52" s="101" t="n">
        <v>72</v>
      </c>
      <c r="S52" s="123" t="n">
        <v>139</v>
      </c>
      <c r="T52" s="1"/>
    </row>
    <row r="53" customFormat="false" ht="12.75" hidden="false" customHeight="false" outlineLevel="0" collapsed="false">
      <c r="A53" s="101"/>
      <c r="B53" s="58"/>
      <c r="C53" s="62"/>
      <c r="D53" s="124" t="s">
        <v>28</v>
      </c>
      <c r="E53" s="125" t="s">
        <v>34</v>
      </c>
      <c r="F53" s="126" t="n">
        <v>375</v>
      </c>
      <c r="G53" s="59" t="n">
        <f aca="false">SUM(F52:F54)</f>
        <v>1126</v>
      </c>
      <c r="H53" s="127" t="n">
        <v>72</v>
      </c>
      <c r="I53" s="6"/>
      <c r="J53" s="6"/>
      <c r="K53" s="103" t="s">
        <v>42</v>
      </c>
      <c r="L53" s="6"/>
      <c r="M53" s="6"/>
      <c r="N53" s="101"/>
      <c r="O53" s="101" t="n">
        <v>17</v>
      </c>
      <c r="P53" s="101" t="n">
        <v>14</v>
      </c>
      <c r="Q53" s="101" t="n">
        <v>13</v>
      </c>
      <c r="R53" s="101" t="n">
        <v>84</v>
      </c>
      <c r="S53" s="123" t="n">
        <v>128</v>
      </c>
      <c r="T53" s="1"/>
    </row>
    <row r="54" customFormat="false" ht="12.75" hidden="false" customHeight="false" outlineLevel="0" collapsed="false">
      <c r="A54" s="101"/>
      <c r="B54" s="128"/>
      <c r="C54" s="129"/>
      <c r="D54" s="130" t="s">
        <v>28</v>
      </c>
      <c r="E54" s="131" t="s">
        <v>55</v>
      </c>
      <c r="F54" s="132" t="n">
        <v>367</v>
      </c>
      <c r="G54" s="133"/>
      <c r="H54" s="134"/>
      <c r="I54" s="6"/>
      <c r="J54" s="6"/>
      <c r="K54" s="103" t="s">
        <v>31</v>
      </c>
      <c r="L54" s="6"/>
      <c r="M54" s="6"/>
      <c r="N54" s="101"/>
      <c r="O54" s="101" t="n">
        <v>30</v>
      </c>
      <c r="P54" s="101" t="n">
        <v>9</v>
      </c>
      <c r="Q54" s="101" t="n">
        <v>12</v>
      </c>
      <c r="R54" s="101" t="n">
        <v>60</v>
      </c>
      <c r="S54" s="123" t="n">
        <v>111</v>
      </c>
      <c r="T54" s="1"/>
    </row>
    <row r="55" customFormat="false" ht="12.75" hidden="false" customHeight="false" outlineLevel="0" collapsed="false">
      <c r="A55" s="101"/>
      <c r="B55" s="58" t="n">
        <v>2</v>
      </c>
      <c r="C55" s="62" t="s">
        <v>31</v>
      </c>
      <c r="D55" s="124" t="s">
        <v>28</v>
      </c>
      <c r="E55" s="125" t="s">
        <v>59</v>
      </c>
      <c r="F55" s="126" t="n">
        <v>365</v>
      </c>
      <c r="G55" s="59"/>
      <c r="H55" s="127"/>
      <c r="I55" s="6"/>
      <c r="J55" s="6"/>
      <c r="K55" s="103" t="s">
        <v>53</v>
      </c>
      <c r="L55" s="6"/>
      <c r="M55" s="6"/>
      <c r="N55" s="101"/>
      <c r="O55" s="101" t="n">
        <v>7</v>
      </c>
      <c r="P55" s="101" t="n">
        <v>1</v>
      </c>
      <c r="Q55" s="1"/>
      <c r="R55" s="101" t="n">
        <v>40</v>
      </c>
      <c r="S55" s="123" t="n">
        <v>48</v>
      </c>
      <c r="T55" s="1"/>
    </row>
    <row r="56" customFormat="false" ht="12.75" hidden="false" customHeight="false" outlineLevel="0" collapsed="false">
      <c r="A56" s="101"/>
      <c r="B56" s="58"/>
      <c r="C56" s="62"/>
      <c r="D56" s="124" t="s">
        <v>28</v>
      </c>
      <c r="E56" s="125" t="s">
        <v>29</v>
      </c>
      <c r="F56" s="126" t="n">
        <v>375</v>
      </c>
      <c r="G56" s="59" t="n">
        <f aca="false">SUM(F55:F57)</f>
        <v>1107</v>
      </c>
      <c r="H56" s="127" t="n">
        <v>60</v>
      </c>
      <c r="I56" s="6"/>
      <c r="J56" s="6"/>
      <c r="K56" s="103" t="s">
        <v>38</v>
      </c>
      <c r="L56" s="6"/>
      <c r="M56" s="6"/>
      <c r="N56" s="101"/>
      <c r="O56" s="101" t="n">
        <v>20</v>
      </c>
      <c r="P56" s="1"/>
      <c r="Q56" s="1"/>
      <c r="R56" s="101" t="n">
        <v>22</v>
      </c>
      <c r="S56" s="123" t="n">
        <v>42</v>
      </c>
      <c r="T56" s="1"/>
    </row>
    <row r="57" customFormat="false" ht="12.75" hidden="false" customHeight="false" outlineLevel="0" collapsed="false">
      <c r="A57" s="101"/>
      <c r="B57" s="128"/>
      <c r="C57" s="129"/>
      <c r="D57" s="130" t="s">
        <v>28</v>
      </c>
      <c r="E57" s="131" t="s">
        <v>51</v>
      </c>
      <c r="F57" s="132" t="n">
        <v>367</v>
      </c>
      <c r="G57" s="133"/>
      <c r="H57" s="134"/>
      <c r="I57" s="6"/>
      <c r="J57" s="6"/>
      <c r="K57" s="103" t="s">
        <v>68</v>
      </c>
      <c r="L57" s="101"/>
      <c r="M57" s="1"/>
      <c r="N57" s="1"/>
      <c r="O57" s="1"/>
      <c r="P57" s="135"/>
      <c r="Q57" s="1"/>
      <c r="R57" s="136" t="n">
        <v>28</v>
      </c>
      <c r="S57" s="123" t="n">
        <v>28</v>
      </c>
      <c r="T57" s="1"/>
    </row>
    <row r="58" customFormat="false" ht="12.75" hidden="false" customHeight="false" outlineLevel="0" collapsed="false">
      <c r="A58" s="101"/>
      <c r="B58" s="58" t="n">
        <v>3</v>
      </c>
      <c r="C58" s="62" t="s">
        <v>101</v>
      </c>
      <c r="D58" s="124" t="s">
        <v>28</v>
      </c>
      <c r="E58" s="125" t="s">
        <v>41</v>
      </c>
      <c r="F58" s="126" t="n">
        <v>374</v>
      </c>
      <c r="G58" s="59"/>
      <c r="H58" s="127"/>
      <c r="I58" s="6"/>
      <c r="J58" s="6"/>
      <c r="K58" s="103" t="s">
        <v>82</v>
      </c>
      <c r="L58" s="101"/>
      <c r="M58" s="1"/>
      <c r="N58" s="1"/>
      <c r="O58" s="1"/>
      <c r="P58" s="135"/>
      <c r="Q58" s="1"/>
      <c r="R58" s="136" t="n">
        <v>18</v>
      </c>
      <c r="S58" s="123" t="n">
        <v>18</v>
      </c>
      <c r="T58" s="1"/>
    </row>
    <row r="59" customFormat="false" ht="12.75" hidden="false" customHeight="false" outlineLevel="0" collapsed="false">
      <c r="A59" s="101"/>
      <c r="B59" s="58"/>
      <c r="C59" s="62"/>
      <c r="D59" s="124" t="s">
        <v>28</v>
      </c>
      <c r="E59" s="125" t="s">
        <v>45</v>
      </c>
      <c r="F59" s="126" t="n">
        <v>373</v>
      </c>
      <c r="G59" s="59" t="n">
        <f aca="false">SUM(F58:F60)</f>
        <v>1100</v>
      </c>
      <c r="H59" s="127" t="n">
        <v>50</v>
      </c>
      <c r="I59" s="6"/>
      <c r="J59" s="103"/>
      <c r="K59" s="103" t="s">
        <v>87</v>
      </c>
      <c r="L59" s="101"/>
      <c r="M59" s="1"/>
      <c r="N59" s="1"/>
      <c r="O59" s="1"/>
      <c r="P59" s="1"/>
      <c r="Q59" s="1"/>
      <c r="R59" s="101" t="n">
        <v>16</v>
      </c>
      <c r="S59" s="123" t="n">
        <v>16</v>
      </c>
      <c r="T59" s="1"/>
    </row>
    <row r="60" customFormat="false" ht="12.75" hidden="false" customHeight="false" outlineLevel="0" collapsed="false">
      <c r="A60" s="101"/>
      <c r="B60" s="128"/>
      <c r="C60" s="129"/>
      <c r="D60" s="130" t="s">
        <v>28</v>
      </c>
      <c r="E60" s="131" t="s">
        <v>75</v>
      </c>
      <c r="F60" s="132" t="n">
        <v>353</v>
      </c>
      <c r="G60" s="133"/>
      <c r="H60" s="134"/>
      <c r="I60" s="6"/>
      <c r="J60" s="103"/>
      <c r="K60" s="103" t="s">
        <v>57</v>
      </c>
      <c r="L60" s="6"/>
      <c r="M60" s="6"/>
      <c r="N60" s="101"/>
      <c r="O60" s="101" t="n">
        <v>5</v>
      </c>
      <c r="P60" s="1"/>
      <c r="Q60" s="1"/>
      <c r="R60" s="135"/>
      <c r="S60" s="123" t="n">
        <v>5</v>
      </c>
      <c r="T60" s="1"/>
    </row>
    <row r="61" customFormat="false" ht="12.75" hidden="false" customHeight="false" outlineLevel="0" collapsed="false">
      <c r="A61" s="101"/>
      <c r="B61" s="58" t="n">
        <v>4</v>
      </c>
      <c r="C61" s="62" t="s">
        <v>53</v>
      </c>
      <c r="D61" s="124" t="n">
        <v>1</v>
      </c>
      <c r="E61" s="125" t="s">
        <v>65</v>
      </c>
      <c r="F61" s="126" t="n">
        <v>364</v>
      </c>
      <c r="G61" s="59"/>
      <c r="H61" s="127"/>
      <c r="I61" s="6"/>
      <c r="J61" s="6"/>
      <c r="K61" s="103" t="s">
        <v>62</v>
      </c>
      <c r="L61" s="6"/>
      <c r="M61" s="6"/>
      <c r="N61" s="101"/>
      <c r="O61" s="101" t="n">
        <v>3</v>
      </c>
      <c r="P61" s="1"/>
      <c r="Q61" s="1"/>
      <c r="R61" s="135"/>
      <c r="S61" s="123" t="n">
        <v>3</v>
      </c>
      <c r="T61" s="1"/>
    </row>
    <row r="62" customFormat="false" ht="12.75" hidden="false" customHeight="false" outlineLevel="0" collapsed="false">
      <c r="A62" s="101"/>
      <c r="B62" s="58"/>
      <c r="C62" s="62"/>
      <c r="D62" s="124" t="s">
        <v>28</v>
      </c>
      <c r="E62" s="125" t="s">
        <v>52</v>
      </c>
      <c r="F62" s="126" t="n">
        <v>367</v>
      </c>
      <c r="G62" s="59" t="n">
        <f aca="false">SUM(F61:F63)</f>
        <v>1084</v>
      </c>
      <c r="H62" s="127" t="n">
        <v>40</v>
      </c>
      <c r="I62" s="6"/>
      <c r="J62" s="6"/>
      <c r="K62" s="6"/>
      <c r="L62" s="101"/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01"/>
      <c r="B63" s="58"/>
      <c r="C63" s="62"/>
      <c r="D63" s="124" t="s">
        <v>28</v>
      </c>
      <c r="E63" s="125" t="s">
        <v>74</v>
      </c>
      <c r="F63" s="126" t="n">
        <v>353</v>
      </c>
      <c r="G63" s="59"/>
      <c r="H63" s="127"/>
      <c r="I63" s="6"/>
      <c r="J63" s="103"/>
      <c r="K63" s="6"/>
      <c r="L63" s="101"/>
      <c r="M63" s="1"/>
      <c r="N63" s="118" t="s">
        <v>102</v>
      </c>
      <c r="O63" s="1"/>
      <c r="P63" s="135"/>
      <c r="Q63" s="1"/>
      <c r="R63" s="136"/>
      <c r="S63" s="4"/>
      <c r="T63" s="1"/>
    </row>
    <row r="64" customFormat="false" ht="12.75" hidden="false" customHeight="false" outlineLevel="0" collapsed="false">
      <c r="A64" s="101"/>
      <c r="B64" s="137" t="n">
        <v>5</v>
      </c>
      <c r="C64" s="138" t="s">
        <v>103</v>
      </c>
      <c r="D64" s="139" t="n">
        <v>1</v>
      </c>
      <c r="E64" s="140" t="s">
        <v>48</v>
      </c>
      <c r="F64" s="141" t="n">
        <v>373</v>
      </c>
      <c r="G64" s="142"/>
      <c r="H64" s="143"/>
      <c r="I64" s="6"/>
      <c r="J64" s="103"/>
      <c r="K64" s="6"/>
      <c r="L64" s="101"/>
      <c r="M64" s="1"/>
      <c r="N64" s="1"/>
      <c r="O64" s="1"/>
      <c r="P64" s="135"/>
      <c r="Q64" s="1"/>
      <c r="R64" s="136"/>
      <c r="S64" s="4"/>
      <c r="T64" s="1"/>
    </row>
    <row r="65" customFormat="false" ht="12.75" hidden="false" customHeight="false" outlineLevel="0" collapsed="false">
      <c r="A65" s="101"/>
      <c r="B65" s="58"/>
      <c r="C65" s="62"/>
      <c r="D65" s="124" t="n">
        <v>1</v>
      </c>
      <c r="E65" s="125" t="s">
        <v>64</v>
      </c>
      <c r="F65" s="126" t="n">
        <v>364</v>
      </c>
      <c r="G65" s="59" t="n">
        <f aca="false">SUM(F64:F66)</f>
        <v>1084</v>
      </c>
      <c r="H65" s="127" t="n">
        <v>34</v>
      </c>
      <c r="I65" s="6"/>
      <c r="J65" s="103" t="s">
        <v>25</v>
      </c>
      <c r="K65" s="6"/>
      <c r="L65" s="6"/>
      <c r="M65" s="101"/>
      <c r="N65" s="103" t="s">
        <v>24</v>
      </c>
      <c r="O65" s="1"/>
      <c r="P65" s="135"/>
      <c r="Q65" s="1"/>
      <c r="R65" s="144" t="n">
        <v>36</v>
      </c>
      <c r="S65" s="93" t="n">
        <v>24</v>
      </c>
      <c r="T65" s="135" t="n">
        <f aca="false">SUM(R65:S65)</f>
        <v>60</v>
      </c>
    </row>
    <row r="66" customFormat="false" ht="12.75" hidden="false" customHeight="false" outlineLevel="0" collapsed="false">
      <c r="A66" s="101"/>
      <c r="B66" s="128"/>
      <c r="C66" s="129"/>
      <c r="D66" s="130" t="n">
        <v>1</v>
      </c>
      <c r="E66" s="131" t="s">
        <v>79</v>
      </c>
      <c r="F66" s="132" t="n">
        <v>347</v>
      </c>
      <c r="G66" s="133"/>
      <c r="H66" s="134"/>
      <c r="I66" s="6"/>
      <c r="J66" s="103" t="s">
        <v>35</v>
      </c>
      <c r="K66" s="6"/>
      <c r="L66" s="6"/>
      <c r="M66" s="101"/>
      <c r="N66" s="103" t="s">
        <v>24</v>
      </c>
      <c r="O66" s="1"/>
      <c r="P66" s="135"/>
      <c r="Q66" s="1"/>
      <c r="R66" s="144" t="n">
        <v>31</v>
      </c>
      <c r="S66" s="144" t="n">
        <v>48</v>
      </c>
      <c r="T66" s="135" t="n">
        <f aca="false">SUM(R66:S66)</f>
        <v>79</v>
      </c>
    </row>
    <row r="67" customFormat="false" ht="12.75" hidden="false" customHeight="false" outlineLevel="0" collapsed="false">
      <c r="A67" s="101"/>
      <c r="B67" s="137" t="n">
        <v>6</v>
      </c>
      <c r="C67" s="138" t="s">
        <v>68</v>
      </c>
      <c r="D67" s="139" t="n">
        <v>1</v>
      </c>
      <c r="E67" s="140" t="s">
        <v>70</v>
      </c>
      <c r="F67" s="141" t="n">
        <v>358</v>
      </c>
      <c r="G67" s="142"/>
      <c r="H67" s="143"/>
      <c r="I67" s="6"/>
      <c r="J67" s="103" t="s">
        <v>32</v>
      </c>
      <c r="K67" s="6"/>
      <c r="L67" s="6"/>
      <c r="M67" s="101"/>
      <c r="N67" s="103" t="s">
        <v>31</v>
      </c>
      <c r="O67" s="1"/>
      <c r="P67" s="135"/>
      <c r="Q67" s="1"/>
      <c r="R67" s="144" t="n">
        <v>30</v>
      </c>
      <c r="S67" s="93" t="n">
        <v>20</v>
      </c>
      <c r="T67" s="135" t="n">
        <f aca="false">SUM(R67:S67)</f>
        <v>50</v>
      </c>
    </row>
    <row r="68" customFormat="false" ht="12.75" hidden="false" customHeight="false" outlineLevel="0" collapsed="false">
      <c r="A68" s="101"/>
      <c r="B68" s="58"/>
      <c r="C68" s="62"/>
      <c r="D68" s="124" t="n">
        <v>1</v>
      </c>
      <c r="E68" s="125" t="s">
        <v>76</v>
      </c>
      <c r="F68" s="126" t="n">
        <v>351</v>
      </c>
      <c r="G68" s="59" t="n">
        <f aca="false">SUM(F67:F69)</f>
        <v>1073</v>
      </c>
      <c r="H68" s="127" t="n">
        <v>28</v>
      </c>
      <c r="I68" s="6"/>
      <c r="J68" s="103" t="s">
        <v>46</v>
      </c>
      <c r="K68" s="6"/>
      <c r="L68" s="6"/>
      <c r="M68" s="101"/>
      <c r="N68" s="103" t="s">
        <v>42</v>
      </c>
      <c r="O68" s="1"/>
      <c r="P68" s="1"/>
      <c r="Q68" s="1"/>
      <c r="R68" s="144" t="n">
        <v>27</v>
      </c>
      <c r="S68" s="145" t="n">
        <v>56</v>
      </c>
      <c r="T68" s="135" t="n">
        <f aca="false">SUM(R68:S68)</f>
        <v>83</v>
      </c>
    </row>
    <row r="69" customFormat="false" ht="12.75" hidden="false" customHeight="false" outlineLevel="0" collapsed="false">
      <c r="A69" s="101"/>
      <c r="B69" s="128"/>
      <c r="C69" s="129"/>
      <c r="D69" s="130" t="n">
        <v>2</v>
      </c>
      <c r="E69" s="131" t="s">
        <v>66</v>
      </c>
      <c r="F69" s="132" t="n">
        <v>364</v>
      </c>
      <c r="G69" s="133"/>
      <c r="H69" s="134"/>
      <c r="I69" s="6"/>
      <c r="J69" s="103" t="s">
        <v>50</v>
      </c>
      <c r="K69" s="6"/>
      <c r="L69" s="6"/>
      <c r="M69" s="101"/>
      <c r="N69" s="103" t="s">
        <v>31</v>
      </c>
      <c r="O69" s="1"/>
      <c r="P69" s="1"/>
      <c r="Q69" s="1"/>
      <c r="R69" s="144" t="n">
        <v>21</v>
      </c>
      <c r="S69" s="144" t="n">
        <v>40</v>
      </c>
      <c r="T69" s="135" t="n">
        <f aca="false">SUM(R69:S69)</f>
        <v>61</v>
      </c>
    </row>
    <row r="70" customFormat="false" ht="12.75" hidden="false" customHeight="false" outlineLevel="0" collapsed="false">
      <c r="A70" s="101"/>
      <c r="B70" s="137" t="n">
        <v>7</v>
      </c>
      <c r="C70" s="138" t="s">
        <v>38</v>
      </c>
      <c r="D70" s="139" t="s">
        <v>21</v>
      </c>
      <c r="E70" s="140" t="s">
        <v>37</v>
      </c>
      <c r="F70" s="141" t="n">
        <v>375</v>
      </c>
      <c r="G70" s="142"/>
      <c r="H70" s="143"/>
      <c r="I70" s="6"/>
      <c r="J70" s="103" t="s">
        <v>39</v>
      </c>
      <c r="K70" s="6"/>
      <c r="L70" s="6"/>
      <c r="M70" s="101"/>
      <c r="N70" s="103" t="s">
        <v>38</v>
      </c>
      <c r="O70" s="1"/>
      <c r="P70" s="135"/>
      <c r="Q70" s="1"/>
      <c r="R70" s="144" t="n">
        <v>20</v>
      </c>
      <c r="S70" s="93" t="n">
        <v>7.3</v>
      </c>
      <c r="T70" s="135" t="n">
        <f aca="false">SUM(R70:S70)</f>
        <v>27.3</v>
      </c>
    </row>
    <row r="71" customFormat="false" ht="12.75" hidden="false" customHeight="false" outlineLevel="0" collapsed="false">
      <c r="A71" s="101"/>
      <c r="B71" s="58"/>
      <c r="C71" s="62"/>
      <c r="D71" s="124" t="n">
        <v>1</v>
      </c>
      <c r="E71" s="125" t="s">
        <v>77</v>
      </c>
      <c r="F71" s="126" t="n">
        <v>350</v>
      </c>
      <c r="G71" s="59" t="n">
        <v>1072</v>
      </c>
      <c r="H71" s="127" t="n">
        <v>22</v>
      </c>
      <c r="I71" s="6"/>
      <c r="J71" s="103" t="s">
        <v>43</v>
      </c>
      <c r="K71" s="6"/>
      <c r="L71" s="6"/>
      <c r="M71" s="101"/>
      <c r="N71" s="103" t="s">
        <v>42</v>
      </c>
      <c r="O71" s="1"/>
      <c r="P71" s="135"/>
      <c r="Q71" s="1"/>
      <c r="R71" s="144" t="n">
        <v>17</v>
      </c>
      <c r="S71" s="145" t="n">
        <v>28</v>
      </c>
      <c r="T71" s="135" t="n">
        <f aca="false">SUM(R71:S71)</f>
        <v>45</v>
      </c>
    </row>
    <row r="72" customFormat="false" ht="12.75" hidden="false" customHeight="false" outlineLevel="0" collapsed="false">
      <c r="A72" s="101"/>
      <c r="B72" s="128"/>
      <c r="C72" s="129"/>
      <c r="D72" s="130" t="n">
        <v>2</v>
      </c>
      <c r="E72" s="131" t="s">
        <v>78</v>
      </c>
      <c r="F72" s="132" t="n">
        <v>347</v>
      </c>
      <c r="G72" s="133"/>
      <c r="H72" s="134"/>
      <c r="I72" s="6"/>
      <c r="J72" s="103" t="s">
        <v>54</v>
      </c>
      <c r="K72" s="6"/>
      <c r="L72" s="6"/>
      <c r="M72" s="101"/>
      <c r="N72" s="103" t="s">
        <v>53</v>
      </c>
      <c r="O72" s="1"/>
      <c r="P72" s="1"/>
      <c r="Q72" s="1"/>
      <c r="R72" s="144" t="n">
        <v>8</v>
      </c>
      <c r="S72" s="144" t="n">
        <v>40</v>
      </c>
      <c r="T72" s="135" t="n">
        <f aca="false">SUM(R72:S72)</f>
        <v>48</v>
      </c>
    </row>
    <row r="73" customFormat="false" ht="12.75" hidden="false" customHeight="false" outlineLevel="0" collapsed="false">
      <c r="A73" s="101"/>
      <c r="B73" s="137" t="n">
        <v>8</v>
      </c>
      <c r="C73" s="138" t="s">
        <v>82</v>
      </c>
      <c r="D73" s="139" t="n">
        <v>2</v>
      </c>
      <c r="E73" s="140" t="s">
        <v>81</v>
      </c>
      <c r="F73" s="141" t="n">
        <v>339</v>
      </c>
      <c r="G73" s="142"/>
      <c r="H73" s="143"/>
      <c r="I73" s="6"/>
      <c r="J73" s="103" t="s">
        <v>104</v>
      </c>
      <c r="K73" s="6"/>
      <c r="L73" s="6"/>
      <c r="M73" s="101"/>
      <c r="N73" s="103" t="s">
        <v>57</v>
      </c>
      <c r="O73" s="1"/>
      <c r="P73" s="1"/>
      <c r="Q73" s="1"/>
      <c r="R73" s="144" t="n">
        <v>5</v>
      </c>
      <c r="S73" s="144"/>
      <c r="T73" s="135" t="n">
        <f aca="false">SUM(R73:S73)</f>
        <v>5</v>
      </c>
    </row>
    <row r="74" customFormat="false" ht="12.75" hidden="false" customHeight="false" outlineLevel="0" collapsed="false">
      <c r="A74" s="101"/>
      <c r="B74" s="58"/>
      <c r="C74" s="62"/>
      <c r="D74" s="124" t="n">
        <v>2</v>
      </c>
      <c r="E74" s="125" t="s">
        <v>85</v>
      </c>
      <c r="F74" s="126" t="n">
        <v>326</v>
      </c>
      <c r="G74" s="59" t="n">
        <f aca="false">SUM(F73:F75)</f>
        <v>997</v>
      </c>
      <c r="H74" s="127" t="n">
        <v>18</v>
      </c>
      <c r="I74" s="6"/>
      <c r="J74" s="103" t="s">
        <v>63</v>
      </c>
      <c r="K74" s="6"/>
      <c r="L74" s="6"/>
      <c r="M74" s="101"/>
      <c r="N74" s="103" t="s">
        <v>62</v>
      </c>
      <c r="O74" s="1"/>
      <c r="P74" s="1"/>
      <c r="Q74" s="1"/>
      <c r="R74" s="144" t="n">
        <v>3</v>
      </c>
      <c r="S74" s="93"/>
      <c r="T74" s="135" t="n">
        <f aca="false">SUM(R74:S74)</f>
        <v>3</v>
      </c>
    </row>
    <row r="75" customFormat="false" ht="12.75" hidden="false" customHeight="false" outlineLevel="0" collapsed="false">
      <c r="A75" s="101"/>
      <c r="B75" s="128"/>
      <c r="C75" s="129"/>
      <c r="D75" s="130" t="n">
        <v>2</v>
      </c>
      <c r="E75" s="131" t="s">
        <v>84</v>
      </c>
      <c r="F75" s="132" t="n">
        <v>332</v>
      </c>
      <c r="G75" s="133"/>
      <c r="H75" s="134"/>
      <c r="I75" s="6"/>
      <c r="J75" s="103" t="s">
        <v>32</v>
      </c>
      <c r="K75" s="6"/>
      <c r="L75" s="6"/>
      <c r="M75" s="101"/>
      <c r="N75" s="103" t="s">
        <v>38</v>
      </c>
      <c r="O75" s="1"/>
      <c r="P75" s="1"/>
      <c r="Q75" s="1"/>
      <c r="R75" s="144"/>
      <c r="S75" s="146" t="n">
        <v>14.6</v>
      </c>
      <c r="T75" s="135" t="n">
        <f aca="false">SUM(R75:S75)</f>
        <v>14.6</v>
      </c>
    </row>
    <row r="76" customFormat="false" ht="12.75" hidden="false" customHeight="false" outlineLevel="0" collapsed="false">
      <c r="A76" s="101"/>
      <c r="B76" s="137" t="n">
        <v>9</v>
      </c>
      <c r="C76" s="138" t="s">
        <v>87</v>
      </c>
      <c r="D76" s="139" t="s">
        <v>28</v>
      </c>
      <c r="E76" s="140" t="s">
        <v>86</v>
      </c>
      <c r="F76" s="141" t="n">
        <v>326</v>
      </c>
      <c r="G76" s="142"/>
      <c r="H76" s="143"/>
      <c r="I76" s="6"/>
      <c r="J76" s="103" t="s">
        <v>83</v>
      </c>
      <c r="K76" s="147"/>
      <c r="L76" s="147"/>
      <c r="M76" s="147"/>
      <c r="N76" s="103" t="s">
        <v>82</v>
      </c>
      <c r="O76" s="1"/>
      <c r="P76" s="1"/>
      <c r="Q76" s="1"/>
      <c r="R76" s="144"/>
      <c r="S76" s="144" t="n">
        <v>18</v>
      </c>
      <c r="T76" s="135" t="n">
        <f aca="false">SUM(R76:S76)</f>
        <v>18</v>
      </c>
    </row>
    <row r="77" customFormat="false" ht="12.75" hidden="false" customHeight="false" outlineLevel="0" collapsed="false">
      <c r="A77" s="101"/>
      <c r="B77" s="58"/>
      <c r="C77" s="62"/>
      <c r="D77" s="124" t="n">
        <v>2</v>
      </c>
      <c r="E77" s="125" t="s">
        <v>89</v>
      </c>
      <c r="F77" s="126" t="n">
        <v>315</v>
      </c>
      <c r="G77" s="59" t="n">
        <f aca="false">SUM(F76:F78)</f>
        <v>948</v>
      </c>
      <c r="H77" s="127" t="n">
        <v>16</v>
      </c>
      <c r="I77" s="6"/>
      <c r="J77" s="17" t="s">
        <v>88</v>
      </c>
      <c r="K77" s="104"/>
      <c r="L77" s="125"/>
      <c r="M77" s="148"/>
      <c r="N77" s="73" t="s">
        <v>87</v>
      </c>
      <c r="O77" s="1"/>
      <c r="P77" s="1"/>
      <c r="Q77" s="1"/>
      <c r="R77" s="144"/>
      <c r="S77" s="144" t="n">
        <v>16</v>
      </c>
      <c r="T77" s="135" t="n">
        <f aca="false">SUM(R77:S77)</f>
        <v>16</v>
      </c>
    </row>
    <row r="78" customFormat="false" ht="13.5" hidden="false" customHeight="false" outlineLevel="0" collapsed="false">
      <c r="A78" s="101"/>
      <c r="B78" s="81"/>
      <c r="C78" s="149"/>
      <c r="D78" s="150" t="n">
        <v>1</v>
      </c>
      <c r="E78" s="151" t="s">
        <v>90</v>
      </c>
      <c r="F78" s="152" t="n">
        <v>307</v>
      </c>
      <c r="G78" s="82"/>
      <c r="H78" s="44"/>
      <c r="I78" s="6"/>
      <c r="J78" s="147"/>
      <c r="K78" s="6"/>
      <c r="L78" s="6"/>
      <c r="M78" s="101"/>
      <c r="N78" s="147"/>
      <c r="O78" s="1"/>
      <c r="P78" s="1"/>
      <c r="Q78" s="1"/>
      <c r="R78" s="144"/>
      <c r="S78" s="144"/>
      <c r="T78" s="135"/>
    </row>
    <row r="79" customFormat="false" ht="13.5" hidden="false" customHeight="false" outlineLevel="0" collapsed="false">
      <c r="A79" s="101"/>
      <c r="B79" s="102"/>
      <c r="C79" s="103"/>
      <c r="D79" s="104"/>
      <c r="E79" s="17"/>
      <c r="F79" s="73"/>
      <c r="G79" s="17"/>
      <c r="H79" s="6"/>
      <c r="I79" s="6"/>
      <c r="J79" s="1"/>
      <c r="K79" s="1"/>
      <c r="L79" s="1"/>
      <c r="M79" s="1"/>
      <c r="N79" s="118" t="s">
        <v>105</v>
      </c>
      <c r="O79" s="1"/>
      <c r="P79" s="1"/>
      <c r="Q79" s="1"/>
      <c r="R79" s="144"/>
      <c r="S79" s="144"/>
      <c r="T79" s="135"/>
    </row>
    <row r="80" customFormat="false" ht="12.75" hidden="false" customHeight="false" outlineLevel="0" collapsed="false">
      <c r="A80" s="101"/>
      <c r="B80" s="102"/>
      <c r="C80" s="103"/>
      <c r="D80" s="104"/>
      <c r="E80" s="17"/>
      <c r="F80" s="73"/>
      <c r="G80" s="17"/>
      <c r="H80" s="6"/>
      <c r="I80" s="6"/>
      <c r="J80" s="1" t="s">
        <v>69</v>
      </c>
      <c r="K80" s="1"/>
      <c r="L80" s="1"/>
      <c r="M80" s="1"/>
      <c r="N80" s="1" t="s">
        <v>68</v>
      </c>
      <c r="O80" s="1"/>
      <c r="P80" s="1"/>
      <c r="Q80" s="1"/>
      <c r="R80" s="101" t="n">
        <v>28</v>
      </c>
      <c r="S80" s="101"/>
      <c r="T80" s="135" t="n">
        <f aca="false">SUM(R80:S80)</f>
        <v>28</v>
      </c>
    </row>
    <row r="81" customFormat="false" ht="12.75" hidden="false" customHeight="false" outlineLevel="0" collapsed="false">
      <c r="A81" s="101"/>
      <c r="B81" s="102"/>
      <c r="C81" s="103"/>
      <c r="D81" s="104"/>
      <c r="E81" s="17"/>
      <c r="F81" s="73"/>
      <c r="G81" s="17"/>
      <c r="H81" s="6"/>
      <c r="I81" s="6"/>
      <c r="J81" s="1" t="s">
        <v>106</v>
      </c>
      <c r="K81" s="1"/>
      <c r="L81" s="1"/>
      <c r="M81" s="1"/>
      <c r="N81" s="1" t="s">
        <v>57</v>
      </c>
      <c r="O81" s="1"/>
      <c r="P81" s="1"/>
      <c r="Q81" s="1"/>
      <c r="R81" s="101" t="n">
        <v>5</v>
      </c>
      <c r="S81" s="101"/>
      <c r="T81" s="135" t="n">
        <f aca="false">SUM(R81:S81)</f>
        <v>5</v>
      </c>
    </row>
    <row r="82" customFormat="false" ht="12.75" hidden="false" customHeight="false" outlineLevel="0" collapsed="false">
      <c r="A82" s="101"/>
      <c r="B82" s="102"/>
      <c r="C82" s="103"/>
      <c r="D82" s="104"/>
      <c r="E82" s="17"/>
      <c r="F82" s="73"/>
      <c r="G82" s="17"/>
      <c r="H82" s="6"/>
      <c r="I82" s="6"/>
      <c r="J82" s="6"/>
      <c r="K82" s="6"/>
      <c r="L82" s="10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4"/>
      <c r="S83" s="4"/>
      <c r="T83" s="4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</row>
    <row r="85" customFormat="false" ht="12.75" hidden="false" customHeight="false" outlineLevel="0" collapsed="false">
      <c r="A85" s="1"/>
      <c r="B85" s="153" t="s">
        <v>107</v>
      </c>
      <c r="C85" s="1"/>
      <c r="D85" s="1"/>
      <c r="E85" s="1"/>
      <c r="F85" s="1"/>
      <c r="G85" s="1"/>
      <c r="H85" s="154" t="s">
        <v>108</v>
      </c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4"/>
      <c r="S89" s="4"/>
      <c r="T89" s="4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</row>
    <row r="91" customFormat="false" ht="12.75" hidden="false" customHeight="false" outlineLevel="0" collapsed="false">
      <c r="A91" s="1"/>
      <c r="B91" s="1" t="s">
        <v>109</v>
      </c>
      <c r="C91" s="1"/>
      <c r="D91" s="1"/>
      <c r="E91" s="1"/>
      <c r="F91" s="1"/>
      <c r="G91" s="1"/>
      <c r="H91" s="1" t="s">
        <v>110</v>
      </c>
      <c r="I91" s="1"/>
      <c r="J91" s="1"/>
      <c r="K91" s="1"/>
      <c r="L91" s="1"/>
      <c r="M91" s="1"/>
      <c r="N91" s="1"/>
      <c r="O91" s="1"/>
      <c r="P91" s="1"/>
      <c r="Q91" s="1"/>
      <c r="R91" s="4"/>
      <c r="S91" s="4"/>
      <c r="T91" s="4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4"/>
      <c r="S92" s="4"/>
      <c r="T9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3:09:12Z</dcterms:created>
  <dc:creator>Batrakov</dc:creator>
  <dc:description/>
  <dc:language>en-US</dc:language>
  <cp:lastModifiedBy>Batrakov</cp:lastModifiedBy>
  <dcterms:modified xsi:type="dcterms:W3CDTF">2008-04-21T13:21:15Z</dcterms:modified>
  <cp:revision>0</cp:revision>
  <dc:subject/>
  <dc:title/>
</cp:coreProperties>
</file>