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14">
  <si>
    <t xml:space="preserve">ІІІ СПОРТИВНІ ІГРИ</t>
  </si>
  <si>
    <t xml:space="preserve">школярів України  з кульової стрільби</t>
  </si>
  <si>
    <t xml:space="preserve">16-20 квітня 2008 року</t>
  </si>
  <si>
    <t xml:space="preserve">м. Львів, НСБ ЛВС</t>
  </si>
  <si>
    <t xml:space="preserve">МП-5 (дівчата)</t>
  </si>
  <si>
    <t xml:space="preserve">Спортивний пістолет, 25 м, 30 пострілів пострілів по нерухомій мішені,</t>
  </si>
  <si>
    <t xml:space="preserve">30 пострілів по мішені, що з'являється</t>
  </si>
  <si>
    <t xml:space="preserve">Міс-</t>
  </si>
  <si>
    <t xml:space="preserve">Сп. звання, прізвище, ім"я</t>
  </si>
  <si>
    <t xml:space="preserve">Область</t>
  </si>
  <si>
    <t xml:space="preserve">Навчальний</t>
  </si>
  <si>
    <t xml:space="preserve">Тренери</t>
  </si>
  <si>
    <t xml:space="preserve">Нерух. міш.</t>
  </si>
  <si>
    <t xml:space="preserve">Сума</t>
  </si>
  <si>
    <t xml:space="preserve">З'явл. міш.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заклад</t>
  </si>
  <si>
    <t xml:space="preserve">сума</t>
  </si>
  <si>
    <t xml:space="preserve">розр.</t>
  </si>
  <si>
    <t xml:space="preserve">бал.</t>
  </si>
  <si>
    <t xml:space="preserve">кмс</t>
  </si>
  <si>
    <t xml:space="preserve">ЛУКІНА Марина</t>
  </si>
  <si>
    <t xml:space="preserve">..92</t>
  </si>
  <si>
    <t xml:space="preserve">Луганська</t>
  </si>
  <si>
    <t xml:space="preserve">СДЮШОР</t>
  </si>
  <si>
    <t xml:space="preserve">І.Муза</t>
  </si>
  <si>
    <t xml:space="preserve">ПРОХОРОВА Аліна</t>
  </si>
  <si>
    <t xml:space="preserve">АР Крим</t>
  </si>
  <si>
    <t xml:space="preserve">РСДЮССШОР ім.Клименко</t>
  </si>
  <si>
    <t xml:space="preserve">Д.Тепляков</t>
  </si>
  <si>
    <t xml:space="preserve">ПЕЛИХ Мар'яна</t>
  </si>
  <si>
    <t xml:space="preserve">..91</t>
  </si>
  <si>
    <t xml:space="preserve">Київ</t>
  </si>
  <si>
    <t xml:space="preserve">ЦСК ЗСУ</t>
  </si>
  <si>
    <t xml:space="preserve">О.Савчук</t>
  </si>
  <si>
    <t xml:space="preserve">"50</t>
  </si>
  <si>
    <t xml:space="preserve">ТАРАБАРА Елеонора</t>
  </si>
  <si>
    <t xml:space="preserve">"48</t>
  </si>
  <si>
    <t xml:space="preserve">БОНДАРУК Анастасія</t>
  </si>
  <si>
    <t xml:space="preserve">..93</t>
  </si>
  <si>
    <t xml:space="preserve">Львiвська</t>
  </si>
  <si>
    <t xml:space="preserve">КДЮСШ "Здоров'я"</t>
  </si>
  <si>
    <t xml:space="preserve">Р.Бондарук, В.Серединський</t>
  </si>
  <si>
    <t xml:space="preserve">САЛІЙ Анастасія</t>
  </si>
  <si>
    <t xml:space="preserve">Івано-Франківська</t>
  </si>
  <si>
    <t xml:space="preserve">СДЮШОР "ТЦ"</t>
  </si>
  <si>
    <t xml:space="preserve">М.Іванців</t>
  </si>
  <si>
    <t xml:space="preserve">ЛУК'ЯНОВА Наталія</t>
  </si>
  <si>
    <t xml:space="preserve">КСДЮШОР "Динамо"</t>
  </si>
  <si>
    <t xml:space="preserve">ПЛЕТНЬОВА Соф'я</t>
  </si>
  <si>
    <t xml:space="preserve">..94</t>
  </si>
  <si>
    <t xml:space="preserve">БУГМІЙ Наталія</t>
  </si>
  <si>
    <t xml:space="preserve">Кіровоградська</t>
  </si>
  <si>
    <t xml:space="preserve">ДЮСШ "Динамо-Олімп"</t>
  </si>
  <si>
    <t xml:space="preserve">ЛОНДАР Анастасія</t>
  </si>
  <si>
    <t xml:space="preserve">Одеська</t>
  </si>
  <si>
    <t xml:space="preserve">Обл.ДЮСШ</t>
  </si>
  <si>
    <t xml:space="preserve">ІБРАГІМОВА Сабіна</t>
  </si>
  <si>
    <t xml:space="preserve">ДЮСШ №3</t>
  </si>
  <si>
    <t xml:space="preserve">ПРОМЕТНА Марія</t>
  </si>
  <si>
    <t xml:space="preserve">Херсонська</t>
  </si>
  <si>
    <t xml:space="preserve">МДЮСШ</t>
  </si>
  <si>
    <t xml:space="preserve">БОГОМОЛОВА Валерія</t>
  </si>
  <si>
    <t xml:space="preserve">..95</t>
  </si>
  <si>
    <t xml:space="preserve">Донецька</t>
  </si>
  <si>
    <t xml:space="preserve">КДЮСШ №2 (Арт-ськ)</t>
  </si>
  <si>
    <t xml:space="preserve">ЛОБОДЕНКО Надія</t>
  </si>
  <si>
    <t xml:space="preserve">Полтавська</t>
  </si>
  <si>
    <t xml:space="preserve">ДЮСШ-1</t>
  </si>
  <si>
    <t xml:space="preserve">БАБІЮК Юлія</t>
  </si>
  <si>
    <t xml:space="preserve">ТАТАРІНОВА Анна</t>
  </si>
  <si>
    <t xml:space="preserve">ЛІТВІНОВА Олександра</t>
  </si>
  <si>
    <t xml:space="preserve">МАЙБОРОДА Юлія</t>
  </si>
  <si>
    <t xml:space="preserve">Чернігівська</t>
  </si>
  <si>
    <t xml:space="preserve">ОДЮСШ  "Колос"</t>
  </si>
  <si>
    <t xml:space="preserve">ЯКОВЕНКО Юлія</t>
  </si>
  <si>
    <t xml:space="preserve">ХВУФК</t>
  </si>
  <si>
    <t xml:space="preserve">ТИХОСТУП Уляна</t>
  </si>
  <si>
    <t xml:space="preserve">СИРОТЕНКО Валерія</t>
  </si>
  <si>
    <t xml:space="preserve">ЄРОХІНА Ольга</t>
  </si>
  <si>
    <t xml:space="preserve">КДЮСШ "Динамо"</t>
  </si>
  <si>
    <t xml:space="preserve">ХОХЛЕНКО Вероніка</t>
  </si>
  <si>
    <t xml:space="preserve">НІКІТЕНКО Марія</t>
  </si>
  <si>
    <t xml:space="preserve">БАГАС Мар'яна</t>
  </si>
  <si>
    <t xml:space="preserve">Хмельницька</t>
  </si>
  <si>
    <t xml:space="preserve">ДЮСШ-2</t>
  </si>
  <si>
    <t xml:space="preserve">МАРКЕВИЧ Алєся</t>
  </si>
  <si>
    <t xml:space="preserve">МОЛЧАНОВА Марія</t>
  </si>
  <si>
    <t xml:space="preserve">..96</t>
  </si>
  <si>
    <t xml:space="preserve">ПАВЕНСЬКА Аліна</t>
  </si>
  <si>
    <t xml:space="preserve">МІРОНЧУК Ганна</t>
  </si>
  <si>
    <t xml:space="preserve">ПАРОВЕНКО Анжела</t>
  </si>
  <si>
    <t xml:space="preserve">МАМОНТОВА Тетяна</t>
  </si>
  <si>
    <t xml:space="preserve">МП-5(дівчата), закінчення</t>
  </si>
  <si>
    <t xml:space="preserve">Командна першість</t>
  </si>
  <si>
    <t xml:space="preserve">Команда</t>
  </si>
  <si>
    <t xml:space="preserve">Склад команди</t>
  </si>
  <si>
    <t xml:space="preserve">Особистий</t>
  </si>
  <si>
    <t xml:space="preserve">Командний</t>
  </si>
  <si>
    <t xml:space="preserve">Нарах.</t>
  </si>
  <si>
    <t xml:space="preserve">Нараховано балів областям</t>
  </si>
  <si>
    <t xml:space="preserve">результат</t>
  </si>
  <si>
    <t xml:space="preserve">балів</t>
  </si>
  <si>
    <t xml:space="preserve">Нараховано балів ДЮСШ,СДЮШОР</t>
  </si>
  <si>
    <t xml:space="preserve">ДЮСШ №2</t>
  </si>
  <si>
    <t xml:space="preserve">Нараховано балів СНЗСП</t>
  </si>
  <si>
    <t xml:space="preserve">Головний суддя, суддя міжнародної категорії</t>
  </si>
  <si>
    <t xml:space="preserve">Г.Коновалюк</t>
  </si>
  <si>
    <t xml:space="preserve">Головний секретар, суддя національної категорії</t>
  </si>
  <si>
    <t xml:space="preserve">Р.Кон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Izhitsa"/>
      <family val="2"/>
    </font>
    <font>
      <sz val="8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Courier New Cyr"/>
      <family val="3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8"/>
      <name val="Second Road Cyr"/>
      <family val="0"/>
      <charset val="204"/>
    </font>
    <font>
      <sz val="10"/>
      <name val="Courier New Cyr"/>
      <family val="3"/>
      <charset val="204"/>
    </font>
    <font>
      <sz val="16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name val="JournalSans"/>
      <family val="0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38520</xdr:rowOff>
    </xdr:from>
    <xdr:to>
      <xdr:col>1</xdr:col>
      <xdr:colOff>392400</xdr:colOff>
      <xdr:row>2</xdr:row>
      <xdr:rowOff>13320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60120" y="38520"/>
          <a:ext cx="57312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99"/>
    <col collapsed="false" customWidth="true" hidden="false" outlineLevel="0" max="3" min="3" style="0" width="15.7"/>
    <col collapsed="false" customWidth="true" hidden="false" outlineLevel="0" max="5" min="5" style="0" width="14.85"/>
    <col collapsed="false" customWidth="true" hidden="false" outlineLevel="0" max="6" min="6" style="0" width="16.13"/>
  </cols>
  <sheetData>
    <row r="1" customFormat="false" ht="30" hidden="false" customHeight="false" outlineLevel="0" collapsed="false">
      <c r="A1" s="1"/>
      <c r="B1" s="1"/>
      <c r="C1" s="1"/>
      <c r="D1" s="1"/>
      <c r="E1" s="2"/>
      <c r="F1" s="1"/>
      <c r="G1" s="3" t="s">
        <v>0</v>
      </c>
      <c r="H1" s="1"/>
      <c r="I1" s="4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3.25" hidden="false" customHeight="false" outlineLevel="0" collapsed="false">
      <c r="A2" s="1"/>
      <c r="B2" s="1"/>
      <c r="C2" s="1"/>
      <c r="D2" s="1"/>
      <c r="E2" s="4"/>
      <c r="F2" s="1"/>
      <c r="G2" s="5" t="s">
        <v>1</v>
      </c>
      <c r="H2" s="6"/>
      <c r="I2" s="6"/>
      <c r="J2" s="1"/>
      <c r="K2" s="1"/>
      <c r="L2" s="1"/>
      <c r="M2" s="1"/>
      <c r="N2" s="1"/>
      <c r="O2" s="1"/>
      <c r="P2" s="1"/>
      <c r="Q2" s="1"/>
      <c r="R2" s="4"/>
      <c r="S2" s="4"/>
      <c r="T2" s="4"/>
    </row>
    <row r="3" customFormat="false" ht="16.5" hidden="false" customHeight="false" outlineLevel="0" collapsed="false">
      <c r="A3" s="7"/>
      <c r="B3" s="8"/>
      <c r="C3" s="9" t="s">
        <v>2</v>
      </c>
      <c r="D3" s="10"/>
      <c r="E3" s="10"/>
      <c r="F3" s="10"/>
      <c r="G3" s="10"/>
      <c r="H3" s="11"/>
      <c r="I3" s="8"/>
      <c r="J3" s="8"/>
      <c r="K3" s="10"/>
      <c r="L3" s="8"/>
      <c r="M3" s="8"/>
      <c r="N3" s="8"/>
      <c r="O3" s="8"/>
      <c r="P3" s="10" t="s">
        <v>3</v>
      </c>
      <c r="Q3" s="8"/>
      <c r="R3" s="8"/>
      <c r="S3" s="8"/>
      <c r="T3" s="4"/>
    </row>
    <row r="4" customFormat="false" ht="26.25" hidden="false" customHeight="false" outlineLevel="0" collapsed="false">
      <c r="A4" s="12"/>
      <c r="B4" s="4"/>
      <c r="C4" s="13"/>
      <c r="D4" s="14"/>
      <c r="E4" s="15"/>
      <c r="F4" s="15"/>
      <c r="G4" s="16" t="s">
        <v>4</v>
      </c>
      <c r="H4" s="17"/>
      <c r="I4" s="17"/>
      <c r="J4" s="17"/>
      <c r="K4" s="17"/>
      <c r="L4" s="18"/>
      <c r="M4" s="14"/>
      <c r="P4" s="18"/>
      <c r="Q4" s="14"/>
      <c r="R4" s="18"/>
      <c r="S4" s="18"/>
      <c r="T4" s="18"/>
    </row>
    <row r="5" customFormat="false" ht="20.25" hidden="false" customHeight="false" outlineLevel="0" collapsed="false">
      <c r="A5" s="12"/>
      <c r="B5" s="4"/>
      <c r="C5" s="13"/>
      <c r="D5" s="14"/>
      <c r="E5" s="15"/>
      <c r="F5" s="15"/>
      <c r="G5" s="19" t="s">
        <v>5</v>
      </c>
      <c r="H5" s="19"/>
      <c r="I5" s="19"/>
      <c r="J5" s="19"/>
      <c r="K5" s="19"/>
      <c r="L5" s="18"/>
      <c r="M5" s="14"/>
      <c r="N5" s="20"/>
      <c r="O5" s="20"/>
      <c r="P5" s="18"/>
      <c r="Q5" s="14"/>
      <c r="R5" s="18"/>
      <c r="S5" s="18"/>
    </row>
    <row r="6" customFormat="false" ht="21" hidden="false" customHeight="false" outlineLevel="0" collapsed="false">
      <c r="A6" s="12"/>
      <c r="B6" s="4"/>
      <c r="C6" s="13"/>
      <c r="D6" s="14"/>
      <c r="E6" s="15"/>
      <c r="F6" s="15"/>
      <c r="G6" s="19" t="s">
        <v>6</v>
      </c>
      <c r="H6" s="19"/>
      <c r="I6" s="19"/>
      <c r="J6" s="19"/>
      <c r="K6" s="19"/>
      <c r="L6" s="18"/>
      <c r="M6" s="14"/>
      <c r="N6" s="20"/>
      <c r="O6" s="20"/>
      <c r="P6" s="18"/>
      <c r="Q6" s="14"/>
      <c r="R6" s="18"/>
      <c r="S6" s="18"/>
    </row>
    <row r="7" customFormat="false" ht="12.75" hidden="false" customHeight="false" outlineLevel="0" collapsed="false">
      <c r="A7" s="21" t="s">
        <v>7</v>
      </c>
      <c r="B7" s="22" t="s">
        <v>8</v>
      </c>
      <c r="C7" s="23"/>
      <c r="D7" s="24"/>
      <c r="E7" s="25" t="s">
        <v>9</v>
      </c>
      <c r="F7" s="26" t="s">
        <v>10</v>
      </c>
      <c r="G7" s="27" t="s">
        <v>11</v>
      </c>
      <c r="H7" s="28" t="s">
        <v>12</v>
      </c>
      <c r="I7" s="29"/>
      <c r="J7" s="29"/>
      <c r="K7" s="25" t="s">
        <v>13</v>
      </c>
      <c r="L7" s="28" t="s">
        <v>14</v>
      </c>
      <c r="M7" s="29"/>
      <c r="N7" s="29"/>
      <c r="O7" s="26" t="s">
        <v>13</v>
      </c>
      <c r="P7" s="27" t="s">
        <v>15</v>
      </c>
      <c r="Q7" s="27" t="s">
        <v>16</v>
      </c>
      <c r="R7" s="30" t="s">
        <v>17</v>
      </c>
      <c r="S7" s="20"/>
      <c r="T7" s="31"/>
    </row>
    <row r="8" customFormat="false" ht="13.5" hidden="false" customHeight="false" outlineLevel="0" collapsed="false">
      <c r="A8" s="32" t="s">
        <v>18</v>
      </c>
      <c r="B8" s="33" t="s">
        <v>19</v>
      </c>
      <c r="C8" s="34"/>
      <c r="D8" s="35"/>
      <c r="E8" s="36"/>
      <c r="F8" s="37" t="s">
        <v>20</v>
      </c>
      <c r="G8" s="37"/>
      <c r="H8" s="38" t="n">
        <v>1</v>
      </c>
      <c r="I8" s="38" t="n">
        <v>2</v>
      </c>
      <c r="J8" s="38" t="n">
        <v>3</v>
      </c>
      <c r="K8" s="39"/>
      <c r="L8" s="38" t="n">
        <v>1</v>
      </c>
      <c r="M8" s="38" t="n">
        <v>2</v>
      </c>
      <c r="N8" s="38" t="n">
        <v>3</v>
      </c>
      <c r="O8" s="38"/>
      <c r="P8" s="38" t="s">
        <v>21</v>
      </c>
      <c r="Q8" s="38" t="s">
        <v>22</v>
      </c>
      <c r="R8" s="40" t="s">
        <v>23</v>
      </c>
      <c r="S8" s="20"/>
      <c r="T8" s="31"/>
    </row>
    <row r="9" customFormat="false" ht="14.25" hidden="false" customHeight="false" outlineLevel="0" collapsed="false">
      <c r="A9" s="41" t="n">
        <v>1</v>
      </c>
      <c r="B9" s="42" t="s">
        <v>24</v>
      </c>
      <c r="C9" s="43" t="s">
        <v>25</v>
      </c>
      <c r="D9" s="44" t="s">
        <v>26</v>
      </c>
      <c r="E9" s="45" t="s">
        <v>27</v>
      </c>
      <c r="F9" s="46" t="s">
        <v>28</v>
      </c>
      <c r="G9" s="46" t="s">
        <v>29</v>
      </c>
      <c r="H9" s="47" t="n">
        <v>93</v>
      </c>
      <c r="I9" s="48" t="n">
        <v>96</v>
      </c>
      <c r="J9" s="48" t="n">
        <v>95</v>
      </c>
      <c r="K9" s="49" t="n">
        <f aca="false">SUM(H9:J9)</f>
        <v>284</v>
      </c>
      <c r="L9" s="50" t="n">
        <v>94</v>
      </c>
      <c r="M9" s="50" t="n">
        <v>90</v>
      </c>
      <c r="N9" s="50" t="n">
        <v>96</v>
      </c>
      <c r="O9" s="51" t="n">
        <f aca="false">SUM(L9:N9)</f>
        <v>280</v>
      </c>
      <c r="P9" s="52" t="n">
        <f aca="false">SUM(O9,K9)</f>
        <v>564</v>
      </c>
      <c r="Q9" s="50" t="n">
        <v>1</v>
      </c>
      <c r="R9" s="53" t="n">
        <v>36</v>
      </c>
      <c r="S9" s="54"/>
      <c r="T9" s="4"/>
    </row>
    <row r="10" customFormat="false" ht="14.25" hidden="false" customHeight="false" outlineLevel="0" collapsed="false">
      <c r="A10" s="55" t="n">
        <v>2</v>
      </c>
      <c r="B10" s="56" t="s">
        <v>24</v>
      </c>
      <c r="C10" s="57" t="s">
        <v>30</v>
      </c>
      <c r="D10" s="58" t="s">
        <v>26</v>
      </c>
      <c r="E10" s="59" t="s">
        <v>31</v>
      </c>
      <c r="F10" s="60" t="s">
        <v>32</v>
      </c>
      <c r="G10" s="60" t="s">
        <v>33</v>
      </c>
      <c r="H10" s="61" t="n">
        <v>95</v>
      </c>
      <c r="I10" s="62" t="n">
        <v>97</v>
      </c>
      <c r="J10" s="62" t="n">
        <v>96</v>
      </c>
      <c r="K10" s="51" t="n">
        <f aca="false">SUM(H10:J10)</f>
        <v>288</v>
      </c>
      <c r="L10" s="63" t="n">
        <v>90</v>
      </c>
      <c r="M10" s="63" t="n">
        <v>89</v>
      </c>
      <c r="N10" s="63" t="n">
        <v>94</v>
      </c>
      <c r="O10" s="51" t="n">
        <f aca="false">SUM(L10:N10)</f>
        <v>273</v>
      </c>
      <c r="P10" s="64" t="n">
        <f aca="false">SUM(O10,K10)</f>
        <v>561</v>
      </c>
      <c r="Q10" s="63" t="n">
        <v>1</v>
      </c>
      <c r="R10" s="65" t="n">
        <v>30</v>
      </c>
      <c r="S10" s="66"/>
      <c r="T10" s="4"/>
    </row>
    <row r="11" customFormat="false" ht="14.25" hidden="false" customHeight="false" outlineLevel="0" collapsed="false">
      <c r="A11" s="55" t="n">
        <v>3</v>
      </c>
      <c r="B11" s="56" t="s">
        <v>24</v>
      </c>
      <c r="C11" s="57" t="s">
        <v>34</v>
      </c>
      <c r="D11" s="58" t="s">
        <v>35</v>
      </c>
      <c r="E11" s="59" t="s">
        <v>36</v>
      </c>
      <c r="F11" s="60" t="s">
        <v>37</v>
      </c>
      <c r="G11" s="60" t="s">
        <v>38</v>
      </c>
      <c r="H11" s="61" t="n">
        <v>88</v>
      </c>
      <c r="I11" s="62" t="n">
        <v>87</v>
      </c>
      <c r="J11" s="62" t="n">
        <v>92</v>
      </c>
      <c r="K11" s="51" t="n">
        <f aca="false">SUM(H11:J11)</f>
        <v>267</v>
      </c>
      <c r="L11" s="63" t="n">
        <v>95</v>
      </c>
      <c r="M11" s="63" t="n">
        <v>96</v>
      </c>
      <c r="N11" s="63" t="n">
        <v>97</v>
      </c>
      <c r="O11" s="51" t="n">
        <f aca="false">SUM(L11:N11)</f>
        <v>288</v>
      </c>
      <c r="P11" s="64" t="n">
        <f aca="false">SUM(O11,K11)</f>
        <v>555</v>
      </c>
      <c r="Q11" s="63" t="n">
        <v>1</v>
      </c>
      <c r="R11" s="65" t="n">
        <v>25</v>
      </c>
      <c r="S11" s="66" t="s">
        <v>39</v>
      </c>
      <c r="T11" s="4"/>
    </row>
    <row r="12" customFormat="false" ht="14.25" hidden="false" customHeight="false" outlineLevel="0" collapsed="false">
      <c r="A12" s="55" t="n">
        <v>4</v>
      </c>
      <c r="B12" s="56" t="s">
        <v>24</v>
      </c>
      <c r="C12" s="57" t="s">
        <v>40</v>
      </c>
      <c r="D12" s="58" t="s">
        <v>35</v>
      </c>
      <c r="E12" s="59" t="s">
        <v>31</v>
      </c>
      <c r="F12" s="60" t="s">
        <v>32</v>
      </c>
      <c r="G12" s="60" t="s">
        <v>33</v>
      </c>
      <c r="H12" s="61" t="n">
        <v>89</v>
      </c>
      <c r="I12" s="62" t="n">
        <v>94</v>
      </c>
      <c r="J12" s="62" t="n">
        <v>93</v>
      </c>
      <c r="K12" s="51" t="n">
        <f aca="false">SUM(H12:J12)</f>
        <v>276</v>
      </c>
      <c r="L12" s="63" t="n">
        <v>91</v>
      </c>
      <c r="M12" s="63" t="n">
        <v>96</v>
      </c>
      <c r="N12" s="63" t="n">
        <v>92</v>
      </c>
      <c r="O12" s="51" t="n">
        <f aca="false">SUM(L12:N12)</f>
        <v>279</v>
      </c>
      <c r="P12" s="64" t="n">
        <f aca="false">SUM(O12,K12)</f>
        <v>555</v>
      </c>
      <c r="Q12" s="63" t="n">
        <v>1</v>
      </c>
      <c r="R12" s="65" t="n">
        <v>20</v>
      </c>
      <c r="S12" s="66" t="s">
        <v>41</v>
      </c>
      <c r="T12" s="4"/>
    </row>
    <row r="13" customFormat="false" ht="14.25" hidden="false" customHeight="false" outlineLevel="0" collapsed="false">
      <c r="A13" s="55" t="n">
        <v>5</v>
      </c>
      <c r="B13" s="56" t="s">
        <v>24</v>
      </c>
      <c r="C13" s="57" t="s">
        <v>42</v>
      </c>
      <c r="D13" s="58" t="s">
        <v>43</v>
      </c>
      <c r="E13" s="59" t="s">
        <v>44</v>
      </c>
      <c r="F13" s="60" t="s">
        <v>45</v>
      </c>
      <c r="G13" s="60" t="s">
        <v>46</v>
      </c>
      <c r="H13" s="61" t="n">
        <v>95</v>
      </c>
      <c r="I13" s="62" t="n">
        <v>92</v>
      </c>
      <c r="J13" s="62" t="n">
        <v>96</v>
      </c>
      <c r="K13" s="51" t="n">
        <f aca="false">SUM(H13:J13)</f>
        <v>283</v>
      </c>
      <c r="L13" s="63" t="n">
        <v>90</v>
      </c>
      <c r="M13" s="63" t="n">
        <v>88</v>
      </c>
      <c r="N13" s="63" t="n">
        <v>91</v>
      </c>
      <c r="O13" s="51" t="n">
        <f aca="false">SUM(L13:N13)</f>
        <v>269</v>
      </c>
      <c r="P13" s="64" t="n">
        <f aca="false">SUM(O13,K13)</f>
        <v>552</v>
      </c>
      <c r="Q13" s="63" t="n">
        <v>1</v>
      </c>
      <c r="R13" s="65" t="n">
        <v>17</v>
      </c>
      <c r="S13" s="54"/>
      <c r="T13" s="4"/>
    </row>
    <row r="14" customFormat="false" ht="14.25" hidden="false" customHeight="false" outlineLevel="0" collapsed="false">
      <c r="A14" s="55" t="n">
        <v>6</v>
      </c>
      <c r="B14" s="56" t="s">
        <v>24</v>
      </c>
      <c r="C14" s="57" t="s">
        <v>47</v>
      </c>
      <c r="D14" s="58" t="s">
        <v>26</v>
      </c>
      <c r="E14" s="59" t="s">
        <v>48</v>
      </c>
      <c r="F14" s="60" t="s">
        <v>49</v>
      </c>
      <c r="G14" s="60" t="s">
        <v>50</v>
      </c>
      <c r="H14" s="61" t="n">
        <v>92</v>
      </c>
      <c r="I14" s="62" t="n">
        <v>95</v>
      </c>
      <c r="J14" s="62" t="n">
        <v>91</v>
      </c>
      <c r="K14" s="51" t="n">
        <f aca="false">SUM(H14:J14)</f>
        <v>278</v>
      </c>
      <c r="L14" s="63" t="n">
        <v>85</v>
      </c>
      <c r="M14" s="63" t="n">
        <v>91</v>
      </c>
      <c r="N14" s="63" t="n">
        <v>95</v>
      </c>
      <c r="O14" s="51" t="n">
        <f aca="false">SUM(L14:N14)</f>
        <v>271</v>
      </c>
      <c r="P14" s="64" t="n">
        <f aca="false">SUM(O14,K14)</f>
        <v>549</v>
      </c>
      <c r="Q14" s="63" t="n">
        <v>2</v>
      </c>
      <c r="R14" s="65" t="n">
        <v>14</v>
      </c>
      <c r="S14" s="66"/>
      <c r="T14" s="4"/>
    </row>
    <row r="15" customFormat="false" ht="14.25" hidden="false" customHeight="false" outlineLevel="0" collapsed="false">
      <c r="A15" s="55" t="n">
        <v>7</v>
      </c>
      <c r="B15" s="56" t="n">
        <v>1</v>
      </c>
      <c r="C15" s="57" t="s">
        <v>51</v>
      </c>
      <c r="D15" s="58" t="s">
        <v>26</v>
      </c>
      <c r="E15" s="59" t="s">
        <v>36</v>
      </c>
      <c r="F15" s="60" t="s">
        <v>52</v>
      </c>
      <c r="G15" s="60"/>
      <c r="H15" s="61" t="n">
        <v>91</v>
      </c>
      <c r="I15" s="62" t="n">
        <v>90</v>
      </c>
      <c r="J15" s="62" t="n">
        <v>86</v>
      </c>
      <c r="K15" s="51" t="n">
        <f aca="false">SUM(H15:J15)</f>
        <v>267</v>
      </c>
      <c r="L15" s="63" t="n">
        <v>91</v>
      </c>
      <c r="M15" s="63" t="n">
        <v>97</v>
      </c>
      <c r="N15" s="63" t="n">
        <v>89</v>
      </c>
      <c r="O15" s="51" t="n">
        <f aca="false">SUM(L15:N15)</f>
        <v>277</v>
      </c>
      <c r="P15" s="64" t="n">
        <f aca="false">SUM(O15,K15)</f>
        <v>544</v>
      </c>
      <c r="Q15" s="63" t="n">
        <v>2</v>
      </c>
      <c r="R15" s="65" t="n">
        <v>11</v>
      </c>
      <c r="S15" s="54"/>
      <c r="T15" s="4"/>
    </row>
    <row r="16" customFormat="false" ht="14.25" hidden="false" customHeight="false" outlineLevel="0" collapsed="false">
      <c r="A16" s="55" t="n">
        <v>8</v>
      </c>
      <c r="B16" s="56" t="n">
        <v>2</v>
      </c>
      <c r="C16" s="57" t="s">
        <v>53</v>
      </c>
      <c r="D16" s="58" t="s">
        <v>54</v>
      </c>
      <c r="E16" s="59" t="s">
        <v>31</v>
      </c>
      <c r="F16" s="60" t="s">
        <v>32</v>
      </c>
      <c r="G16" s="60"/>
      <c r="H16" s="61" t="n">
        <v>94</v>
      </c>
      <c r="I16" s="62" t="n">
        <v>90</v>
      </c>
      <c r="J16" s="62" t="n">
        <v>88</v>
      </c>
      <c r="K16" s="51" t="n">
        <f aca="false">SUM(H16:J16)</f>
        <v>272</v>
      </c>
      <c r="L16" s="63" t="n">
        <v>92</v>
      </c>
      <c r="M16" s="63" t="n">
        <v>90</v>
      </c>
      <c r="N16" s="63" t="n">
        <v>88</v>
      </c>
      <c r="O16" s="51" t="n">
        <f aca="false">SUM(L16:N16)</f>
        <v>270</v>
      </c>
      <c r="P16" s="64" t="n">
        <f aca="false">SUM(O16,K16)</f>
        <v>542</v>
      </c>
      <c r="Q16" s="63" t="n">
        <v>2</v>
      </c>
      <c r="R16" s="65" t="n">
        <v>9</v>
      </c>
      <c r="S16" s="66"/>
      <c r="T16" s="4"/>
    </row>
    <row r="17" customFormat="false" ht="14.25" hidden="false" customHeight="false" outlineLevel="0" collapsed="false">
      <c r="A17" s="55" t="n">
        <v>9</v>
      </c>
      <c r="B17" s="56" t="n">
        <v>1</v>
      </c>
      <c r="C17" s="57" t="s">
        <v>55</v>
      </c>
      <c r="D17" s="58" t="s">
        <v>35</v>
      </c>
      <c r="E17" s="59" t="s">
        <v>56</v>
      </c>
      <c r="F17" s="60" t="s">
        <v>57</v>
      </c>
      <c r="G17" s="60"/>
      <c r="H17" s="61" t="n">
        <v>93</v>
      </c>
      <c r="I17" s="62" t="n">
        <v>92</v>
      </c>
      <c r="J17" s="62" t="n">
        <v>93</v>
      </c>
      <c r="K17" s="51" t="n">
        <f aca="false">SUM(H17:J17)</f>
        <v>278</v>
      </c>
      <c r="L17" s="63" t="n">
        <v>88</v>
      </c>
      <c r="M17" s="63" t="n">
        <v>87</v>
      </c>
      <c r="N17" s="63" t="n">
        <v>86</v>
      </c>
      <c r="O17" s="51" t="n">
        <f aca="false">SUM(L17:N17)</f>
        <v>261</v>
      </c>
      <c r="P17" s="64" t="n">
        <f aca="false">SUM(O17,K17)</f>
        <v>539</v>
      </c>
      <c r="Q17" s="63" t="n">
        <v>2</v>
      </c>
      <c r="R17" s="65" t="n">
        <v>8</v>
      </c>
      <c r="S17" s="54"/>
      <c r="T17" s="4"/>
    </row>
    <row r="18" customFormat="false" ht="14.25" hidden="false" customHeight="false" outlineLevel="0" collapsed="false">
      <c r="A18" s="55" t="n">
        <v>10</v>
      </c>
      <c r="B18" s="56" t="n">
        <v>1</v>
      </c>
      <c r="C18" s="57" t="s">
        <v>58</v>
      </c>
      <c r="D18" s="58" t="s">
        <v>54</v>
      </c>
      <c r="E18" s="59" t="s">
        <v>59</v>
      </c>
      <c r="F18" s="60" t="s">
        <v>60</v>
      </c>
      <c r="G18" s="60"/>
      <c r="H18" s="61" t="n">
        <v>88</v>
      </c>
      <c r="I18" s="62" t="n">
        <v>94</v>
      </c>
      <c r="J18" s="62" t="n">
        <v>94</v>
      </c>
      <c r="K18" s="51" t="n">
        <f aca="false">SUM(H18:J18)</f>
        <v>276</v>
      </c>
      <c r="L18" s="63" t="n">
        <v>86</v>
      </c>
      <c r="M18" s="63" t="n">
        <v>90</v>
      </c>
      <c r="N18" s="63" t="n">
        <v>86</v>
      </c>
      <c r="O18" s="51" t="n">
        <f aca="false">SUM(L18:N18)</f>
        <v>262</v>
      </c>
      <c r="P18" s="64" t="n">
        <f aca="false">SUM(O18,K18)</f>
        <v>538</v>
      </c>
      <c r="Q18" s="63" t="n">
        <v>2</v>
      </c>
      <c r="R18" s="65" t="n">
        <v>7</v>
      </c>
      <c r="S18" s="54"/>
      <c r="T18" s="4"/>
    </row>
    <row r="19" customFormat="false" ht="14.25" hidden="false" customHeight="false" outlineLevel="0" collapsed="false">
      <c r="A19" s="55" t="n">
        <v>11</v>
      </c>
      <c r="B19" s="56" t="s">
        <v>24</v>
      </c>
      <c r="C19" s="57" t="s">
        <v>61</v>
      </c>
      <c r="D19" s="58" t="s">
        <v>43</v>
      </c>
      <c r="E19" s="59" t="s">
        <v>56</v>
      </c>
      <c r="F19" s="60" t="s">
        <v>62</v>
      </c>
      <c r="G19" s="60"/>
      <c r="H19" s="61" t="n">
        <v>87</v>
      </c>
      <c r="I19" s="62" t="n">
        <v>92</v>
      </c>
      <c r="J19" s="62" t="n">
        <v>94</v>
      </c>
      <c r="K19" s="51" t="n">
        <f aca="false">SUM(H19:J19)</f>
        <v>273</v>
      </c>
      <c r="L19" s="63" t="n">
        <v>83</v>
      </c>
      <c r="M19" s="63" t="n">
        <v>92</v>
      </c>
      <c r="N19" s="63" t="n">
        <v>89</v>
      </c>
      <c r="O19" s="51" t="n">
        <f aca="false">SUM(L19:N19)</f>
        <v>264</v>
      </c>
      <c r="P19" s="64" t="n">
        <f aca="false">SUM(O19,K19)</f>
        <v>537</v>
      </c>
      <c r="Q19" s="63" t="n">
        <v>2</v>
      </c>
      <c r="R19" s="65" t="n">
        <v>6</v>
      </c>
      <c r="S19" s="54"/>
      <c r="T19" s="4"/>
    </row>
    <row r="20" customFormat="false" ht="14.25" hidden="false" customHeight="false" outlineLevel="0" collapsed="false">
      <c r="A20" s="55" t="n">
        <v>12</v>
      </c>
      <c r="B20" s="56" t="n">
        <v>1</v>
      </c>
      <c r="C20" s="57" t="s">
        <v>63</v>
      </c>
      <c r="D20" s="58" t="s">
        <v>35</v>
      </c>
      <c r="E20" s="59" t="s">
        <v>64</v>
      </c>
      <c r="F20" s="60" t="s">
        <v>65</v>
      </c>
      <c r="G20" s="60"/>
      <c r="H20" s="61" t="n">
        <v>90</v>
      </c>
      <c r="I20" s="62" t="n">
        <v>88</v>
      </c>
      <c r="J20" s="62" t="n">
        <v>82</v>
      </c>
      <c r="K20" s="51" t="n">
        <f aca="false">SUM(H20:J20)</f>
        <v>260</v>
      </c>
      <c r="L20" s="63" t="n">
        <v>93</v>
      </c>
      <c r="M20" s="63" t="n">
        <v>91</v>
      </c>
      <c r="N20" s="63" t="n">
        <v>90</v>
      </c>
      <c r="O20" s="51" t="n">
        <f aca="false">SUM(L20:N20)</f>
        <v>274</v>
      </c>
      <c r="P20" s="64" t="n">
        <f aca="false">SUM(O20,K20)</f>
        <v>534</v>
      </c>
      <c r="Q20" s="63" t="n">
        <v>2</v>
      </c>
      <c r="R20" s="65" t="n">
        <v>5</v>
      </c>
      <c r="S20" s="66"/>
      <c r="T20" s="4"/>
    </row>
    <row r="21" customFormat="false" ht="14.25" hidden="false" customHeight="false" outlineLevel="0" collapsed="false">
      <c r="A21" s="55" t="n">
        <v>13</v>
      </c>
      <c r="B21" s="56" t="n">
        <v>2</v>
      </c>
      <c r="C21" s="57" t="s">
        <v>66</v>
      </c>
      <c r="D21" s="58" t="s">
        <v>67</v>
      </c>
      <c r="E21" s="59" t="s">
        <v>68</v>
      </c>
      <c r="F21" s="60" t="s">
        <v>69</v>
      </c>
      <c r="G21" s="60"/>
      <c r="H21" s="61" t="n">
        <v>90</v>
      </c>
      <c r="I21" s="62" t="n">
        <v>87</v>
      </c>
      <c r="J21" s="62" t="n">
        <v>88</v>
      </c>
      <c r="K21" s="51" t="n">
        <f aca="false">SUM(H21:J21)</f>
        <v>265</v>
      </c>
      <c r="L21" s="63" t="n">
        <v>87</v>
      </c>
      <c r="M21" s="63" t="n">
        <v>89</v>
      </c>
      <c r="N21" s="63" t="n">
        <v>91</v>
      </c>
      <c r="O21" s="51" t="n">
        <f aca="false">SUM(L21:N21)</f>
        <v>267</v>
      </c>
      <c r="P21" s="64" t="n">
        <f aca="false">SUM(O21,K21)</f>
        <v>532</v>
      </c>
      <c r="Q21" s="63" t="n">
        <v>2</v>
      </c>
      <c r="R21" s="65" t="n">
        <v>4</v>
      </c>
      <c r="S21" s="54"/>
      <c r="T21" s="4"/>
    </row>
    <row r="22" customFormat="false" ht="14.25" hidden="false" customHeight="false" outlineLevel="0" collapsed="false">
      <c r="A22" s="55" t="n">
        <v>14</v>
      </c>
      <c r="B22" s="56" t="n">
        <v>1</v>
      </c>
      <c r="C22" s="57" t="s">
        <v>70</v>
      </c>
      <c r="D22" s="58" t="s">
        <v>26</v>
      </c>
      <c r="E22" s="59" t="s">
        <v>71</v>
      </c>
      <c r="F22" s="60" t="s">
        <v>72</v>
      </c>
      <c r="G22" s="60"/>
      <c r="H22" s="61" t="n">
        <v>93</v>
      </c>
      <c r="I22" s="62" t="n">
        <v>82</v>
      </c>
      <c r="J22" s="62" t="n">
        <v>84</v>
      </c>
      <c r="K22" s="51" t="n">
        <f aca="false">SUM(H22:J22)</f>
        <v>259</v>
      </c>
      <c r="L22" s="63" t="n">
        <v>94</v>
      </c>
      <c r="M22" s="63" t="n">
        <v>86</v>
      </c>
      <c r="N22" s="63" t="n">
        <v>88</v>
      </c>
      <c r="O22" s="51" t="n">
        <f aca="false">SUM(L22:N22)</f>
        <v>268</v>
      </c>
      <c r="P22" s="64" t="n">
        <f aca="false">SUM(O22,K22)</f>
        <v>527</v>
      </c>
      <c r="Q22" s="63"/>
      <c r="R22" s="65" t="n">
        <v>3</v>
      </c>
      <c r="S22" s="54"/>
      <c r="T22" s="4"/>
    </row>
    <row r="23" customFormat="false" ht="14.25" hidden="false" customHeight="false" outlineLevel="0" collapsed="false">
      <c r="A23" s="55" t="n">
        <v>15</v>
      </c>
      <c r="B23" s="56" t="n">
        <v>1</v>
      </c>
      <c r="C23" s="57" t="s">
        <v>73</v>
      </c>
      <c r="D23" s="58" t="s">
        <v>43</v>
      </c>
      <c r="E23" s="59" t="s">
        <v>56</v>
      </c>
      <c r="F23" s="60" t="s">
        <v>62</v>
      </c>
      <c r="G23" s="60"/>
      <c r="H23" s="61" t="n">
        <v>87</v>
      </c>
      <c r="I23" s="62" t="n">
        <v>90</v>
      </c>
      <c r="J23" s="62" t="n">
        <v>90</v>
      </c>
      <c r="K23" s="51" t="n">
        <f aca="false">SUM(H23:J23)</f>
        <v>267</v>
      </c>
      <c r="L23" s="63" t="n">
        <v>84</v>
      </c>
      <c r="M23" s="63" t="n">
        <v>86</v>
      </c>
      <c r="N23" s="63" t="n">
        <v>89</v>
      </c>
      <c r="O23" s="51" t="n">
        <f aca="false">SUM(L23:N23)</f>
        <v>259</v>
      </c>
      <c r="P23" s="64" t="n">
        <f aca="false">SUM(O23,K23)</f>
        <v>526</v>
      </c>
      <c r="Q23" s="63"/>
      <c r="R23" s="65" t="n">
        <v>2</v>
      </c>
      <c r="S23" s="54"/>
      <c r="T23" s="4"/>
    </row>
    <row r="24" customFormat="false" ht="14.25" hidden="false" customHeight="false" outlineLevel="0" collapsed="false">
      <c r="A24" s="55" t="n">
        <v>16</v>
      </c>
      <c r="B24" s="56" t="n">
        <v>1</v>
      </c>
      <c r="C24" s="57" t="s">
        <v>74</v>
      </c>
      <c r="D24" s="58" t="s">
        <v>35</v>
      </c>
      <c r="E24" s="59" t="s">
        <v>36</v>
      </c>
      <c r="F24" s="60" t="s">
        <v>52</v>
      </c>
      <c r="G24" s="60"/>
      <c r="H24" s="61" t="n">
        <v>87</v>
      </c>
      <c r="I24" s="62" t="n">
        <v>92</v>
      </c>
      <c r="J24" s="62" t="n">
        <v>90</v>
      </c>
      <c r="K24" s="51" t="n">
        <f aca="false">SUM(H24:J24)</f>
        <v>269</v>
      </c>
      <c r="L24" s="63" t="n">
        <v>91</v>
      </c>
      <c r="M24" s="63" t="n">
        <v>91</v>
      </c>
      <c r="N24" s="63" t="n">
        <v>75</v>
      </c>
      <c r="O24" s="51" t="n">
        <f aca="false">SUM(L24:N24)</f>
        <v>257</v>
      </c>
      <c r="P24" s="64" t="n">
        <f aca="false">SUM(O24,K24)</f>
        <v>526</v>
      </c>
      <c r="Q24" s="63"/>
      <c r="R24" s="65" t="n">
        <v>1</v>
      </c>
      <c r="S24" s="66"/>
      <c r="T24" s="4"/>
    </row>
    <row r="25" customFormat="false" ht="14.25" hidden="false" customHeight="false" outlineLevel="0" collapsed="false">
      <c r="A25" s="55" t="n">
        <v>17</v>
      </c>
      <c r="B25" s="56" t="s">
        <v>24</v>
      </c>
      <c r="C25" s="57" t="s">
        <v>75</v>
      </c>
      <c r="D25" s="58" t="s">
        <v>67</v>
      </c>
      <c r="E25" s="59" t="s">
        <v>27</v>
      </c>
      <c r="F25" s="60" t="s">
        <v>28</v>
      </c>
      <c r="G25" s="60"/>
      <c r="H25" s="61" t="n">
        <v>85</v>
      </c>
      <c r="I25" s="62" t="n">
        <v>90</v>
      </c>
      <c r="J25" s="62" t="n">
        <v>87</v>
      </c>
      <c r="K25" s="51" t="n">
        <f aca="false">SUM(H25:J25)</f>
        <v>262</v>
      </c>
      <c r="L25" s="63" t="n">
        <v>80</v>
      </c>
      <c r="M25" s="63" t="n">
        <v>89</v>
      </c>
      <c r="N25" s="63" t="n">
        <v>92</v>
      </c>
      <c r="O25" s="51" t="n">
        <f aca="false">SUM(L25:N25)</f>
        <v>261</v>
      </c>
      <c r="P25" s="64" t="n">
        <f aca="false">SUM(O25,K25)</f>
        <v>523</v>
      </c>
      <c r="Q25" s="63"/>
      <c r="R25" s="67"/>
      <c r="S25" s="54"/>
      <c r="T25" s="4"/>
    </row>
    <row r="26" customFormat="false" ht="14.25" hidden="false" customHeight="false" outlineLevel="0" collapsed="false">
      <c r="A26" s="55" t="n">
        <v>18</v>
      </c>
      <c r="B26" s="56" t="n">
        <v>1</v>
      </c>
      <c r="C26" s="57" t="s">
        <v>76</v>
      </c>
      <c r="D26" s="58" t="s">
        <v>43</v>
      </c>
      <c r="E26" s="59" t="s">
        <v>77</v>
      </c>
      <c r="F26" s="60" t="s">
        <v>78</v>
      </c>
      <c r="G26" s="60"/>
      <c r="H26" s="61" t="n">
        <v>88</v>
      </c>
      <c r="I26" s="62" t="n">
        <v>90</v>
      </c>
      <c r="J26" s="62" t="n">
        <v>81</v>
      </c>
      <c r="K26" s="51" t="n">
        <f aca="false">SUM(H26:J26)</f>
        <v>259</v>
      </c>
      <c r="L26" s="63" t="n">
        <v>86</v>
      </c>
      <c r="M26" s="63" t="n">
        <v>91</v>
      </c>
      <c r="N26" s="63" t="n">
        <v>85</v>
      </c>
      <c r="O26" s="51" t="n">
        <f aca="false">SUM(L26:N26)</f>
        <v>262</v>
      </c>
      <c r="P26" s="64" t="n">
        <f aca="false">SUM(O26,K26)</f>
        <v>521</v>
      </c>
      <c r="Q26" s="63"/>
      <c r="R26" s="67"/>
      <c r="S26" s="54"/>
      <c r="T26" s="4"/>
    </row>
    <row r="27" customFormat="false" ht="14.25" hidden="false" customHeight="false" outlineLevel="0" collapsed="false">
      <c r="A27" s="55" t="n">
        <v>19</v>
      </c>
      <c r="B27" s="56" t="n">
        <v>1</v>
      </c>
      <c r="C27" s="57" t="s">
        <v>79</v>
      </c>
      <c r="D27" s="58" t="s">
        <v>35</v>
      </c>
      <c r="E27" s="59" t="s">
        <v>64</v>
      </c>
      <c r="F27" s="60" t="s">
        <v>80</v>
      </c>
      <c r="G27" s="60"/>
      <c r="H27" s="61" t="n">
        <v>87</v>
      </c>
      <c r="I27" s="62" t="n">
        <v>97</v>
      </c>
      <c r="J27" s="62" t="n">
        <v>87</v>
      </c>
      <c r="K27" s="51" t="n">
        <f aca="false">SUM(H27:J27)</f>
        <v>271</v>
      </c>
      <c r="L27" s="63" t="n">
        <v>85</v>
      </c>
      <c r="M27" s="63" t="n">
        <v>78</v>
      </c>
      <c r="N27" s="63" t="n">
        <v>84</v>
      </c>
      <c r="O27" s="51" t="n">
        <f aca="false">SUM(L27:N27)</f>
        <v>247</v>
      </c>
      <c r="P27" s="64" t="n">
        <f aca="false">SUM(O27,K27)</f>
        <v>518</v>
      </c>
      <c r="Q27" s="63"/>
      <c r="R27" s="68"/>
      <c r="S27" s="66"/>
      <c r="T27" s="4"/>
    </row>
    <row r="28" customFormat="false" ht="14.25" hidden="false" customHeight="false" outlineLevel="0" collapsed="false">
      <c r="A28" s="55" t="n">
        <v>20</v>
      </c>
      <c r="B28" s="56" t="s">
        <v>24</v>
      </c>
      <c r="C28" s="57" t="s">
        <v>81</v>
      </c>
      <c r="D28" s="58" t="s">
        <v>43</v>
      </c>
      <c r="E28" s="59" t="s">
        <v>48</v>
      </c>
      <c r="F28" s="60" t="s">
        <v>49</v>
      </c>
      <c r="G28" s="60"/>
      <c r="H28" s="61" t="n">
        <v>78</v>
      </c>
      <c r="I28" s="62" t="n">
        <v>88</v>
      </c>
      <c r="J28" s="62" t="n">
        <v>87</v>
      </c>
      <c r="K28" s="51" t="n">
        <f aca="false">SUM(H28:J28)</f>
        <v>253</v>
      </c>
      <c r="L28" s="63" t="n">
        <v>89</v>
      </c>
      <c r="M28" s="63" t="n">
        <v>85</v>
      </c>
      <c r="N28" s="63" t="n">
        <v>89</v>
      </c>
      <c r="O28" s="51" t="n">
        <f aca="false">SUM(L28:N28)</f>
        <v>263</v>
      </c>
      <c r="P28" s="64" t="n">
        <f aca="false">SUM(O28,K28)</f>
        <v>516</v>
      </c>
      <c r="Q28" s="63"/>
      <c r="R28" s="68"/>
      <c r="S28" s="66"/>
      <c r="T28" s="4"/>
    </row>
    <row r="29" customFormat="false" ht="14.25" hidden="false" customHeight="false" outlineLevel="0" collapsed="false">
      <c r="A29" s="55" t="n">
        <v>21</v>
      </c>
      <c r="B29" s="56" t="n">
        <v>2</v>
      </c>
      <c r="C29" s="57" t="s">
        <v>82</v>
      </c>
      <c r="D29" s="58" t="s">
        <v>67</v>
      </c>
      <c r="E29" s="59" t="s">
        <v>27</v>
      </c>
      <c r="F29" s="60" t="s">
        <v>28</v>
      </c>
      <c r="G29" s="60"/>
      <c r="H29" s="61" t="n">
        <v>83</v>
      </c>
      <c r="I29" s="62" t="n">
        <v>90</v>
      </c>
      <c r="J29" s="62" t="n">
        <v>85</v>
      </c>
      <c r="K29" s="51" t="n">
        <f aca="false">SUM(H29:J29)</f>
        <v>258</v>
      </c>
      <c r="L29" s="63" t="n">
        <v>88</v>
      </c>
      <c r="M29" s="63" t="n">
        <v>85</v>
      </c>
      <c r="N29" s="63" t="n">
        <v>82</v>
      </c>
      <c r="O29" s="51" t="n">
        <f aca="false">SUM(L29:N29)</f>
        <v>255</v>
      </c>
      <c r="P29" s="64" t="n">
        <f aca="false">SUM(O29,K29)</f>
        <v>513</v>
      </c>
      <c r="Q29" s="63"/>
      <c r="R29" s="68"/>
      <c r="S29" s="66"/>
      <c r="T29" s="4"/>
    </row>
    <row r="30" customFormat="false" ht="14.25" hidden="false" customHeight="false" outlineLevel="0" collapsed="false">
      <c r="A30" s="55" t="n">
        <v>22</v>
      </c>
      <c r="B30" s="56" t="n">
        <v>3</v>
      </c>
      <c r="C30" s="57" t="s">
        <v>83</v>
      </c>
      <c r="D30" s="58" t="s">
        <v>43</v>
      </c>
      <c r="E30" s="59" t="s">
        <v>68</v>
      </c>
      <c r="F30" s="60" t="s">
        <v>84</v>
      </c>
      <c r="G30" s="60"/>
      <c r="H30" s="61" t="n">
        <v>84</v>
      </c>
      <c r="I30" s="62" t="n">
        <v>81</v>
      </c>
      <c r="J30" s="62" t="n">
        <v>88</v>
      </c>
      <c r="K30" s="51" t="n">
        <f aca="false">SUM(H30:J30)</f>
        <v>253</v>
      </c>
      <c r="L30" s="63" t="n">
        <v>77</v>
      </c>
      <c r="M30" s="63" t="n">
        <v>87</v>
      </c>
      <c r="N30" s="63" t="n">
        <v>87</v>
      </c>
      <c r="O30" s="51" t="n">
        <f aca="false">SUM(L30:N30)</f>
        <v>251</v>
      </c>
      <c r="P30" s="64" t="n">
        <f aca="false">SUM(O30,K30)</f>
        <v>504</v>
      </c>
      <c r="Q30" s="63"/>
      <c r="R30" s="67"/>
      <c r="S30" s="54"/>
      <c r="T30" s="4"/>
    </row>
    <row r="31" customFormat="false" ht="14.25" hidden="false" customHeight="false" outlineLevel="0" collapsed="false">
      <c r="A31" s="55" t="n">
        <v>23</v>
      </c>
      <c r="B31" s="56" t="n">
        <v>2</v>
      </c>
      <c r="C31" s="57" t="s">
        <v>85</v>
      </c>
      <c r="D31" s="58" t="s">
        <v>43</v>
      </c>
      <c r="E31" s="59" t="s">
        <v>71</v>
      </c>
      <c r="F31" s="60" t="s">
        <v>72</v>
      </c>
      <c r="G31" s="60"/>
      <c r="H31" s="61" t="n">
        <v>85</v>
      </c>
      <c r="I31" s="62" t="n">
        <v>82</v>
      </c>
      <c r="J31" s="62" t="n">
        <v>82</v>
      </c>
      <c r="K31" s="51" t="n">
        <f aca="false">SUM(H31:J31)</f>
        <v>249</v>
      </c>
      <c r="L31" s="63" t="n">
        <v>80</v>
      </c>
      <c r="M31" s="63" t="n">
        <v>83</v>
      </c>
      <c r="N31" s="63" t="n">
        <v>89</v>
      </c>
      <c r="O31" s="51" t="n">
        <f aca="false">SUM(L31:N31)</f>
        <v>252</v>
      </c>
      <c r="P31" s="64" t="n">
        <f aca="false">SUM(O31,K31)</f>
        <v>501</v>
      </c>
      <c r="Q31" s="63"/>
      <c r="R31" s="67"/>
      <c r="S31" s="54"/>
      <c r="T31" s="4"/>
    </row>
    <row r="32" customFormat="false" ht="14.25" hidden="false" customHeight="false" outlineLevel="0" collapsed="false">
      <c r="A32" s="55" t="n">
        <v>24</v>
      </c>
      <c r="B32" s="56" t="s">
        <v>24</v>
      </c>
      <c r="C32" s="57" t="s">
        <v>86</v>
      </c>
      <c r="D32" s="58" t="s">
        <v>35</v>
      </c>
      <c r="E32" s="59" t="s">
        <v>48</v>
      </c>
      <c r="F32" s="60" t="s">
        <v>49</v>
      </c>
      <c r="G32" s="60"/>
      <c r="H32" s="61" t="n">
        <v>76</v>
      </c>
      <c r="I32" s="62" t="n">
        <v>85</v>
      </c>
      <c r="J32" s="62" t="n">
        <v>85</v>
      </c>
      <c r="K32" s="51" t="n">
        <f aca="false">SUM(H32:J32)</f>
        <v>246</v>
      </c>
      <c r="L32" s="63" t="n">
        <v>87</v>
      </c>
      <c r="M32" s="63" t="n">
        <v>83</v>
      </c>
      <c r="N32" s="63" t="n">
        <v>85</v>
      </c>
      <c r="O32" s="51" t="n">
        <f aca="false">SUM(L32:N32)</f>
        <v>255</v>
      </c>
      <c r="P32" s="64" t="n">
        <f aca="false">SUM(O32,K32)</f>
        <v>501</v>
      </c>
      <c r="Q32" s="63"/>
      <c r="R32" s="68"/>
      <c r="S32" s="66"/>
      <c r="T32" s="4"/>
    </row>
    <row r="33" customFormat="false" ht="14.25" hidden="false" customHeight="false" outlineLevel="0" collapsed="false">
      <c r="A33" s="55" t="n">
        <v>25</v>
      </c>
      <c r="B33" s="56" t="n">
        <v>2</v>
      </c>
      <c r="C33" s="57" t="s">
        <v>87</v>
      </c>
      <c r="D33" s="58" t="s">
        <v>26</v>
      </c>
      <c r="E33" s="59" t="s">
        <v>88</v>
      </c>
      <c r="F33" s="60" t="s">
        <v>89</v>
      </c>
      <c r="G33" s="60"/>
      <c r="H33" s="61" t="n">
        <v>73</v>
      </c>
      <c r="I33" s="62" t="n">
        <v>71</v>
      </c>
      <c r="J33" s="62" t="n">
        <v>82</v>
      </c>
      <c r="K33" s="51" t="n">
        <f aca="false">SUM(H33:J33)</f>
        <v>226</v>
      </c>
      <c r="L33" s="63" t="n">
        <v>88</v>
      </c>
      <c r="M33" s="63" t="n">
        <v>83</v>
      </c>
      <c r="N33" s="63" t="n">
        <v>77</v>
      </c>
      <c r="O33" s="51" t="n">
        <f aca="false">SUM(L33:N33)</f>
        <v>248</v>
      </c>
      <c r="P33" s="64" t="n">
        <f aca="false">SUM(O33,K33)</f>
        <v>474</v>
      </c>
      <c r="Q33" s="63"/>
      <c r="R33" s="67"/>
      <c r="S33" s="54"/>
      <c r="T33" s="4"/>
    </row>
    <row r="34" customFormat="false" ht="14.25" hidden="false" customHeight="false" outlineLevel="0" collapsed="false">
      <c r="A34" s="55" t="n">
        <v>26</v>
      </c>
      <c r="B34" s="56" t="n">
        <v>2</v>
      </c>
      <c r="C34" s="57" t="s">
        <v>90</v>
      </c>
      <c r="D34" s="58" t="s">
        <v>26</v>
      </c>
      <c r="E34" s="59" t="s">
        <v>88</v>
      </c>
      <c r="F34" s="60" t="s">
        <v>89</v>
      </c>
      <c r="G34" s="60"/>
      <c r="H34" s="61" t="n">
        <v>82</v>
      </c>
      <c r="I34" s="62" t="n">
        <v>82</v>
      </c>
      <c r="J34" s="62" t="n">
        <v>78</v>
      </c>
      <c r="K34" s="51" t="n">
        <f aca="false">SUM(H34:J34)</f>
        <v>242</v>
      </c>
      <c r="L34" s="63" t="n">
        <v>64</v>
      </c>
      <c r="M34" s="63" t="n">
        <v>83</v>
      </c>
      <c r="N34" s="63" t="n">
        <v>84</v>
      </c>
      <c r="O34" s="51" t="n">
        <f aca="false">SUM(L34:N34)</f>
        <v>231</v>
      </c>
      <c r="P34" s="64" t="n">
        <f aca="false">SUM(O34,K34)</f>
        <v>473</v>
      </c>
      <c r="Q34" s="63"/>
      <c r="R34" s="67"/>
      <c r="S34" s="54"/>
      <c r="T34" s="4"/>
    </row>
    <row r="35" customFormat="false" ht="14.25" hidden="false" customHeight="false" outlineLevel="0" collapsed="false">
      <c r="A35" s="55" t="n">
        <v>27</v>
      </c>
      <c r="B35" s="56" t="n">
        <v>1</v>
      </c>
      <c r="C35" s="57" t="s">
        <v>91</v>
      </c>
      <c r="D35" s="58" t="s">
        <v>92</v>
      </c>
      <c r="E35" s="59" t="s">
        <v>68</v>
      </c>
      <c r="F35" s="60" t="s">
        <v>84</v>
      </c>
      <c r="G35" s="60"/>
      <c r="H35" s="61" t="n">
        <v>74</v>
      </c>
      <c r="I35" s="62" t="n">
        <v>89</v>
      </c>
      <c r="J35" s="62" t="n">
        <v>65</v>
      </c>
      <c r="K35" s="51" t="n">
        <f aca="false">SUM(H35:J35)</f>
        <v>228</v>
      </c>
      <c r="L35" s="63" t="n">
        <v>79</v>
      </c>
      <c r="M35" s="63" t="n">
        <v>81</v>
      </c>
      <c r="N35" s="63" t="n">
        <v>80</v>
      </c>
      <c r="O35" s="51" t="n">
        <f aca="false">SUM(L35:N35)</f>
        <v>240</v>
      </c>
      <c r="P35" s="64" t="n">
        <f aca="false">SUM(O35,K35)</f>
        <v>468</v>
      </c>
      <c r="Q35" s="63"/>
      <c r="R35" s="67"/>
      <c r="S35" s="54"/>
      <c r="T35" s="4"/>
    </row>
    <row r="36" customFormat="false" ht="14.25" hidden="false" customHeight="false" outlineLevel="0" collapsed="false">
      <c r="A36" s="55" t="n">
        <v>28</v>
      </c>
      <c r="B36" s="56" t="n">
        <v>2</v>
      </c>
      <c r="C36" s="57" t="s">
        <v>93</v>
      </c>
      <c r="D36" s="58" t="s">
        <v>26</v>
      </c>
      <c r="E36" s="59" t="s">
        <v>88</v>
      </c>
      <c r="F36" s="60" t="s">
        <v>89</v>
      </c>
      <c r="G36" s="60"/>
      <c r="H36" s="61" t="n">
        <v>83</v>
      </c>
      <c r="I36" s="62" t="n">
        <v>70</v>
      </c>
      <c r="J36" s="62" t="n">
        <v>77</v>
      </c>
      <c r="K36" s="51" t="n">
        <f aca="false">SUM(H36:J36)</f>
        <v>230</v>
      </c>
      <c r="L36" s="63" t="n">
        <v>85</v>
      </c>
      <c r="M36" s="63" t="n">
        <v>74</v>
      </c>
      <c r="N36" s="63" t="n">
        <v>65</v>
      </c>
      <c r="O36" s="51" t="n">
        <f aca="false">SUM(L36:N36)</f>
        <v>224</v>
      </c>
      <c r="P36" s="64" t="n">
        <f aca="false">SUM(O36,K36)</f>
        <v>454</v>
      </c>
      <c r="Q36" s="63"/>
      <c r="R36" s="67"/>
      <c r="S36" s="66"/>
      <c r="T36" s="4"/>
    </row>
    <row r="37" customFormat="false" ht="14.25" hidden="false" customHeight="false" outlineLevel="0" collapsed="false">
      <c r="A37" s="55" t="n">
        <v>29</v>
      </c>
      <c r="B37" s="56" t="n">
        <v>3</v>
      </c>
      <c r="C37" s="57" t="s">
        <v>94</v>
      </c>
      <c r="D37" s="58" t="s">
        <v>92</v>
      </c>
      <c r="E37" s="59" t="s">
        <v>59</v>
      </c>
      <c r="F37" s="60" t="s">
        <v>60</v>
      </c>
      <c r="G37" s="60"/>
      <c r="H37" s="61" t="n">
        <v>80</v>
      </c>
      <c r="I37" s="62" t="n">
        <v>68</v>
      </c>
      <c r="J37" s="62" t="n">
        <v>79</v>
      </c>
      <c r="K37" s="51" t="n">
        <f aca="false">SUM(H37:J37)</f>
        <v>227</v>
      </c>
      <c r="L37" s="63" t="n">
        <v>77</v>
      </c>
      <c r="M37" s="63" t="n">
        <v>48</v>
      </c>
      <c r="N37" s="63" t="n">
        <v>77</v>
      </c>
      <c r="O37" s="51" t="n">
        <f aca="false">SUM(L37:N37)</f>
        <v>202</v>
      </c>
      <c r="P37" s="64" t="n">
        <f aca="false">SUM(O37,K37)</f>
        <v>429</v>
      </c>
      <c r="Q37" s="63"/>
      <c r="R37" s="67"/>
      <c r="S37" s="54"/>
      <c r="T37" s="4"/>
    </row>
    <row r="38" customFormat="false" ht="14.25" hidden="false" customHeight="false" outlineLevel="0" collapsed="false">
      <c r="A38" s="55" t="n">
        <v>30</v>
      </c>
      <c r="B38" s="56" t="n">
        <v>1</v>
      </c>
      <c r="C38" s="57" t="s">
        <v>95</v>
      </c>
      <c r="D38" s="58" t="s">
        <v>43</v>
      </c>
      <c r="E38" s="59" t="s">
        <v>64</v>
      </c>
      <c r="F38" s="60" t="s">
        <v>80</v>
      </c>
      <c r="G38" s="60"/>
      <c r="H38" s="61" t="n">
        <v>87</v>
      </c>
      <c r="I38" s="62" t="n">
        <v>80</v>
      </c>
      <c r="J38" s="62" t="n">
        <v>78</v>
      </c>
      <c r="K38" s="51" t="n">
        <f aca="false">SUM(H38:J38)</f>
        <v>245</v>
      </c>
      <c r="L38" s="63" t="n">
        <v>32</v>
      </c>
      <c r="M38" s="63" t="n">
        <v>69</v>
      </c>
      <c r="N38" s="63" t="n">
        <v>80</v>
      </c>
      <c r="O38" s="51" t="n">
        <f aca="false">SUM(L38:N38)</f>
        <v>181</v>
      </c>
      <c r="P38" s="64" t="n">
        <f aca="false">SUM(O38,K38)</f>
        <v>426</v>
      </c>
      <c r="Q38" s="63"/>
      <c r="R38" s="68"/>
      <c r="S38" s="66"/>
      <c r="T38" s="4"/>
    </row>
    <row r="39" customFormat="false" ht="15" hidden="false" customHeight="false" outlineLevel="0" collapsed="false">
      <c r="A39" s="69" t="n">
        <v>31</v>
      </c>
      <c r="B39" s="70" t="n">
        <v>1</v>
      </c>
      <c r="C39" s="71" t="s">
        <v>96</v>
      </c>
      <c r="D39" s="72" t="s">
        <v>26</v>
      </c>
      <c r="E39" s="73" t="s">
        <v>59</v>
      </c>
      <c r="F39" s="74" t="s">
        <v>60</v>
      </c>
      <c r="G39" s="74"/>
      <c r="H39" s="75" t="n">
        <v>74</v>
      </c>
      <c r="I39" s="76" t="n">
        <v>75</v>
      </c>
      <c r="J39" s="76" t="n">
        <v>81</v>
      </c>
      <c r="K39" s="77" t="n">
        <f aca="false">SUM(H39:J39)</f>
        <v>230</v>
      </c>
      <c r="L39" s="78" t="n">
        <v>39</v>
      </c>
      <c r="M39" s="78" t="n">
        <v>31</v>
      </c>
      <c r="N39" s="78" t="n">
        <v>77</v>
      </c>
      <c r="O39" s="77" t="n">
        <f aca="false">SUM(L39:N39)</f>
        <v>147</v>
      </c>
      <c r="P39" s="79" t="n">
        <f aca="false">SUM(O39,K39)</f>
        <v>377</v>
      </c>
      <c r="Q39" s="78"/>
      <c r="R39" s="80"/>
      <c r="S39" s="54"/>
      <c r="T39" s="4"/>
    </row>
    <row r="45" customFormat="false" ht="12.75" hidden="false" customHeight="false" outlineLevel="0" collapsed="false">
      <c r="P45" s="81" t="s">
        <v>97</v>
      </c>
    </row>
    <row r="47" customFormat="false" ht="15.75" hidden="false" customHeight="false" outlineLevel="0" collapsed="false">
      <c r="B47" s="4"/>
      <c r="C47" s="57"/>
      <c r="D47" s="4"/>
      <c r="E47" s="82" t="s">
        <v>98</v>
      </c>
      <c r="F47" s="57"/>
      <c r="G47" s="83"/>
      <c r="H47" s="83"/>
      <c r="I47" s="84"/>
      <c r="J47" s="1"/>
      <c r="K47" s="85"/>
      <c r="L47" s="85"/>
      <c r="M47" s="85"/>
      <c r="N47" s="85"/>
      <c r="O47" s="85"/>
      <c r="P47" s="85"/>
      <c r="Q47" s="85"/>
      <c r="R47" s="4"/>
    </row>
    <row r="48" customFormat="false" ht="13.5" hidden="false" customHeight="false" outlineLevel="0" collapsed="false">
      <c r="B48" s="86" t="s">
        <v>7</v>
      </c>
      <c r="C48" s="87" t="s">
        <v>99</v>
      </c>
      <c r="D48" s="88"/>
      <c r="E48" s="89" t="s">
        <v>100</v>
      </c>
      <c r="F48" s="90" t="s">
        <v>101</v>
      </c>
      <c r="G48" s="91" t="s">
        <v>102</v>
      </c>
      <c r="H48" s="90" t="s">
        <v>103</v>
      </c>
      <c r="I48" s="84"/>
      <c r="J48" s="1"/>
      <c r="K48" s="85"/>
      <c r="L48" s="85"/>
      <c r="N48" s="92" t="s">
        <v>104</v>
      </c>
      <c r="O48" s="85"/>
      <c r="P48" s="85"/>
      <c r="Q48" s="85"/>
      <c r="R48" s="4"/>
    </row>
    <row r="49" customFormat="false" ht="13.5" hidden="false" customHeight="false" outlineLevel="0" collapsed="false">
      <c r="B49" s="93" t="s">
        <v>18</v>
      </c>
      <c r="C49" s="94"/>
      <c r="D49" s="95"/>
      <c r="E49" s="96"/>
      <c r="F49" s="97" t="s">
        <v>105</v>
      </c>
      <c r="G49" s="98" t="s">
        <v>105</v>
      </c>
      <c r="H49" s="97" t="s">
        <v>106</v>
      </c>
      <c r="I49" s="1"/>
      <c r="J49" s="99" t="s">
        <v>31</v>
      </c>
      <c r="K49" s="4"/>
      <c r="L49" s="4"/>
      <c r="M49" s="83" t="n">
        <v>30</v>
      </c>
      <c r="N49" s="100" t="n">
        <v>20</v>
      </c>
      <c r="O49" s="100" t="n">
        <v>9</v>
      </c>
      <c r="P49" s="100" t="n">
        <v>72</v>
      </c>
      <c r="Q49" s="101" t="n">
        <f aca="false">SUM(M49:P49)</f>
        <v>131</v>
      </c>
      <c r="R49" s="100"/>
    </row>
    <row r="50" customFormat="false" ht="12.75" hidden="false" customHeight="false" outlineLevel="0" collapsed="false">
      <c r="B50" s="41" t="n">
        <v>1</v>
      </c>
      <c r="C50" s="45" t="s">
        <v>31</v>
      </c>
      <c r="D50" s="102" t="s">
        <v>24</v>
      </c>
      <c r="E50" s="103" t="s">
        <v>30</v>
      </c>
      <c r="F50" s="50" t="n">
        <v>561</v>
      </c>
      <c r="G50" s="42"/>
      <c r="H50" s="30"/>
      <c r="I50" s="1"/>
      <c r="J50" s="99" t="s">
        <v>36</v>
      </c>
      <c r="K50" s="1"/>
      <c r="L50" s="1"/>
      <c r="M50" s="100" t="n">
        <v>25</v>
      </c>
      <c r="N50" s="100" t="n">
        <v>11</v>
      </c>
      <c r="O50" s="100" t="n">
        <v>1</v>
      </c>
      <c r="P50" s="100" t="n">
        <v>60</v>
      </c>
      <c r="Q50" s="101" t="n">
        <f aca="false">SUM(M50:P50)</f>
        <v>97</v>
      </c>
      <c r="R50" s="100"/>
    </row>
    <row r="51" customFormat="false" ht="12.75" hidden="false" customHeight="false" outlineLevel="0" collapsed="false">
      <c r="B51" s="55"/>
      <c r="C51" s="59"/>
      <c r="D51" s="104" t="s">
        <v>24</v>
      </c>
      <c r="E51" s="105" t="s">
        <v>40</v>
      </c>
      <c r="F51" s="63" t="n">
        <v>555</v>
      </c>
      <c r="G51" s="56" t="n">
        <f aca="false">SUM(F50:F52)</f>
        <v>1658</v>
      </c>
      <c r="H51" s="106" t="n">
        <v>72</v>
      </c>
      <c r="I51" s="1"/>
      <c r="J51" s="99" t="s">
        <v>27</v>
      </c>
      <c r="K51" s="107"/>
      <c r="L51" s="108"/>
      <c r="M51" s="100" t="n">
        <v>36</v>
      </c>
      <c r="N51" s="1"/>
      <c r="O51" s="1"/>
      <c r="P51" s="100" t="n">
        <v>40</v>
      </c>
      <c r="Q51" s="101" t="n">
        <f aca="false">SUM(M51:P51)</f>
        <v>76</v>
      </c>
      <c r="R51" s="100"/>
    </row>
    <row r="52" customFormat="false" ht="12.75" hidden="false" customHeight="false" outlineLevel="0" collapsed="false">
      <c r="B52" s="109"/>
      <c r="C52" s="110"/>
      <c r="D52" s="111" t="n">
        <v>2</v>
      </c>
      <c r="E52" s="112" t="s">
        <v>53</v>
      </c>
      <c r="F52" s="113" t="n">
        <v>542</v>
      </c>
      <c r="G52" s="114"/>
      <c r="H52" s="115"/>
      <c r="I52" s="1"/>
      <c r="J52" s="99" t="s">
        <v>56</v>
      </c>
      <c r="K52" s="1"/>
      <c r="L52" s="1"/>
      <c r="M52" s="100" t="n">
        <v>8</v>
      </c>
      <c r="N52" s="100" t="n">
        <v>6</v>
      </c>
      <c r="O52" s="100" t="n">
        <v>2</v>
      </c>
      <c r="P52" s="100" t="n">
        <v>50</v>
      </c>
      <c r="Q52" s="101" t="n">
        <f aca="false">SUM(M52:P52)</f>
        <v>66</v>
      </c>
      <c r="R52" s="100"/>
    </row>
    <row r="53" customFormat="false" ht="12.75" hidden="false" customHeight="false" outlineLevel="0" collapsed="false">
      <c r="B53" s="55" t="n">
        <v>2</v>
      </c>
      <c r="C53" s="59" t="s">
        <v>36</v>
      </c>
      <c r="D53" s="104" t="s">
        <v>24</v>
      </c>
      <c r="E53" s="105" t="s">
        <v>34</v>
      </c>
      <c r="F53" s="63" t="n">
        <v>555</v>
      </c>
      <c r="G53" s="56"/>
      <c r="H53" s="106"/>
      <c r="I53" s="1"/>
      <c r="J53" s="99" t="s">
        <v>48</v>
      </c>
      <c r="K53" s="1"/>
      <c r="L53" s="1"/>
      <c r="M53" s="100" t="n">
        <v>14</v>
      </c>
      <c r="P53" s="100" t="n">
        <v>34</v>
      </c>
      <c r="Q53" s="101" t="n">
        <f aca="false">SUM(M53:P53)</f>
        <v>48</v>
      </c>
      <c r="R53" s="100"/>
    </row>
    <row r="54" customFormat="false" ht="12.75" hidden="false" customHeight="false" outlineLevel="0" collapsed="false">
      <c r="B54" s="55"/>
      <c r="C54" s="59"/>
      <c r="D54" s="104" t="n">
        <v>1</v>
      </c>
      <c r="E54" s="105" t="s">
        <v>51</v>
      </c>
      <c r="F54" s="63" t="n">
        <v>544</v>
      </c>
      <c r="G54" s="56" t="n">
        <f aca="false">SUM(F53:F55)</f>
        <v>1625</v>
      </c>
      <c r="H54" s="106" t="n">
        <v>60</v>
      </c>
      <c r="I54" s="1"/>
      <c r="J54" s="99" t="s">
        <v>68</v>
      </c>
      <c r="M54" s="100" t="n">
        <v>4</v>
      </c>
      <c r="P54" s="100" t="n">
        <v>28</v>
      </c>
      <c r="Q54" s="101" t="n">
        <f aca="false">SUM(M54:P54)</f>
        <v>32</v>
      </c>
      <c r="R54" s="100"/>
    </row>
    <row r="55" customFormat="false" ht="12.75" hidden="false" customHeight="false" outlineLevel="0" collapsed="false">
      <c r="B55" s="109"/>
      <c r="C55" s="110"/>
      <c r="D55" s="111" t="n">
        <v>1</v>
      </c>
      <c r="E55" s="112" t="s">
        <v>74</v>
      </c>
      <c r="F55" s="113" t="n">
        <v>526</v>
      </c>
      <c r="G55" s="114"/>
      <c r="H55" s="115"/>
      <c r="I55" s="1"/>
      <c r="J55" s="99" t="s">
        <v>64</v>
      </c>
      <c r="M55" s="100" t="n">
        <v>5</v>
      </c>
      <c r="N55" s="1"/>
      <c r="O55" s="100"/>
      <c r="P55" s="100" t="n">
        <v>22</v>
      </c>
      <c r="Q55" s="101" t="n">
        <f aca="false">SUM(M55:P55)</f>
        <v>27</v>
      </c>
      <c r="R55" s="100"/>
    </row>
    <row r="56" customFormat="false" ht="12.75" hidden="false" customHeight="false" outlineLevel="0" collapsed="false">
      <c r="B56" s="55" t="n">
        <v>3</v>
      </c>
      <c r="C56" s="59" t="s">
        <v>56</v>
      </c>
      <c r="D56" s="104" t="n">
        <v>1</v>
      </c>
      <c r="E56" s="105" t="s">
        <v>55</v>
      </c>
      <c r="F56" s="63" t="n">
        <v>539</v>
      </c>
      <c r="G56" s="56"/>
      <c r="H56" s="106"/>
      <c r="I56" s="1"/>
      <c r="J56" s="99" t="s">
        <v>59</v>
      </c>
      <c r="K56" s="1"/>
      <c r="L56" s="1"/>
      <c r="M56" s="100" t="n">
        <v>7</v>
      </c>
      <c r="N56" s="1"/>
      <c r="O56" s="1"/>
      <c r="P56" s="100" t="n">
        <v>16</v>
      </c>
      <c r="Q56" s="101" t="n">
        <f aca="false">SUM(M56:P56)</f>
        <v>23</v>
      </c>
      <c r="R56" s="100"/>
    </row>
    <row r="57" customFormat="false" ht="12.75" hidden="false" customHeight="false" outlineLevel="0" collapsed="false">
      <c r="B57" s="55"/>
      <c r="C57" s="59"/>
      <c r="D57" s="104" t="s">
        <v>24</v>
      </c>
      <c r="E57" s="105" t="s">
        <v>61</v>
      </c>
      <c r="F57" s="63" t="n">
        <v>537</v>
      </c>
      <c r="G57" s="56" t="n">
        <f aca="false">SUM(F56:F58)</f>
        <v>1602</v>
      </c>
      <c r="H57" s="106" t="n">
        <v>50</v>
      </c>
      <c r="I57" s="1"/>
      <c r="J57" s="99" t="s">
        <v>88</v>
      </c>
      <c r="P57" s="100" t="n">
        <v>18</v>
      </c>
      <c r="Q57" s="101" t="n">
        <f aca="false">SUM(M57:P57)</f>
        <v>18</v>
      </c>
      <c r="R57" s="100"/>
    </row>
    <row r="58" customFormat="false" ht="12.75" hidden="false" customHeight="false" outlineLevel="0" collapsed="false">
      <c r="B58" s="109"/>
      <c r="C58" s="110"/>
      <c r="D58" s="111" t="n">
        <v>1</v>
      </c>
      <c r="E58" s="112" t="s">
        <v>73</v>
      </c>
      <c r="F58" s="113" t="n">
        <v>526</v>
      </c>
      <c r="G58" s="114"/>
      <c r="H58" s="115"/>
      <c r="I58" s="1"/>
      <c r="J58" s="99" t="s">
        <v>44</v>
      </c>
      <c r="K58" s="1"/>
      <c r="L58" s="1"/>
      <c r="M58" s="100" t="n">
        <v>17</v>
      </c>
      <c r="N58" s="1"/>
      <c r="O58" s="1"/>
      <c r="P58" s="100"/>
      <c r="Q58" s="101" t="n">
        <f aca="false">SUM(M58:P58)</f>
        <v>17</v>
      </c>
      <c r="R58" s="100"/>
    </row>
    <row r="59" customFormat="false" ht="12.75" hidden="false" customHeight="false" outlineLevel="0" collapsed="false">
      <c r="B59" s="55" t="n">
        <v>4</v>
      </c>
      <c r="C59" s="59" t="s">
        <v>27</v>
      </c>
      <c r="D59" s="104" t="s">
        <v>24</v>
      </c>
      <c r="E59" s="105" t="s">
        <v>25</v>
      </c>
      <c r="F59" s="63" t="n">
        <v>564</v>
      </c>
      <c r="G59" s="56"/>
      <c r="H59" s="106"/>
      <c r="I59" s="1"/>
      <c r="J59" s="99" t="s">
        <v>71</v>
      </c>
      <c r="M59" s="100" t="n">
        <v>3</v>
      </c>
      <c r="N59" s="1"/>
      <c r="O59" s="1"/>
      <c r="P59" s="100"/>
      <c r="Q59" s="101" t="n">
        <f aca="false">SUM(M59:P59)</f>
        <v>3</v>
      </c>
      <c r="R59" s="100"/>
    </row>
    <row r="60" customFormat="false" ht="12.75" hidden="false" customHeight="false" outlineLevel="0" collapsed="false">
      <c r="B60" s="55"/>
      <c r="C60" s="59"/>
      <c r="D60" s="104" t="s">
        <v>24</v>
      </c>
      <c r="E60" s="105" t="s">
        <v>75</v>
      </c>
      <c r="F60" s="63" t="n">
        <v>523</v>
      </c>
      <c r="G60" s="56" t="n">
        <f aca="false">SUM(F59:F61)</f>
        <v>1600</v>
      </c>
      <c r="H60" s="106" t="n">
        <v>40</v>
      </c>
      <c r="I60" s="1"/>
      <c r="J60" s="99"/>
      <c r="N60" s="1"/>
      <c r="O60" s="4"/>
      <c r="P60" s="100"/>
      <c r="Q60" s="101"/>
      <c r="R60" s="100"/>
    </row>
    <row r="61" customFormat="false" ht="13.5" hidden="false" customHeight="false" outlineLevel="0" collapsed="false">
      <c r="B61" s="55"/>
      <c r="C61" s="59"/>
      <c r="D61" s="104" t="n">
        <v>2</v>
      </c>
      <c r="E61" s="105" t="s">
        <v>82</v>
      </c>
      <c r="F61" s="63" t="n">
        <v>513</v>
      </c>
      <c r="G61" s="56"/>
      <c r="H61" s="106"/>
      <c r="I61" s="1"/>
      <c r="J61" s="99"/>
      <c r="N61" s="92" t="s">
        <v>107</v>
      </c>
      <c r="O61" s="1"/>
      <c r="P61" s="100"/>
      <c r="Q61" s="101"/>
      <c r="R61" s="100"/>
    </row>
    <row r="62" customFormat="false" ht="12.75" hidden="false" customHeight="false" outlineLevel="0" collapsed="false">
      <c r="B62" s="116" t="n">
        <v>5</v>
      </c>
      <c r="C62" s="117" t="s">
        <v>48</v>
      </c>
      <c r="D62" s="118" t="s">
        <v>24</v>
      </c>
      <c r="E62" s="119" t="s">
        <v>47</v>
      </c>
      <c r="F62" s="120" t="n">
        <v>549</v>
      </c>
      <c r="G62" s="121"/>
      <c r="H62" s="122"/>
      <c r="I62" s="1"/>
      <c r="J62" s="99" t="s">
        <v>32</v>
      </c>
      <c r="K62" s="1"/>
      <c r="L62" s="99"/>
      <c r="M62" s="99"/>
      <c r="N62" s="99" t="s">
        <v>31</v>
      </c>
      <c r="O62" s="99"/>
      <c r="P62" s="99"/>
      <c r="Q62" s="100" t="n">
        <v>59</v>
      </c>
      <c r="R62" s="100" t="n">
        <v>72</v>
      </c>
      <c r="S62" s="101" t="n">
        <v>131</v>
      </c>
    </row>
    <row r="63" customFormat="false" ht="12.75" hidden="false" customHeight="false" outlineLevel="0" collapsed="false">
      <c r="B63" s="55"/>
      <c r="C63" s="59"/>
      <c r="D63" s="104" t="s">
        <v>24</v>
      </c>
      <c r="E63" s="105" t="s">
        <v>81</v>
      </c>
      <c r="F63" s="63" t="n">
        <v>516</v>
      </c>
      <c r="G63" s="56" t="n">
        <f aca="false">SUM(F62:F64)</f>
        <v>1566</v>
      </c>
      <c r="H63" s="106" t="n">
        <v>34</v>
      </c>
      <c r="I63" s="1"/>
      <c r="J63" s="99" t="s">
        <v>28</v>
      </c>
      <c r="L63" s="99"/>
      <c r="M63" s="99"/>
      <c r="N63" s="99" t="s">
        <v>27</v>
      </c>
      <c r="O63" s="99"/>
      <c r="P63" s="99"/>
      <c r="Q63" s="100" t="n">
        <v>36</v>
      </c>
      <c r="R63" s="100" t="n">
        <v>40</v>
      </c>
      <c r="S63" s="101" t="n">
        <v>76</v>
      </c>
    </row>
    <row r="64" customFormat="false" ht="12.75" hidden="false" customHeight="false" outlineLevel="0" collapsed="false">
      <c r="B64" s="109"/>
      <c r="C64" s="110"/>
      <c r="D64" s="111" t="s">
        <v>24</v>
      </c>
      <c r="E64" s="112" t="s">
        <v>86</v>
      </c>
      <c r="F64" s="113" t="n">
        <v>501</v>
      </c>
      <c r="G64" s="114"/>
      <c r="H64" s="115"/>
      <c r="I64" s="1"/>
      <c r="J64" s="99" t="s">
        <v>52</v>
      </c>
      <c r="L64" s="99"/>
      <c r="M64" s="99"/>
      <c r="N64" s="99" t="s">
        <v>36</v>
      </c>
      <c r="O64" s="99"/>
      <c r="P64" s="99"/>
      <c r="Q64" s="100" t="n">
        <v>12</v>
      </c>
      <c r="R64" s="100" t="n">
        <v>40</v>
      </c>
      <c r="S64" s="101" t="n">
        <v>52</v>
      </c>
    </row>
    <row r="65" customFormat="false" ht="12.75" hidden="false" customHeight="false" outlineLevel="0" collapsed="false">
      <c r="B65" s="116" t="n">
        <v>6</v>
      </c>
      <c r="C65" s="117" t="s">
        <v>68</v>
      </c>
      <c r="D65" s="118" t="n">
        <v>2</v>
      </c>
      <c r="E65" s="119" t="s">
        <v>66</v>
      </c>
      <c r="F65" s="120" t="n">
        <v>532</v>
      </c>
      <c r="G65" s="121"/>
      <c r="H65" s="122"/>
      <c r="I65" s="1"/>
      <c r="J65" s="99" t="s">
        <v>49</v>
      </c>
      <c r="L65" s="99"/>
      <c r="M65" s="99"/>
      <c r="N65" s="99" t="s">
        <v>48</v>
      </c>
      <c r="O65" s="99"/>
      <c r="P65" s="99"/>
      <c r="Q65" s="100" t="n">
        <v>14</v>
      </c>
      <c r="R65" s="100" t="n">
        <v>34</v>
      </c>
      <c r="S65" s="101" t="n">
        <v>48</v>
      </c>
    </row>
    <row r="66" customFormat="false" ht="12.75" hidden="false" customHeight="false" outlineLevel="0" collapsed="false">
      <c r="B66" s="55"/>
      <c r="C66" s="59"/>
      <c r="D66" s="104" t="n">
        <v>3</v>
      </c>
      <c r="E66" s="105" t="s">
        <v>83</v>
      </c>
      <c r="F66" s="63" t="n">
        <v>504</v>
      </c>
      <c r="G66" s="56" t="n">
        <f aca="false">SUM(F65:F67)</f>
        <v>1504</v>
      </c>
      <c r="H66" s="106" t="n">
        <v>28</v>
      </c>
      <c r="I66" s="1"/>
      <c r="J66" s="99" t="s">
        <v>37</v>
      </c>
      <c r="K66" s="1"/>
      <c r="L66" s="99"/>
      <c r="M66" s="99"/>
      <c r="N66" s="99" t="s">
        <v>36</v>
      </c>
      <c r="O66" s="99"/>
      <c r="P66" s="99"/>
      <c r="Q66" s="100" t="n">
        <v>25</v>
      </c>
      <c r="R66" s="100" t="n">
        <v>20</v>
      </c>
      <c r="S66" s="101" t="n">
        <v>45</v>
      </c>
    </row>
    <row r="67" customFormat="false" ht="12.75" hidden="false" customHeight="false" outlineLevel="0" collapsed="false">
      <c r="B67" s="109"/>
      <c r="C67" s="110"/>
      <c r="D67" s="111" t="n">
        <v>1</v>
      </c>
      <c r="E67" s="112" t="s">
        <v>91</v>
      </c>
      <c r="F67" s="113" t="n">
        <v>468</v>
      </c>
      <c r="G67" s="114"/>
      <c r="H67" s="115"/>
      <c r="I67" s="1"/>
      <c r="J67" s="99" t="s">
        <v>62</v>
      </c>
      <c r="L67" s="99"/>
      <c r="M67" s="99"/>
      <c r="N67" s="99" t="s">
        <v>56</v>
      </c>
      <c r="O67" s="99"/>
      <c r="P67" s="99"/>
      <c r="Q67" s="100" t="n">
        <v>8</v>
      </c>
      <c r="R67" s="100" t="n">
        <v>33.4</v>
      </c>
      <c r="S67" s="101" t="n">
        <v>41.4</v>
      </c>
    </row>
    <row r="68" customFormat="false" ht="12.75" hidden="false" customHeight="false" outlineLevel="0" collapsed="false">
      <c r="B68" s="116" t="n">
        <v>7</v>
      </c>
      <c r="C68" s="117" t="s">
        <v>64</v>
      </c>
      <c r="D68" s="118" t="n">
        <v>1</v>
      </c>
      <c r="E68" s="119" t="s">
        <v>63</v>
      </c>
      <c r="F68" s="120" t="n">
        <v>534</v>
      </c>
      <c r="G68" s="121"/>
      <c r="H68" s="122"/>
      <c r="I68" s="1"/>
      <c r="J68" s="99" t="s">
        <v>57</v>
      </c>
      <c r="L68" s="99"/>
      <c r="M68" s="99"/>
      <c r="N68" s="99" t="s">
        <v>56</v>
      </c>
      <c r="O68" s="99"/>
      <c r="P68" s="99"/>
      <c r="Q68" s="100" t="n">
        <v>8</v>
      </c>
      <c r="R68" s="100" t="n">
        <v>16.7</v>
      </c>
      <c r="S68" s="101" t="n">
        <v>24.7</v>
      </c>
    </row>
    <row r="69" customFormat="false" ht="12.75" hidden="false" customHeight="false" outlineLevel="0" collapsed="false">
      <c r="B69" s="55"/>
      <c r="C69" s="59"/>
      <c r="D69" s="104" t="n">
        <v>1</v>
      </c>
      <c r="E69" s="105" t="s">
        <v>79</v>
      </c>
      <c r="F69" s="63" t="n">
        <v>518</v>
      </c>
      <c r="G69" s="56" t="n">
        <f aca="false">SUM(F68:F70)</f>
        <v>1478</v>
      </c>
      <c r="H69" s="106" t="n">
        <v>22</v>
      </c>
      <c r="I69" s="1"/>
      <c r="J69" s="99" t="s">
        <v>60</v>
      </c>
      <c r="L69" s="99"/>
      <c r="M69" s="99"/>
      <c r="N69" s="99" t="s">
        <v>59</v>
      </c>
      <c r="O69" s="99"/>
      <c r="P69" s="99"/>
      <c r="Q69" s="100" t="n">
        <v>7</v>
      </c>
      <c r="R69" s="100" t="n">
        <v>16</v>
      </c>
      <c r="S69" s="101" t="n">
        <v>23</v>
      </c>
    </row>
    <row r="70" customFormat="false" ht="12.75" hidden="false" customHeight="false" outlineLevel="0" collapsed="false">
      <c r="B70" s="109"/>
      <c r="C70" s="110"/>
      <c r="D70" s="111" t="n">
        <v>1</v>
      </c>
      <c r="E70" s="112" t="s">
        <v>95</v>
      </c>
      <c r="F70" s="113" t="n">
        <v>426</v>
      </c>
      <c r="G70" s="114"/>
      <c r="H70" s="115"/>
      <c r="I70" s="1"/>
      <c r="J70" s="99" t="s">
        <v>84</v>
      </c>
      <c r="L70" s="99"/>
      <c r="M70" s="99"/>
      <c r="N70" s="99" t="s">
        <v>68</v>
      </c>
      <c r="O70" s="99"/>
      <c r="P70" s="99"/>
      <c r="R70" s="99" t="n">
        <v>18.6</v>
      </c>
      <c r="S70" s="101" t="n">
        <v>18.6</v>
      </c>
    </row>
    <row r="71" customFormat="false" ht="12.75" hidden="false" customHeight="false" outlineLevel="0" collapsed="false">
      <c r="B71" s="116" t="n">
        <v>8</v>
      </c>
      <c r="C71" s="117" t="s">
        <v>88</v>
      </c>
      <c r="D71" s="118" t="n">
        <v>2</v>
      </c>
      <c r="E71" s="119" t="s">
        <v>87</v>
      </c>
      <c r="F71" s="120" t="n">
        <v>474</v>
      </c>
      <c r="G71" s="121"/>
      <c r="H71" s="122"/>
      <c r="I71" s="1"/>
      <c r="J71" s="99" t="s">
        <v>108</v>
      </c>
      <c r="L71" s="99"/>
      <c r="M71" s="99"/>
      <c r="N71" s="99" t="s">
        <v>88</v>
      </c>
      <c r="O71" s="99"/>
      <c r="P71" s="99"/>
      <c r="R71" s="100" t="n">
        <v>18</v>
      </c>
      <c r="S71" s="101" t="n">
        <v>18</v>
      </c>
    </row>
    <row r="72" customFormat="false" ht="12.75" hidden="false" customHeight="false" outlineLevel="0" collapsed="false">
      <c r="B72" s="55"/>
      <c r="C72" s="59"/>
      <c r="D72" s="104" t="n">
        <v>2</v>
      </c>
      <c r="E72" s="105" t="s">
        <v>90</v>
      </c>
      <c r="F72" s="63" t="n">
        <v>473</v>
      </c>
      <c r="G72" s="56" t="n">
        <f aca="false">SUM(F71:F73)</f>
        <v>1401</v>
      </c>
      <c r="H72" s="106" t="n">
        <v>18</v>
      </c>
      <c r="I72" s="1"/>
      <c r="J72" s="99" t="s">
        <v>45</v>
      </c>
      <c r="L72" s="99"/>
      <c r="M72" s="99"/>
      <c r="N72" s="99" t="s">
        <v>44</v>
      </c>
      <c r="O72" s="99"/>
      <c r="P72" s="99"/>
      <c r="Q72" s="100" t="n">
        <v>17</v>
      </c>
      <c r="R72" s="100"/>
      <c r="S72" s="101" t="n">
        <v>17</v>
      </c>
    </row>
    <row r="73" customFormat="false" ht="12.75" hidden="false" customHeight="false" outlineLevel="0" collapsed="false">
      <c r="B73" s="109"/>
      <c r="C73" s="110"/>
      <c r="D73" s="111" t="n">
        <v>2</v>
      </c>
      <c r="E73" s="112" t="s">
        <v>93</v>
      </c>
      <c r="F73" s="113" t="n">
        <v>454</v>
      </c>
      <c r="G73" s="114"/>
      <c r="H73" s="115"/>
      <c r="I73" s="1"/>
      <c r="J73" s="99" t="s">
        <v>69</v>
      </c>
      <c r="L73" s="99"/>
      <c r="M73" s="99"/>
      <c r="N73" s="99" t="s">
        <v>68</v>
      </c>
      <c r="O73" s="99"/>
      <c r="P73" s="99"/>
      <c r="Q73" s="100" t="n">
        <v>4</v>
      </c>
      <c r="R73" s="100" t="n">
        <v>9.3</v>
      </c>
      <c r="S73" s="101" t="n">
        <v>13.3</v>
      </c>
    </row>
    <row r="74" customFormat="false" ht="12.75" hidden="false" customHeight="false" outlineLevel="0" collapsed="false">
      <c r="B74" s="116" t="n">
        <v>9</v>
      </c>
      <c r="C74" s="117" t="s">
        <v>59</v>
      </c>
      <c r="D74" s="118" t="n">
        <v>1</v>
      </c>
      <c r="E74" s="119" t="s">
        <v>58</v>
      </c>
      <c r="F74" s="120" t="n">
        <v>538</v>
      </c>
      <c r="G74" s="121"/>
      <c r="H74" s="122"/>
      <c r="I74" s="1"/>
      <c r="J74" s="99" t="s">
        <v>65</v>
      </c>
      <c r="L74" s="99"/>
      <c r="M74" s="99"/>
      <c r="N74" s="99" t="s">
        <v>64</v>
      </c>
      <c r="O74" s="99"/>
      <c r="P74" s="99"/>
      <c r="Q74" s="100" t="n">
        <v>5</v>
      </c>
      <c r="R74" s="100" t="n">
        <v>7.3</v>
      </c>
      <c r="S74" s="101" t="n">
        <v>12.3</v>
      </c>
      <c r="T74" s="99"/>
    </row>
    <row r="75" customFormat="false" ht="12.75" hidden="false" customHeight="false" outlineLevel="0" collapsed="false">
      <c r="B75" s="55"/>
      <c r="C75" s="59"/>
      <c r="D75" s="104" t="n">
        <v>3</v>
      </c>
      <c r="E75" s="105" t="s">
        <v>94</v>
      </c>
      <c r="F75" s="63" t="n">
        <v>429</v>
      </c>
      <c r="G75" s="56" t="n">
        <f aca="false">SUM(F74:F76)</f>
        <v>1344</v>
      </c>
      <c r="H75" s="106" t="n">
        <v>16</v>
      </c>
      <c r="I75" s="1"/>
      <c r="J75" s="99" t="s">
        <v>72</v>
      </c>
      <c r="K75" s="1"/>
      <c r="L75" s="99"/>
      <c r="M75" s="99"/>
      <c r="N75" s="99" t="s">
        <v>71</v>
      </c>
      <c r="O75" s="99"/>
      <c r="P75" s="99"/>
      <c r="Q75" s="100" t="n">
        <v>3</v>
      </c>
      <c r="R75" s="100"/>
      <c r="S75" s="101" t="n">
        <v>3</v>
      </c>
      <c r="T75" s="99"/>
    </row>
    <row r="76" customFormat="false" ht="13.5" hidden="false" customHeight="false" outlineLevel="0" collapsed="false">
      <c r="B76" s="69"/>
      <c r="C76" s="73"/>
      <c r="D76" s="123" t="n">
        <v>1</v>
      </c>
      <c r="E76" s="124" t="s">
        <v>96</v>
      </c>
      <c r="F76" s="78" t="n">
        <v>377</v>
      </c>
      <c r="G76" s="70"/>
      <c r="H76" s="40"/>
      <c r="I76" s="1"/>
      <c r="J76" s="99"/>
      <c r="L76" s="99"/>
      <c r="M76" s="99"/>
      <c r="N76" s="99"/>
      <c r="O76" s="99"/>
      <c r="P76" s="99"/>
      <c r="R76" s="99"/>
      <c r="S76" s="101"/>
      <c r="T76" s="99"/>
    </row>
    <row r="77" customFormat="false" ht="13.5" hidden="false" customHeight="false" outlineLevel="0" collapsed="false">
      <c r="J77" s="99"/>
      <c r="L77" s="99"/>
      <c r="M77" s="99"/>
      <c r="N77" s="92" t="s">
        <v>109</v>
      </c>
      <c r="O77" s="99"/>
      <c r="P77" s="99"/>
      <c r="R77" s="99"/>
      <c r="S77" s="101"/>
      <c r="T77" s="99"/>
    </row>
    <row r="78" customFormat="false" ht="12.75" hidden="false" customHeight="false" outlineLevel="0" collapsed="false">
      <c r="R78" s="99"/>
      <c r="S78" s="101"/>
      <c r="T78" s="99"/>
    </row>
    <row r="79" customFormat="false" ht="12.75" hidden="false" customHeight="false" outlineLevel="0" collapsed="false">
      <c r="J79" s="99" t="s">
        <v>80</v>
      </c>
      <c r="L79" s="99"/>
      <c r="M79" s="99"/>
      <c r="N79" s="99" t="s">
        <v>64</v>
      </c>
      <c r="R79" s="99" t="n">
        <v>14.6</v>
      </c>
      <c r="S79" s="101" t="n">
        <v>14.6</v>
      </c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4"/>
      <c r="S83" s="4"/>
      <c r="T83" s="4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4"/>
      <c r="S84" s="4"/>
      <c r="T84" s="4"/>
    </row>
    <row r="85" customFormat="false" ht="12.75" hidden="false" customHeight="false" outlineLevel="0" collapsed="false">
      <c r="A85" s="1"/>
      <c r="B85" s="125" t="s">
        <v>110</v>
      </c>
      <c r="C85" s="1"/>
      <c r="D85" s="1"/>
      <c r="E85" s="1"/>
      <c r="F85" s="1"/>
      <c r="G85" s="1"/>
      <c r="H85" s="126" t="s">
        <v>111</v>
      </c>
      <c r="I85" s="1"/>
      <c r="J85" s="1"/>
      <c r="K85" s="1"/>
      <c r="L85" s="1"/>
      <c r="M85" s="1"/>
      <c r="N85" s="1"/>
      <c r="O85" s="1"/>
      <c r="P85" s="1"/>
      <c r="Q85" s="1"/>
      <c r="R85" s="4"/>
      <c r="S85" s="4"/>
      <c r="T85" s="4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4"/>
      <c r="S86" s="4"/>
      <c r="T86" s="4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4"/>
      <c r="S87" s="4"/>
      <c r="T87" s="4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4"/>
      <c r="S88" s="4"/>
      <c r="T88" s="4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4"/>
      <c r="S89" s="4"/>
      <c r="T89" s="4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4"/>
      <c r="S90" s="4"/>
      <c r="T90" s="4"/>
    </row>
    <row r="91" customFormat="false" ht="12.75" hidden="false" customHeight="false" outlineLevel="0" collapsed="false">
      <c r="A91" s="1"/>
      <c r="B91" s="1" t="s">
        <v>112</v>
      </c>
      <c r="C91" s="1"/>
      <c r="D91" s="1"/>
      <c r="E91" s="1"/>
      <c r="F91" s="1"/>
      <c r="G91" s="1"/>
      <c r="H91" s="1" t="s">
        <v>113</v>
      </c>
      <c r="I91" s="1"/>
      <c r="J91" s="1"/>
      <c r="K91" s="1"/>
      <c r="L91" s="1"/>
      <c r="M91" s="1"/>
      <c r="N91" s="1"/>
      <c r="O91" s="1"/>
      <c r="P91" s="1"/>
      <c r="Q91" s="1"/>
      <c r="R91" s="4"/>
      <c r="S91" s="4"/>
      <c r="T9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3:07:51Z</dcterms:created>
  <dc:creator>Batrakov</dc:creator>
  <dc:description/>
  <dc:language>en-US</dc:language>
  <cp:lastModifiedBy>Batrakov</cp:lastModifiedBy>
  <dcterms:modified xsi:type="dcterms:W3CDTF">2008-04-21T13:08:44Z</dcterms:modified>
  <cp:revision>0</cp:revision>
  <dc:subject/>
  <dc:title/>
</cp:coreProperties>
</file>