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16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ССК  8 СКА</t>
  </si>
  <si>
    <t xml:space="preserve">м. Львів,  НСБЛВС</t>
  </si>
  <si>
    <t xml:space="preserve">ГП-6 (чолові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СУХОРУКОВ Юрiй 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k</t>
  </si>
  <si>
    <t xml:space="preserve">мсмк</t>
  </si>
  <si>
    <t xml:space="preserve">ЛАЗЕЙКИН Олександр 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ОВЕРЧЕНКО Олег </t>
  </si>
  <si>
    <t xml:space="preserve">м. Київ-1</t>
  </si>
  <si>
    <t xml:space="preserve">СК МОУ, ШВСМ</t>
  </si>
  <si>
    <t xml:space="preserve">ШВСМ(м.Київ)</t>
  </si>
  <si>
    <t xml:space="preserve">Грінберг Зіновій Григорович</t>
  </si>
  <si>
    <t xml:space="preserve">ГРИГОРЕНКО Владислав</t>
  </si>
  <si>
    <t xml:space="preserve">Полтавська</t>
  </si>
  <si>
    <t xml:space="preserve">Україна</t>
  </si>
  <si>
    <t xml:space="preserve">ДЮСШ-1(Комсомольськ)</t>
  </si>
  <si>
    <t xml:space="preserve">Безпалько Євген Михайлович</t>
  </si>
  <si>
    <t xml:space="preserve">ВДОВИЧЕНКО Микола</t>
  </si>
  <si>
    <t xml:space="preserve">Черкаська-1</t>
  </si>
  <si>
    <t xml:space="preserve">Укpаїна</t>
  </si>
  <si>
    <t xml:space="preserve">ШВСМ (Черкаси), ДЮСШ "Олімпія</t>
  </si>
  <si>
    <t xml:space="preserve">Нагній В.А.</t>
  </si>
  <si>
    <t xml:space="preserve">СИЧОВ Руслан</t>
  </si>
  <si>
    <t xml:space="preserve">Трофімов Ігор</t>
  </si>
  <si>
    <t xml:space="preserve">мс</t>
  </si>
  <si>
    <t xml:space="preserve">МЕЛЬНИК Дмитро</t>
  </si>
  <si>
    <t xml:space="preserve">Харківська</t>
  </si>
  <si>
    <t xml:space="preserve">Спартак</t>
  </si>
  <si>
    <t xml:space="preserve"> ХОССК "Снайпер"</t>
  </si>
  <si>
    <t xml:space="preserve">Федорова Людмила Данилівна</t>
  </si>
  <si>
    <t xml:space="preserve">ПОПОВ Станiслав </t>
  </si>
  <si>
    <t xml:space="preserve">КМШВСМ(м.Київ)</t>
  </si>
  <si>
    <t xml:space="preserve">Данильченко Віктор Михайлович</t>
  </si>
  <si>
    <t xml:space="preserve">ПОЛОВИНКА Максим</t>
  </si>
  <si>
    <t xml:space="preserve">ДЮСШ "Олімпія"(Черкаська)</t>
  </si>
  <si>
    <t xml:space="preserve">Чепурна Наталія</t>
  </si>
  <si>
    <t xml:space="preserve">кмс</t>
  </si>
  <si>
    <t xml:space="preserve">ІВАНОВ Дмитро</t>
  </si>
  <si>
    <t xml:space="preserve">Черкаська-2</t>
  </si>
  <si>
    <t xml:space="preserve">ДЮСШ-2 (Черкаська)</t>
  </si>
  <si>
    <t xml:space="preserve">Дуднік І.М.</t>
  </si>
  <si>
    <t xml:space="preserve">ДЗЮБА Костянтин</t>
  </si>
  <si>
    <t xml:space="preserve">Одеська</t>
  </si>
  <si>
    <t xml:space="preserve">ОДЮСШ(Одеса)</t>
  </si>
  <si>
    <t xml:space="preserve">Віноградова Ірина Ігоревна</t>
  </si>
  <si>
    <t xml:space="preserve">КОРОЛЬ Ярослав </t>
  </si>
  <si>
    <t xml:space="preserve">ШВСМ(м.Київ), СДЮШОР-2(Київ)</t>
  </si>
  <si>
    <t xml:space="preserve">Попов Станіслав Володимирович</t>
  </si>
  <si>
    <t xml:space="preserve">КОМІРЕНКО Максим</t>
  </si>
  <si>
    <t xml:space="preserve">ДЮСШ "Олімпія" (Черкаська),ШВСМ</t>
  </si>
  <si>
    <t xml:space="preserve">АМЕЛІН Дмитро</t>
  </si>
  <si>
    <t xml:space="preserve">Львiвська-1</t>
  </si>
  <si>
    <t xml:space="preserve">СК МОУ</t>
  </si>
  <si>
    <t xml:space="preserve">КДЮСШ-1 СКА(Львів)</t>
  </si>
  <si>
    <t xml:space="preserve">Ярмоленко Наталія Миколаївна</t>
  </si>
  <si>
    <t xml:space="preserve">ГАЛКІН Олександр</t>
  </si>
  <si>
    <t xml:space="preserve">Львiвська-2</t>
  </si>
  <si>
    <t xml:space="preserve">СДЮШОР "Сигнал" (Львів), ЛУФК</t>
  </si>
  <si>
    <t xml:space="preserve">Малхосян Такуі Хоренівна</t>
  </si>
  <si>
    <t xml:space="preserve">ВИНЯРЧУК Iгор </t>
  </si>
  <si>
    <t xml:space="preserve">Львiвська</t>
  </si>
  <si>
    <t xml:space="preserve">КДЮСШ "Здоров'я"(Львівська)</t>
  </si>
  <si>
    <t xml:space="preserve">Теселкін Валерій Васильвич</t>
  </si>
  <si>
    <t xml:space="preserve">o</t>
  </si>
  <si>
    <t xml:space="preserve">ЧУМАЧЕНКО Денис </t>
  </si>
  <si>
    <t xml:space="preserve">ШВСМ (Львів)</t>
  </si>
  <si>
    <t xml:space="preserve">Старінський Степан Іванович</t>
  </si>
  <si>
    <t xml:space="preserve">РУДЕНКО Олег</t>
  </si>
  <si>
    <t xml:space="preserve">Нагній Віктор Анатолієвич</t>
  </si>
  <si>
    <t xml:space="preserve">КУЛІШ Сергій</t>
  </si>
  <si>
    <t xml:space="preserve">ДЮСШ-2 (Черкаська),ШВСМ</t>
  </si>
  <si>
    <t xml:space="preserve">ЦАРЬКОВ Олег</t>
  </si>
  <si>
    <t xml:space="preserve">ЛУФК(Львів), ДЮСШ (Фастів)</t>
  </si>
  <si>
    <t xml:space="preserve">Попов Станіслав</t>
  </si>
  <si>
    <t xml:space="preserve">ПОГОРЕЛКО Олексій </t>
  </si>
  <si>
    <t xml:space="preserve">Днiпропетрoвська-2</t>
  </si>
  <si>
    <t xml:space="preserve">ДЮСШ "ПІВНІЧНИЙ ГЗК", ОШВСМ</t>
  </si>
  <si>
    <t xml:space="preserve">Скуратовський Олександр Леонтієвич</t>
  </si>
  <si>
    <t xml:space="preserve">СУКАЧ Єгор</t>
  </si>
  <si>
    <t xml:space="preserve">ПОЛІЩУК Ігор </t>
  </si>
  <si>
    <t xml:space="preserve">БУДАРІН Дмитро</t>
  </si>
  <si>
    <t xml:space="preserve">м. Київ-2</t>
  </si>
  <si>
    <t xml:space="preserve">ДЮСШ-1(Луцьк)</t>
  </si>
  <si>
    <t xml:space="preserve">Свереда Вікторія Володимирівна</t>
  </si>
  <si>
    <t xml:space="preserve">ГЕРАСИМЕНКО Валентин</t>
  </si>
  <si>
    <t xml:space="preserve">ЛУФК(Львів)</t>
  </si>
  <si>
    <t xml:space="preserve">ПАНЧЕНКО Владислав</t>
  </si>
  <si>
    <t xml:space="preserve">Черкаська-3</t>
  </si>
  <si>
    <t xml:space="preserve">ЧЕРНИШОВ Денис</t>
  </si>
  <si>
    <t xml:space="preserve">Віноградова І., Чикалова О.</t>
  </si>
  <si>
    <t xml:space="preserve">БОНДАРЕНКО Денис</t>
  </si>
  <si>
    <t xml:space="preserve">КРУШЕЛЬНИЦЬКИЙ Андрій </t>
  </si>
  <si>
    <t xml:space="preserve">Цюпко Степан Павлович</t>
  </si>
  <si>
    <t xml:space="preserve">ЖУК Сергій </t>
  </si>
  <si>
    <t xml:space="preserve">Хмельницька</t>
  </si>
  <si>
    <t xml:space="preserve">ДЮСШ-2 (Хмельницький)</t>
  </si>
  <si>
    <t xml:space="preserve">Бардецький Петро Михайлович</t>
  </si>
  <si>
    <t xml:space="preserve">КАЩЕНКО Денис</t>
  </si>
  <si>
    <t xml:space="preserve">..88</t>
  </si>
  <si>
    <t xml:space="preserve">Вінницька</t>
  </si>
  <si>
    <t xml:space="preserve">СК МОУ-ТСОУ</t>
  </si>
  <si>
    <t xml:space="preserve">Щерба В.</t>
  </si>
  <si>
    <t xml:space="preserve">ДЕМІЧКОВСЬКИЙ Андрій</t>
  </si>
  <si>
    <t xml:space="preserve">ЛЯПКАЛО Віталій</t>
  </si>
  <si>
    <t xml:space="preserve">ПРОКОПЕНКО Євген </t>
  </si>
  <si>
    <t xml:space="preserve">СМИРНОВ Олександр</t>
  </si>
  <si>
    <t xml:space="preserve">..85</t>
  </si>
  <si>
    <t xml:space="preserve">СУХОРУКОВ Антон</t>
  </si>
  <si>
    <t xml:space="preserve">ГЛАДУН Сергій</t>
  </si>
  <si>
    <t xml:space="preserve">ТСОУ</t>
  </si>
  <si>
    <t xml:space="preserve">Бардецький П.М.</t>
  </si>
  <si>
    <t xml:space="preserve">МАКСИМЕНКО Ігор</t>
  </si>
  <si>
    <t xml:space="preserve">Освіта</t>
  </si>
  <si>
    <t xml:space="preserve">ДЮСШ-3(Одеса)</t>
  </si>
  <si>
    <t xml:space="preserve">Чикалова Ольга Михайлівна</t>
  </si>
  <si>
    <t xml:space="preserve">КИСЕЛЬОВ Андрій</t>
  </si>
  <si>
    <t xml:space="preserve">Львівська-Хмельницька</t>
  </si>
  <si>
    <t xml:space="preserve">ЛДУФК(Львів)</t>
  </si>
  <si>
    <t xml:space="preserve">Барановська А.І.</t>
  </si>
  <si>
    <t xml:space="preserve">I</t>
  </si>
  <si>
    <t xml:space="preserve">ЛОЇК Максим</t>
  </si>
  <si>
    <t xml:space="preserve">ВОЛОВАНІС Сергій</t>
  </si>
  <si>
    <t xml:space="preserve">..87</t>
  </si>
  <si>
    <t xml:space="preserve">м. Київ</t>
  </si>
  <si>
    <t xml:space="preserve">Інваспорт</t>
  </si>
  <si>
    <t xml:space="preserve">СДЮШОР "Схід"(Київ)</t>
  </si>
  <si>
    <t xml:space="preserve">Томченко Алла Вікторовна</t>
  </si>
  <si>
    <t xml:space="preserve">ГП-6, продовження</t>
  </si>
  <si>
    <t xml:space="preserve">ШТОМА Вадим </t>
  </si>
  <si>
    <t xml:space="preserve">СДЮШОР "Динамо" (Київ), СДЮШОР "Схід" (Київ)</t>
  </si>
  <si>
    <t xml:space="preserve">Тoмченко Алла Володимирівна</t>
  </si>
  <si>
    <t xml:space="preserve">ОСЕНЕВ Іван</t>
  </si>
  <si>
    <t xml:space="preserve">Динамо-Україна</t>
  </si>
  <si>
    <t xml:space="preserve">КДЮСШ СК "Метеор" (Дніпропетровськ)</t>
  </si>
  <si>
    <t xml:space="preserve">Мосіна Ольга Миколаївна</t>
  </si>
  <si>
    <t xml:space="preserve">ТОМАС Дмитро</t>
  </si>
  <si>
    <t xml:space="preserve">..91</t>
  </si>
  <si>
    <t xml:space="preserve">БРОВАРНИК Максим</t>
  </si>
  <si>
    <t xml:space="preserve">ГРИБКОВ Ілля</t>
  </si>
  <si>
    <t xml:space="preserve">..93</t>
  </si>
  <si>
    <t xml:space="preserve">ЧЕРНЕЦЬКИЙ Володимир</t>
  </si>
  <si>
    <t xml:space="preserve">СИРОВНЯ Андрій</t>
  </si>
  <si>
    <t xml:space="preserve">Недбайло В.В.</t>
  </si>
  <si>
    <t xml:space="preserve">ТАТУНЧАК Андрій</t>
  </si>
  <si>
    <t xml:space="preserve">..90</t>
  </si>
  <si>
    <t xml:space="preserve">Теселкінн Валерій Васильович</t>
  </si>
  <si>
    <t xml:space="preserve">МУРГА  Назар</t>
  </si>
  <si>
    <t xml:space="preserve">Ів.-Фpанківська</t>
  </si>
  <si>
    <t xml:space="preserve">СДЮШОР ТЦ(Рогатин)</t>
  </si>
  <si>
    <t xml:space="preserve">Грушецький І. Д.</t>
  </si>
  <si>
    <t xml:space="preserve">БУБЛІЙ Андрій</t>
  </si>
  <si>
    <t xml:space="preserve">ЛУФК, СДЮШОР "Сигнал" (Львів)</t>
  </si>
  <si>
    <t xml:space="preserve">МАКАР Юрій</t>
  </si>
  <si>
    <t xml:space="preserve">..92</t>
  </si>
  <si>
    <t xml:space="preserve">І</t>
  </si>
  <si>
    <t xml:space="preserve">ЧУБ Юрій</t>
  </si>
  <si>
    <t xml:space="preserve">Черкаська</t>
  </si>
  <si>
    <t xml:space="preserve">Польской В.М.</t>
  </si>
  <si>
    <t xml:space="preserve">ІЩЕНКО Михайло</t>
  </si>
  <si>
    <t xml:space="preserve">..82</t>
  </si>
  <si>
    <t xml:space="preserve">Волинська</t>
  </si>
  <si>
    <t xml:space="preserve">Платонов Олександр Васильович</t>
  </si>
  <si>
    <t xml:space="preserve">ХРАМЦОВ Олександр</t>
  </si>
  <si>
    <t xml:space="preserve">Днiпропетрoвська</t>
  </si>
  <si>
    <t xml:space="preserve">Бєлкін О.Л.</t>
  </si>
  <si>
    <t xml:space="preserve">ЗГАНЯЙЛО Сергій</t>
  </si>
  <si>
    <t xml:space="preserve">ПЕТРЕНКО Дмитро</t>
  </si>
  <si>
    <t xml:space="preserve">..81</t>
  </si>
  <si>
    <t xml:space="preserve">Лимарь А.Д.</t>
  </si>
  <si>
    <t xml:space="preserve">Фінальна серія</t>
  </si>
  <si>
    <t xml:space="preserve">Вперше виконав норматив майстра спорту України ІВАНОВ Дмитро, Черкаська, Україна, ДЮСШ-2, тренери Н. Чепурна, О. Руденко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  <si>
    <t xml:space="preserve">Ст суддя КВР, суддя НК</t>
  </si>
  <si>
    <t xml:space="preserve">Р. Коневич</t>
  </si>
  <si>
    <t xml:space="preserve">Заст. головного секретаря, суддя НК</t>
  </si>
  <si>
    <t xml:space="preserve">О. Петрова</t>
  </si>
  <si>
    <t xml:space="preserve">Заст. головного судді, суддя МК</t>
  </si>
  <si>
    <t xml:space="preserve">І. Чередінов</t>
  </si>
  <si>
    <t xml:space="preserve">Представник Міністерства, суддя НК</t>
  </si>
  <si>
    <t xml:space="preserve">А. Криворучко</t>
  </si>
  <si>
    <t xml:space="preserve">ГП-6, закінчення</t>
  </si>
  <si>
    <t xml:space="preserve">Командна першість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4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i val="true"/>
      <sz val="10"/>
      <name val="JournalSans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3333CC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CC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color rgb="FF3333CC"/>
      <name val="Times New Roman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8720</xdr:rowOff>
    </xdr:from>
    <xdr:to>
      <xdr:col>4</xdr:col>
      <xdr:colOff>43200</xdr:colOff>
      <xdr:row>1</xdr:row>
      <xdr:rowOff>27612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0520" y="18720"/>
          <a:ext cx="6418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0"/>
  <sheetViews>
    <sheetView showFormulas="false" showGridLines="false" showRowColHeaders="true" showZeros="false" rightToLeft="false" tabSelected="true" showOutlineSymbols="true" defaultGridColor="true" view="normal" topLeftCell="A80" colorId="64" zoomScale="100" zoomScaleNormal="100" zoomScalePageLayoutView="100" workbookViewId="0">
      <selection pane="topLeft" activeCell="P136" activeCellId="0" sqref="P1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5.13"/>
    <col collapsed="false" customWidth="true" hidden="false" outlineLevel="0" max="9" min="9" style="8" width="9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42"/>
    <col collapsed="false" customWidth="true" hidden="false" outlineLevel="0" max="15" min="15" style="12" width="3.28"/>
    <col collapsed="false" customWidth="true" hidden="false" outlineLevel="0" max="16" min="16" style="10" width="3.99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4.28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4.13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99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99"/>
    <col collapsed="false" customWidth="true" hidden="false" outlineLevel="0" max="29" min="29" style="11" width="0.99"/>
    <col collapsed="false" customWidth="true" hidden="false" outlineLevel="0" max="30" min="30" style="1" width="3.99"/>
    <col collapsed="false" customWidth="true" hidden="false" outlineLevel="0" max="31" min="31" style="11" width="1.42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0.56"/>
    <col collapsed="false" customWidth="true" hidden="false" outlineLevel="0" max="35" min="35" style="11" width="2.7"/>
    <col collapsed="false" customWidth="true" hidden="false" outlineLevel="0" max="36" min="36" style="1" width="5.13"/>
    <col collapsed="false" customWidth="true" hidden="false" outlineLevel="0" max="37" min="37" style="2" width="4.7"/>
    <col collapsed="false" customWidth="true" hidden="false" outlineLevel="0" max="38" min="38" style="1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20"/>
      <c r="AK1" s="21"/>
      <c r="AL1" s="0"/>
      <c r="AM1" s="20"/>
      <c r="AN1" s="0"/>
      <c r="AO1" s="20"/>
      <c r="AP1" s="0"/>
      <c r="AQ1" s="0"/>
      <c r="AR1" s="0"/>
      <c r="AS1" s="0"/>
      <c r="AT1" s="0"/>
      <c r="AU1" s="20"/>
      <c r="AV1" s="20"/>
      <c r="AW1" s="2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13"/>
      <c r="D2" s="11"/>
      <c r="E2" s="0"/>
      <c r="F2" s="22"/>
      <c r="G2" s="0"/>
      <c r="H2" s="0"/>
      <c r="I2" s="23"/>
      <c r="J2" s="0"/>
      <c r="K2" s="17"/>
      <c r="L2" s="17"/>
      <c r="M2" s="0"/>
      <c r="N2" s="0"/>
      <c r="O2" s="0"/>
      <c r="P2" s="0"/>
      <c r="Q2" s="17"/>
      <c r="R2" s="24" t="s">
        <v>1</v>
      </c>
      <c r="S2" s="25"/>
      <c r="T2" s="25"/>
      <c r="U2" s="25"/>
      <c r="V2" s="25"/>
      <c r="W2" s="25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20"/>
      <c r="AK2" s="21"/>
      <c r="AL2" s="0"/>
      <c r="AM2" s="20"/>
      <c r="AN2" s="0"/>
      <c r="AO2" s="20"/>
      <c r="AP2" s="0"/>
      <c r="AQ2" s="0"/>
      <c r="AR2" s="0"/>
      <c r="AS2" s="0"/>
      <c r="AT2" s="0"/>
      <c r="AU2" s="20"/>
      <c r="AV2" s="20"/>
      <c r="AW2" s="2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2.75" hidden="false" customHeight="true" outlineLevel="0" collapsed="false">
      <c r="A3" s="26"/>
      <c r="B3" s="27"/>
      <c r="C3" s="28"/>
      <c r="D3" s="29"/>
      <c r="E3" s="30" t="s">
        <v>2</v>
      </c>
      <c r="F3" s="30"/>
      <c r="G3" s="30"/>
      <c r="H3" s="31"/>
      <c r="I3" s="32"/>
      <c r="J3" s="31"/>
      <c r="K3" s="30" t="s">
        <v>3</v>
      </c>
      <c r="L3" s="33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3"/>
      <c r="Y3" s="31"/>
      <c r="Z3" s="31"/>
      <c r="AA3" s="31"/>
      <c r="AB3" s="33"/>
      <c r="AC3" s="31"/>
      <c r="AD3" s="30" t="s">
        <v>4</v>
      </c>
      <c r="AE3" s="31"/>
      <c r="AF3" s="34"/>
      <c r="AG3" s="34"/>
      <c r="AH3" s="31"/>
      <c r="AI3" s="31"/>
      <c r="AJ3" s="34"/>
      <c r="AK3" s="35"/>
      <c r="AL3" s="34"/>
      <c r="AM3" s="36"/>
      <c r="AN3" s="36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</row>
    <row r="4" customFormat="false" ht="24" hidden="false" customHeight="true" outlineLevel="0" collapsed="false">
      <c r="A4" s="38"/>
      <c r="B4" s="39"/>
      <c r="C4" s="40"/>
      <c r="D4" s="41"/>
      <c r="E4" s="42"/>
      <c r="F4" s="43"/>
      <c r="G4" s="37"/>
      <c r="H4" s="41"/>
      <c r="I4" s="42"/>
      <c r="J4" s="37"/>
      <c r="K4" s="37"/>
      <c r="L4" s="41"/>
      <c r="M4" s="37"/>
      <c r="N4" s="37"/>
      <c r="O4" s="0"/>
      <c r="P4" s="37"/>
      <c r="Q4" s="37"/>
      <c r="R4" s="44" t="s">
        <v>5</v>
      </c>
      <c r="S4" s="44"/>
      <c r="T4" s="44"/>
      <c r="U4" s="44"/>
      <c r="V4" s="44"/>
      <c r="W4" s="44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6"/>
      <c r="AK4" s="45"/>
      <c r="AL4" s="37"/>
      <c r="AM4" s="36"/>
      <c r="AN4" s="37"/>
      <c r="AO4" s="36"/>
      <c r="AP4" s="37"/>
      <c r="AQ4" s="37"/>
      <c r="AR4" s="37"/>
      <c r="AS4" s="37"/>
      <c r="AT4" s="37"/>
      <c r="AU4" s="36"/>
      <c r="AV4" s="46"/>
      <c r="AW4" s="46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8"/>
      <c r="B5" s="39"/>
      <c r="C5" s="40"/>
      <c r="D5" s="41"/>
      <c r="E5" s="42"/>
      <c r="F5" s="43"/>
      <c r="G5" s="37"/>
      <c r="H5" s="41"/>
      <c r="I5" s="42"/>
      <c r="J5" s="37"/>
      <c r="K5" s="37"/>
      <c r="L5" s="41"/>
      <c r="M5" s="37"/>
      <c r="N5" s="37"/>
      <c r="O5" s="37"/>
      <c r="P5" s="48" t="s">
        <v>6</v>
      </c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 t="n">
        <v>0</v>
      </c>
      <c r="AH5" s="37"/>
      <c r="AI5" s="37"/>
      <c r="AJ5" s="20"/>
      <c r="AK5" s="21"/>
      <c r="AL5" s="0"/>
      <c r="AM5" s="36"/>
      <c r="AN5" s="37"/>
      <c r="AO5" s="36"/>
      <c r="AP5" s="37"/>
      <c r="AQ5" s="37"/>
      <c r="AR5" s="37"/>
      <c r="AS5" s="37"/>
      <c r="AT5" s="37"/>
      <c r="AU5" s="36"/>
      <c r="AV5" s="46"/>
      <c r="AW5" s="46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0" customFormat="true" ht="12.75" hidden="false" customHeight="false" outlineLevel="0" collapsed="false">
      <c r="A6" s="49" t="s">
        <v>7</v>
      </c>
      <c r="C6" s="51"/>
      <c r="D6" s="52" t="s">
        <v>8</v>
      </c>
      <c r="E6" s="53"/>
      <c r="F6" s="54"/>
      <c r="G6" s="55"/>
      <c r="H6" s="52" t="s">
        <v>9</v>
      </c>
      <c r="I6" s="56" t="s">
        <v>10</v>
      </c>
      <c r="J6" s="52"/>
      <c r="K6" s="52"/>
      <c r="L6" s="52"/>
      <c r="M6" s="52"/>
      <c r="N6" s="55"/>
      <c r="O6" s="55"/>
      <c r="P6" s="55"/>
      <c r="Q6" s="55" t="s">
        <v>11</v>
      </c>
      <c r="R6" s="55"/>
      <c r="S6" s="55"/>
      <c r="T6" s="55"/>
      <c r="U6" s="55"/>
      <c r="V6" s="55"/>
      <c r="W6" s="55" t="s">
        <v>12</v>
      </c>
      <c r="X6" s="55"/>
      <c r="Y6" s="55"/>
      <c r="Z6" s="57"/>
      <c r="AA6" s="55"/>
      <c r="AB6" s="55"/>
      <c r="AC6" s="55"/>
      <c r="AD6" s="58"/>
      <c r="AE6" s="59" t="s">
        <v>13</v>
      </c>
      <c r="AF6" s="60"/>
      <c r="AG6" s="52"/>
      <c r="AH6" s="59" t="s">
        <v>14</v>
      </c>
      <c r="AI6" s="60"/>
      <c r="AJ6" s="49" t="s">
        <v>15</v>
      </c>
      <c r="AK6" s="49" t="s">
        <v>16</v>
      </c>
      <c r="AL6" s="49" t="s">
        <v>17</v>
      </c>
      <c r="AM6" s="61"/>
    </row>
    <row r="7" s="50" customFormat="true" ht="12.75" hidden="false" customHeight="false" outlineLevel="0" collapsed="false">
      <c r="A7" s="62" t="s">
        <v>18</v>
      </c>
      <c r="C7" s="63"/>
      <c r="D7" s="64" t="s">
        <v>19</v>
      </c>
      <c r="E7" s="65"/>
      <c r="F7" s="66"/>
      <c r="G7" s="67"/>
      <c r="H7" s="64"/>
      <c r="I7" s="68"/>
      <c r="J7" s="64"/>
      <c r="K7" s="64"/>
      <c r="L7" s="69" t="n">
        <v>1</v>
      </c>
      <c r="M7" s="70" t="n">
        <v>1</v>
      </c>
      <c r="N7" s="71"/>
      <c r="O7" s="72"/>
      <c r="P7" s="73" t="n">
        <v>2</v>
      </c>
      <c r="Q7" s="71"/>
      <c r="R7" s="71"/>
      <c r="S7" s="73" t="n">
        <v>3</v>
      </c>
      <c r="T7" s="71"/>
      <c r="U7" s="71"/>
      <c r="V7" s="73" t="n">
        <v>4</v>
      </c>
      <c r="W7" s="71"/>
      <c r="X7" s="71"/>
      <c r="Y7" s="73" t="n">
        <v>5</v>
      </c>
      <c r="Z7" s="71"/>
      <c r="AA7" s="71"/>
      <c r="AB7" s="71" t="n">
        <v>6</v>
      </c>
      <c r="AC7" s="74"/>
      <c r="AD7" s="67"/>
      <c r="AE7" s="67"/>
      <c r="AF7" s="75"/>
      <c r="AG7" s="64"/>
      <c r="AH7" s="67"/>
      <c r="AI7" s="75"/>
      <c r="AJ7" s="62" t="s">
        <v>20</v>
      </c>
      <c r="AK7" s="62" t="s">
        <v>21</v>
      </c>
      <c r="AL7" s="62" t="s">
        <v>22</v>
      </c>
      <c r="AM7" s="61"/>
    </row>
    <row r="8" s="89" customFormat="true" ht="12.75" hidden="false" customHeight="false" outlineLevel="0" collapsed="false">
      <c r="A8" s="76" t="n">
        <v>1</v>
      </c>
      <c r="B8" s="77"/>
      <c r="C8" s="78"/>
      <c r="D8" s="79"/>
      <c r="E8" s="80" t="n">
        <v>2</v>
      </c>
      <c r="F8" s="81"/>
      <c r="G8" s="81"/>
      <c r="H8" s="76" t="n">
        <v>3</v>
      </c>
      <c r="I8" s="82" t="n">
        <v>4</v>
      </c>
      <c r="J8" s="81"/>
      <c r="K8" s="81"/>
      <c r="L8" s="81"/>
      <c r="M8" s="83"/>
      <c r="N8" s="84"/>
      <c r="O8" s="80"/>
      <c r="P8" s="80"/>
      <c r="Q8" s="84"/>
      <c r="R8" s="80"/>
      <c r="S8" s="80"/>
      <c r="T8" s="84"/>
      <c r="U8" s="80" t="n">
        <v>5</v>
      </c>
      <c r="V8" s="80"/>
      <c r="W8" s="80"/>
      <c r="X8" s="80"/>
      <c r="Y8" s="81"/>
      <c r="Z8" s="81"/>
      <c r="AA8" s="81"/>
      <c r="AB8" s="81"/>
      <c r="AC8" s="85"/>
      <c r="AD8" s="86" t="n">
        <v>6</v>
      </c>
      <c r="AE8" s="81"/>
      <c r="AF8" s="85"/>
      <c r="AG8" s="77" t="n">
        <v>7</v>
      </c>
      <c r="AH8" s="81" t="n">
        <v>7</v>
      </c>
      <c r="AI8" s="85"/>
      <c r="AJ8" s="76" t="n">
        <v>8</v>
      </c>
      <c r="AK8" s="87" t="n">
        <v>9</v>
      </c>
      <c r="AL8" s="76" t="n">
        <v>10</v>
      </c>
      <c r="AM8" s="88"/>
    </row>
    <row r="9" customFormat="false" ht="12.75" hidden="false" customHeight="false" outlineLevel="0" collapsed="false">
      <c r="A9" s="90" t="n">
        <v>1</v>
      </c>
      <c r="B9" s="91" t="n">
        <v>1</v>
      </c>
      <c r="C9" s="92" t="n">
        <v>1</v>
      </c>
      <c r="D9" s="93" t="s">
        <v>23</v>
      </c>
      <c r="E9" s="94" t="s">
        <v>24</v>
      </c>
      <c r="F9" s="95" t="n">
        <v>17</v>
      </c>
      <c r="G9" s="96" t="n">
        <v>24926</v>
      </c>
      <c r="H9" s="97" t="s">
        <v>25</v>
      </c>
      <c r="I9" s="98" t="s">
        <v>26</v>
      </c>
      <c r="J9" s="99" t="s">
        <v>27</v>
      </c>
      <c r="K9" s="99" t="s">
        <v>28</v>
      </c>
      <c r="L9" s="100" t="s">
        <v>29</v>
      </c>
      <c r="M9" s="101" t="n">
        <v>100</v>
      </c>
      <c r="N9" s="91"/>
      <c r="O9" s="102" t="n">
        <v>1</v>
      </c>
      <c r="P9" s="103" t="n">
        <v>99</v>
      </c>
      <c r="Q9" s="91"/>
      <c r="R9" s="102" t="n">
        <v>1</v>
      </c>
      <c r="S9" s="104" t="n">
        <v>98</v>
      </c>
      <c r="T9" s="91"/>
      <c r="U9" s="102" t="n">
        <v>1</v>
      </c>
      <c r="V9" s="101" t="n">
        <v>100</v>
      </c>
      <c r="W9" s="91"/>
      <c r="X9" s="102" t="n">
        <v>1</v>
      </c>
      <c r="Y9" s="104" t="n">
        <v>99</v>
      </c>
      <c r="Z9" s="91"/>
      <c r="AA9" s="102" t="n">
        <v>1</v>
      </c>
      <c r="AB9" s="104" t="n">
        <v>97</v>
      </c>
      <c r="AC9" s="91"/>
      <c r="AD9" s="103" t="n">
        <f aca="false">SUM(M9,P9,S9,V9,Y9,AB9)</f>
        <v>593</v>
      </c>
      <c r="AE9" s="91"/>
      <c r="AF9" s="105" t="n">
        <f aca="false">RANK($AD9,($AD$9:$AD$70))</f>
        <v>2</v>
      </c>
      <c r="AG9" s="106" t="n">
        <v>103.3</v>
      </c>
      <c r="AH9" s="91"/>
      <c r="AI9" s="107" t="n">
        <v>1</v>
      </c>
      <c r="AJ9" s="108" t="n">
        <f aca="false">$AD9+$AG9</f>
        <v>696.3</v>
      </c>
      <c r="AK9" s="109" t="s">
        <v>30</v>
      </c>
      <c r="AL9" s="110" t="n">
        <v>35</v>
      </c>
      <c r="AM9" s="111"/>
      <c r="AX9" s="39"/>
      <c r="AY9" s="39"/>
      <c r="AZ9" s="39"/>
      <c r="BA9" s="39"/>
      <c r="BB9" s="39"/>
      <c r="BC9" s="39"/>
      <c r="BD9" s="39"/>
      <c r="BE9" s="39"/>
    </row>
    <row r="10" s="134" customFormat="true" ht="12.75" hidden="false" customHeight="false" outlineLevel="0" collapsed="false">
      <c r="A10" s="112" t="n">
        <v>2</v>
      </c>
      <c r="B10" s="39" t="n">
        <v>1</v>
      </c>
      <c r="C10" s="113" t="n">
        <v>1</v>
      </c>
      <c r="D10" s="114" t="s">
        <v>30</v>
      </c>
      <c r="E10" s="115" t="s">
        <v>31</v>
      </c>
      <c r="F10" s="116" t="n">
        <v>13</v>
      </c>
      <c r="G10" s="117" t="n">
        <v>30277</v>
      </c>
      <c r="H10" s="118" t="s">
        <v>32</v>
      </c>
      <c r="I10" s="119" t="s">
        <v>33</v>
      </c>
      <c r="J10" s="120" t="s">
        <v>34</v>
      </c>
      <c r="K10" s="120" t="s">
        <v>35</v>
      </c>
      <c r="L10" s="121" t="s">
        <v>36</v>
      </c>
      <c r="M10" s="122" t="n">
        <v>99</v>
      </c>
      <c r="N10" s="39"/>
      <c r="O10" s="123" t="n">
        <v>3</v>
      </c>
      <c r="P10" s="124" t="n">
        <v>100</v>
      </c>
      <c r="Q10" s="39"/>
      <c r="R10" s="123" t="n">
        <v>1</v>
      </c>
      <c r="S10" s="122" t="n">
        <v>98</v>
      </c>
      <c r="T10" s="39"/>
      <c r="U10" s="123" t="n">
        <v>1</v>
      </c>
      <c r="V10" s="122" t="n">
        <v>99</v>
      </c>
      <c r="W10" s="39"/>
      <c r="X10" s="123" t="n">
        <v>2</v>
      </c>
      <c r="Y10" s="125" t="n">
        <v>100</v>
      </c>
      <c r="Z10" s="39"/>
      <c r="AA10" s="123" t="n">
        <v>1</v>
      </c>
      <c r="AB10" s="122" t="n">
        <v>99</v>
      </c>
      <c r="AC10" s="39"/>
      <c r="AD10" s="126" t="n">
        <f aca="false">SUM(M10,P10,S10,V10,Y10,AB10)</f>
        <v>595</v>
      </c>
      <c r="AE10" s="39"/>
      <c r="AF10" s="127" t="n">
        <f aca="false">RANK($AD10,($AD$9:$AD$70))</f>
        <v>1</v>
      </c>
      <c r="AG10" s="128" t="n">
        <v>99.5</v>
      </c>
      <c r="AH10" s="39"/>
      <c r="AI10" s="129" t="n">
        <v>8</v>
      </c>
      <c r="AJ10" s="130" t="n">
        <f aca="false">$AD10+$AG10</f>
        <v>694.5</v>
      </c>
      <c r="AK10" s="131" t="s">
        <v>30</v>
      </c>
      <c r="AL10" s="132" t="n">
        <v>25</v>
      </c>
      <c r="AM10" s="1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39"/>
      <c r="AY10" s="133"/>
      <c r="AZ10" s="133"/>
      <c r="BA10" s="133"/>
      <c r="BB10" s="133"/>
      <c r="BC10" s="133"/>
      <c r="BD10" s="133"/>
      <c r="BE10" s="133"/>
    </row>
    <row r="11" customFormat="false" ht="11.45" hidden="false" customHeight="true" outlineLevel="0" collapsed="false">
      <c r="A11" s="112" t="n">
        <v>3</v>
      </c>
      <c r="B11" s="39" t="n">
        <v>1</v>
      </c>
      <c r="C11" s="113" t="n">
        <v>1</v>
      </c>
      <c r="D11" s="114" t="s">
        <v>30</v>
      </c>
      <c r="E11" s="115" t="s">
        <v>37</v>
      </c>
      <c r="F11" s="116" t="n">
        <v>39</v>
      </c>
      <c r="G11" s="117" t="n">
        <v>29697</v>
      </c>
      <c r="H11" s="118" t="s">
        <v>38</v>
      </c>
      <c r="I11" s="135" t="s">
        <v>39</v>
      </c>
      <c r="J11" s="120" t="s">
        <v>40</v>
      </c>
      <c r="K11" s="120" t="s">
        <v>41</v>
      </c>
      <c r="L11" s="121" t="s">
        <v>29</v>
      </c>
      <c r="M11" s="122" t="n">
        <v>98</v>
      </c>
      <c r="N11" s="39"/>
      <c r="O11" s="123" t="n">
        <v>9</v>
      </c>
      <c r="P11" s="126" t="n">
        <v>99</v>
      </c>
      <c r="Q11" s="39"/>
      <c r="R11" s="123" t="n">
        <v>6</v>
      </c>
      <c r="S11" s="122" t="n">
        <v>96</v>
      </c>
      <c r="T11" s="39"/>
      <c r="U11" s="123" t="n">
        <v>12</v>
      </c>
      <c r="V11" s="125" t="n">
        <v>100</v>
      </c>
      <c r="W11" s="39"/>
      <c r="X11" s="123" t="n">
        <v>6</v>
      </c>
      <c r="Y11" s="122" t="n">
        <v>99</v>
      </c>
      <c r="Z11" s="39"/>
      <c r="AA11" s="123" t="n">
        <v>7</v>
      </c>
      <c r="AB11" s="125" t="n">
        <v>100</v>
      </c>
      <c r="AC11" s="39"/>
      <c r="AD11" s="126" t="n">
        <f aca="false">SUM(M11,P11,S11,V11,Y11,AB11)</f>
        <v>592</v>
      </c>
      <c r="AE11" s="39"/>
      <c r="AF11" s="127" t="n">
        <f aca="false">RANK($AD11,($AD$9:$AD$70))</f>
        <v>5</v>
      </c>
      <c r="AG11" s="128" t="n">
        <v>102.1</v>
      </c>
      <c r="AH11" s="39"/>
      <c r="AI11" s="129" t="n">
        <v>2</v>
      </c>
      <c r="AJ11" s="130" t="n">
        <f aca="false">$AD11+$AG11</f>
        <v>694.1</v>
      </c>
      <c r="AK11" s="131" t="s">
        <v>30</v>
      </c>
      <c r="AL11" s="132" t="n">
        <v>22</v>
      </c>
      <c r="AM11" s="111"/>
      <c r="AX11" s="39"/>
      <c r="AY11" s="39"/>
      <c r="AZ11" s="39"/>
      <c r="BA11" s="39"/>
      <c r="BB11" s="39"/>
      <c r="BC11" s="39"/>
      <c r="BD11" s="39"/>
      <c r="BE11" s="39"/>
    </row>
    <row r="12" customFormat="false" ht="11.45" hidden="false" customHeight="true" outlineLevel="0" collapsed="false">
      <c r="A12" s="112" t="n">
        <v>4</v>
      </c>
      <c r="B12" s="39" t="n">
        <v>1</v>
      </c>
      <c r="C12" s="113" t="n">
        <v>1</v>
      </c>
      <c r="D12" s="114" t="s">
        <v>30</v>
      </c>
      <c r="E12" s="115" t="s">
        <v>42</v>
      </c>
      <c r="F12" s="116" t="n">
        <v>14</v>
      </c>
      <c r="G12" s="117" t="n">
        <v>32164</v>
      </c>
      <c r="H12" s="118" t="s">
        <v>43</v>
      </c>
      <c r="I12" s="119" t="s">
        <v>44</v>
      </c>
      <c r="J12" s="120" t="s">
        <v>45</v>
      </c>
      <c r="K12" s="120" t="s">
        <v>46</v>
      </c>
      <c r="L12" s="121" t="s">
        <v>29</v>
      </c>
      <c r="M12" s="122" t="n">
        <v>96</v>
      </c>
      <c r="N12" s="39"/>
      <c r="O12" s="123" t="n">
        <v>22</v>
      </c>
      <c r="P12" s="124" t="n">
        <v>100</v>
      </c>
      <c r="Q12" s="39"/>
      <c r="R12" s="123" t="n">
        <v>8</v>
      </c>
      <c r="S12" s="125" t="n">
        <v>100</v>
      </c>
      <c r="T12" s="39"/>
      <c r="U12" s="123" t="n">
        <v>3</v>
      </c>
      <c r="V12" s="125" t="n">
        <v>100</v>
      </c>
      <c r="W12" s="39"/>
      <c r="X12" s="123" t="n">
        <v>2</v>
      </c>
      <c r="Y12" s="122" t="n">
        <v>98</v>
      </c>
      <c r="Z12" s="39"/>
      <c r="AA12" s="123" t="n">
        <v>4</v>
      </c>
      <c r="AB12" s="122" t="n">
        <v>99</v>
      </c>
      <c r="AC12" s="39"/>
      <c r="AD12" s="126" t="n">
        <f aca="false">SUM(M12,P12,S12,V12,Y12,AB12)</f>
        <v>593</v>
      </c>
      <c r="AE12" s="39"/>
      <c r="AF12" s="127" t="n">
        <f aca="false">RANK($AD12,($AD$9:$AD$70))</f>
        <v>2</v>
      </c>
      <c r="AG12" s="128" t="n">
        <v>100.5</v>
      </c>
      <c r="AH12" s="39"/>
      <c r="AI12" s="129" t="n">
        <v>6</v>
      </c>
      <c r="AJ12" s="130" t="n">
        <f aca="false">$AD12+$AG12</f>
        <v>693.5</v>
      </c>
      <c r="AK12" s="131" t="s">
        <v>30</v>
      </c>
      <c r="AL12" s="132" t="n">
        <v>19</v>
      </c>
      <c r="AM12" s="111"/>
      <c r="AX12" s="39"/>
      <c r="AY12" s="39"/>
      <c r="AZ12" s="39"/>
      <c r="BA12" s="39"/>
      <c r="BB12" s="39"/>
      <c r="BC12" s="39"/>
      <c r="BD12" s="39"/>
      <c r="BE12" s="39"/>
    </row>
    <row r="13" customFormat="false" ht="11.45" hidden="false" customHeight="true" outlineLevel="0" collapsed="false">
      <c r="A13" s="112" t="n">
        <v>5</v>
      </c>
      <c r="B13" s="39" t="n">
        <v>1</v>
      </c>
      <c r="C13" s="113" t="n">
        <v>1</v>
      </c>
      <c r="D13" s="114" t="s">
        <v>30</v>
      </c>
      <c r="E13" s="115" t="s">
        <v>47</v>
      </c>
      <c r="F13" s="116" t="n">
        <v>25</v>
      </c>
      <c r="G13" s="117" t="n">
        <v>31593</v>
      </c>
      <c r="H13" s="118" t="s">
        <v>48</v>
      </c>
      <c r="I13" s="119" t="s">
        <v>49</v>
      </c>
      <c r="J13" s="120" t="s">
        <v>50</v>
      </c>
      <c r="K13" s="120" t="s">
        <v>51</v>
      </c>
      <c r="L13" s="121" t="s">
        <v>29</v>
      </c>
      <c r="M13" s="122" t="n">
        <v>99</v>
      </c>
      <c r="N13" s="39"/>
      <c r="O13" s="123" t="n">
        <v>3</v>
      </c>
      <c r="P13" s="126" t="n">
        <v>99</v>
      </c>
      <c r="Q13" s="39"/>
      <c r="R13" s="123" t="n">
        <v>3</v>
      </c>
      <c r="S13" s="122" t="n">
        <v>98</v>
      </c>
      <c r="T13" s="39"/>
      <c r="U13" s="123" t="n">
        <v>3</v>
      </c>
      <c r="V13" s="125" t="n">
        <v>100</v>
      </c>
      <c r="W13" s="39"/>
      <c r="X13" s="123" t="n">
        <v>2</v>
      </c>
      <c r="Y13" s="122" t="n">
        <v>99</v>
      </c>
      <c r="Z13" s="39"/>
      <c r="AA13" s="123" t="n">
        <v>3</v>
      </c>
      <c r="AB13" s="122" t="n">
        <v>98</v>
      </c>
      <c r="AC13" s="39"/>
      <c r="AD13" s="126" t="n">
        <f aca="false">SUM(M13,P13,S13,V13,Y13,AB13)</f>
        <v>593</v>
      </c>
      <c r="AE13" s="39"/>
      <c r="AF13" s="127" t="n">
        <f aca="false">RANK($AD13,($AD$9:$AD$70))</f>
        <v>2</v>
      </c>
      <c r="AG13" s="128" t="n">
        <v>99.9</v>
      </c>
      <c r="AH13" s="39"/>
      <c r="AI13" s="129" t="n">
        <v>7</v>
      </c>
      <c r="AJ13" s="130" t="n">
        <f aca="false">$AD13+$AG13</f>
        <v>692.9</v>
      </c>
      <c r="AK13" s="131" t="s">
        <v>30</v>
      </c>
      <c r="AL13" s="132" t="n">
        <v>17</v>
      </c>
      <c r="AM13" s="111"/>
      <c r="AX13" s="39"/>
      <c r="AY13" s="39"/>
      <c r="AZ13" s="39"/>
      <c r="BA13" s="39"/>
      <c r="BB13" s="39"/>
      <c r="BC13" s="39"/>
      <c r="BD13" s="39"/>
      <c r="BE13" s="39"/>
    </row>
    <row r="14" customFormat="false" ht="11.45" hidden="false" customHeight="true" outlineLevel="0" collapsed="false">
      <c r="A14" s="112" t="n">
        <v>6</v>
      </c>
      <c r="B14" s="39" t="n">
        <v>1</v>
      </c>
      <c r="C14" s="113" t="n">
        <v>1</v>
      </c>
      <c r="D14" s="114" t="s">
        <v>30</v>
      </c>
      <c r="E14" s="115" t="s">
        <v>52</v>
      </c>
      <c r="F14" s="116" t="n">
        <v>19</v>
      </c>
      <c r="G14" s="117" t="n">
        <v>31907</v>
      </c>
      <c r="H14" s="118" t="s">
        <v>32</v>
      </c>
      <c r="I14" s="119" t="s">
        <v>33</v>
      </c>
      <c r="J14" s="120" t="s">
        <v>34</v>
      </c>
      <c r="K14" s="120" t="s">
        <v>53</v>
      </c>
      <c r="L14" s="121" t="s">
        <v>36</v>
      </c>
      <c r="M14" s="122" t="n">
        <v>99</v>
      </c>
      <c r="N14" s="39"/>
      <c r="O14" s="123" t="n">
        <v>3</v>
      </c>
      <c r="P14" s="126" t="n">
        <v>97</v>
      </c>
      <c r="Q14" s="39"/>
      <c r="R14" s="123" t="n">
        <v>8</v>
      </c>
      <c r="S14" s="122" t="n">
        <v>99</v>
      </c>
      <c r="T14" s="39"/>
      <c r="U14" s="123" t="n">
        <v>6</v>
      </c>
      <c r="V14" s="122" t="n">
        <v>98</v>
      </c>
      <c r="W14" s="39"/>
      <c r="X14" s="123" t="n">
        <v>6</v>
      </c>
      <c r="Y14" s="125" t="n">
        <v>100</v>
      </c>
      <c r="Z14" s="39"/>
      <c r="AA14" s="123" t="n">
        <v>6</v>
      </c>
      <c r="AB14" s="122" t="n">
        <v>98</v>
      </c>
      <c r="AC14" s="39"/>
      <c r="AD14" s="126" t="n">
        <f aca="false">SUM(M14,P14,S14,V14,Y14,AB14)</f>
        <v>591</v>
      </c>
      <c r="AE14" s="39"/>
      <c r="AF14" s="127" t="n">
        <f aca="false">RANK($AD14,($AD$9:$AD$70))</f>
        <v>6</v>
      </c>
      <c r="AG14" s="128" t="n">
        <v>101.5</v>
      </c>
      <c r="AH14" s="39"/>
      <c r="AI14" s="129" t="n">
        <v>4</v>
      </c>
      <c r="AJ14" s="130" t="n">
        <f aca="false">$AD14+$AG14</f>
        <v>692.5</v>
      </c>
      <c r="AK14" s="131" t="s">
        <v>54</v>
      </c>
      <c r="AL14" s="132" t="n">
        <v>15</v>
      </c>
      <c r="AM14" s="111"/>
      <c r="AX14" s="39"/>
      <c r="AY14" s="39"/>
      <c r="AZ14" s="39"/>
      <c r="BA14" s="39"/>
      <c r="BB14" s="39"/>
      <c r="BC14" s="39"/>
      <c r="BD14" s="39"/>
      <c r="BE14" s="39"/>
    </row>
    <row r="15" customFormat="false" ht="11.45" hidden="false" customHeight="true" outlineLevel="0" collapsed="false">
      <c r="A15" s="112" t="n">
        <v>7</v>
      </c>
      <c r="B15" s="39" t="n">
        <v>2</v>
      </c>
      <c r="C15" s="116" t="n">
        <v>31</v>
      </c>
      <c r="D15" s="114" t="s">
        <v>54</v>
      </c>
      <c r="E15" s="115" t="s">
        <v>55</v>
      </c>
      <c r="F15" s="116" t="n">
        <v>31</v>
      </c>
      <c r="G15" s="117" t="n">
        <v>31938</v>
      </c>
      <c r="H15" s="118" t="s">
        <v>56</v>
      </c>
      <c r="I15" s="119" t="s">
        <v>57</v>
      </c>
      <c r="J15" s="120" t="s">
        <v>58</v>
      </c>
      <c r="K15" s="120" t="s">
        <v>59</v>
      </c>
      <c r="L15" s="121" t="s">
        <v>36</v>
      </c>
      <c r="M15" s="125" t="n">
        <v>100</v>
      </c>
      <c r="N15" s="39"/>
      <c r="O15" s="123" t="n">
        <v>1</v>
      </c>
      <c r="P15" s="126" t="n">
        <v>98</v>
      </c>
      <c r="Q15" s="39"/>
      <c r="R15" s="123" t="n">
        <v>3</v>
      </c>
      <c r="S15" s="122" t="n">
        <v>98</v>
      </c>
      <c r="T15" s="39"/>
      <c r="U15" s="123" t="n">
        <v>3</v>
      </c>
      <c r="V15" s="122" t="n">
        <v>98</v>
      </c>
      <c r="W15" s="39"/>
      <c r="X15" s="123" t="n">
        <v>5</v>
      </c>
      <c r="Y15" s="125" t="n">
        <v>100</v>
      </c>
      <c r="Z15" s="39"/>
      <c r="AA15" s="123" t="n">
        <v>4</v>
      </c>
      <c r="AB15" s="122" t="n">
        <v>96</v>
      </c>
      <c r="AC15" s="39"/>
      <c r="AD15" s="126" t="n">
        <f aca="false">SUM(M15,P15,S15,V15,Y15,AB15)</f>
        <v>590</v>
      </c>
      <c r="AE15" s="39"/>
      <c r="AF15" s="127" t="n">
        <f aca="false">RANK($AD15,($AD$9:$AD$70))</f>
        <v>7</v>
      </c>
      <c r="AG15" s="128" t="n">
        <v>101.2</v>
      </c>
      <c r="AH15" s="39"/>
      <c r="AI15" s="129" t="n">
        <v>5</v>
      </c>
      <c r="AJ15" s="130" t="n">
        <f aca="false">$AD15+$AG15</f>
        <v>691.2</v>
      </c>
      <c r="AK15" s="131" t="s">
        <v>54</v>
      </c>
      <c r="AL15" s="132" t="n">
        <v>13</v>
      </c>
      <c r="AM15" s="111"/>
      <c r="AX15" s="39"/>
      <c r="AY15" s="39"/>
      <c r="AZ15" s="39"/>
      <c r="BA15" s="39"/>
      <c r="BB15" s="39"/>
      <c r="BC15" s="39"/>
      <c r="BD15" s="39"/>
      <c r="BE15" s="39"/>
    </row>
    <row r="16" customFormat="false" ht="11.45" hidden="false" customHeight="true" outlineLevel="0" collapsed="false">
      <c r="A16" s="112" t="n">
        <v>8</v>
      </c>
      <c r="B16" s="39" t="n">
        <v>1</v>
      </c>
      <c r="C16" s="113" t="n">
        <v>1</v>
      </c>
      <c r="D16" s="114" t="s">
        <v>30</v>
      </c>
      <c r="E16" s="115" t="s">
        <v>60</v>
      </c>
      <c r="F16" s="116" t="n">
        <v>18</v>
      </c>
      <c r="G16" s="117" t="n">
        <v>25776</v>
      </c>
      <c r="H16" s="118" t="s">
        <v>38</v>
      </c>
      <c r="I16" s="119" t="s">
        <v>39</v>
      </c>
      <c r="J16" s="120" t="s">
        <v>61</v>
      </c>
      <c r="K16" s="120" t="s">
        <v>62</v>
      </c>
      <c r="L16" s="121" t="s">
        <v>29</v>
      </c>
      <c r="M16" s="122" t="n">
        <v>97</v>
      </c>
      <c r="N16" s="39"/>
      <c r="O16" s="123" t="n">
        <v>15</v>
      </c>
      <c r="P16" s="126" t="n">
        <v>99</v>
      </c>
      <c r="Q16" s="39"/>
      <c r="R16" s="123" t="n">
        <v>8</v>
      </c>
      <c r="S16" s="122" t="n">
        <v>99</v>
      </c>
      <c r="T16" s="39"/>
      <c r="U16" s="123" t="n">
        <v>6</v>
      </c>
      <c r="V16" s="122" t="n">
        <v>98</v>
      </c>
      <c r="W16" s="39"/>
      <c r="X16" s="123" t="n">
        <v>6</v>
      </c>
      <c r="Y16" s="122" t="n">
        <v>98</v>
      </c>
      <c r="Z16" s="39"/>
      <c r="AA16" s="123" t="n">
        <v>8</v>
      </c>
      <c r="AB16" s="122" t="n">
        <v>97</v>
      </c>
      <c r="AC16" s="39"/>
      <c r="AD16" s="126" t="n">
        <f aca="false">SUM(M16,P16,S16,V16,Y16,AB16)</f>
        <v>588</v>
      </c>
      <c r="AE16" s="39"/>
      <c r="AF16" s="127" t="n">
        <f aca="false">RANK($AD16,($AD$9:$AD$70))</f>
        <v>8</v>
      </c>
      <c r="AG16" s="128" t="n">
        <v>101.8</v>
      </c>
      <c r="AH16" s="39"/>
      <c r="AI16" s="129" t="n">
        <v>3</v>
      </c>
      <c r="AJ16" s="130" t="n">
        <f aca="false">$AD16+$AG16</f>
        <v>689.8</v>
      </c>
      <c r="AK16" s="131" t="s">
        <v>54</v>
      </c>
      <c r="AL16" s="132" t="n">
        <v>11</v>
      </c>
      <c r="AM16" s="111"/>
      <c r="AX16" s="39"/>
      <c r="AY16" s="39"/>
      <c r="AZ16" s="39"/>
      <c r="BA16" s="39"/>
      <c r="BB16" s="39"/>
      <c r="BC16" s="39"/>
      <c r="BD16" s="39"/>
      <c r="BE16" s="39"/>
    </row>
    <row r="17" customFormat="false" ht="11.45" hidden="false" customHeight="true" outlineLevel="0" collapsed="false">
      <c r="A17" s="112" t="n">
        <v>9</v>
      </c>
      <c r="B17" s="39" t="n">
        <v>2</v>
      </c>
      <c r="C17" s="116" t="n">
        <v>26</v>
      </c>
      <c r="D17" s="114" t="s">
        <v>30</v>
      </c>
      <c r="E17" s="115" t="s">
        <v>63</v>
      </c>
      <c r="F17" s="116" t="n">
        <v>26</v>
      </c>
      <c r="G17" s="117" t="n">
        <v>31939</v>
      </c>
      <c r="H17" s="118" t="s">
        <v>48</v>
      </c>
      <c r="I17" s="119" t="s">
        <v>44</v>
      </c>
      <c r="J17" s="120" t="s">
        <v>64</v>
      </c>
      <c r="K17" s="120" t="s">
        <v>65</v>
      </c>
      <c r="L17" s="121" t="s">
        <v>29</v>
      </c>
      <c r="M17" s="122" t="n">
        <v>99</v>
      </c>
      <c r="N17" s="39"/>
      <c r="O17" s="123" t="n">
        <v>3</v>
      </c>
      <c r="P17" s="126" t="n">
        <v>96</v>
      </c>
      <c r="Q17" s="39"/>
      <c r="R17" s="123" t="n">
        <v>14</v>
      </c>
      <c r="S17" s="122" t="n">
        <v>98</v>
      </c>
      <c r="T17" s="39"/>
      <c r="U17" s="123" t="n">
        <v>12</v>
      </c>
      <c r="V17" s="122" t="n">
        <v>97</v>
      </c>
      <c r="W17" s="39"/>
      <c r="X17" s="123" t="n">
        <v>15</v>
      </c>
      <c r="Y17" s="122" t="n">
        <v>98</v>
      </c>
      <c r="Z17" s="39"/>
      <c r="AA17" s="123" t="n">
        <v>14</v>
      </c>
      <c r="AB17" s="122" t="n">
        <v>99</v>
      </c>
      <c r="AC17" s="39"/>
      <c r="AD17" s="126" t="n">
        <f aca="false">SUM(M17,P17,S17,V17,Y17,AB17)</f>
        <v>587</v>
      </c>
      <c r="AE17" s="39"/>
      <c r="AF17" s="127" t="n">
        <f aca="false">RANK($AD17,($AD$9:$AD$70))</f>
        <v>9</v>
      </c>
      <c r="AG17" s="39"/>
      <c r="AH17" s="39"/>
      <c r="AI17" s="39"/>
      <c r="AJ17" s="136" t="n">
        <f aca="false">$AD17+$AG17</f>
        <v>587</v>
      </c>
      <c r="AK17" s="131" t="s">
        <v>54</v>
      </c>
      <c r="AL17" s="132" t="n">
        <v>9</v>
      </c>
      <c r="AM17" s="111"/>
      <c r="AX17" s="39"/>
      <c r="AY17" s="39"/>
      <c r="AZ17" s="39"/>
      <c r="BA17" s="39"/>
      <c r="BB17" s="39"/>
      <c r="BC17" s="39"/>
      <c r="BD17" s="39"/>
      <c r="BE17" s="39"/>
    </row>
    <row r="18" customFormat="false" ht="11.45" hidden="false" customHeight="true" outlineLevel="0" collapsed="false">
      <c r="A18" s="112" t="n">
        <v>10</v>
      </c>
      <c r="B18" s="39" t="n">
        <v>2</v>
      </c>
      <c r="C18" s="116" t="n">
        <v>36</v>
      </c>
      <c r="D18" s="114" t="s">
        <v>66</v>
      </c>
      <c r="E18" s="115" t="s">
        <v>67</v>
      </c>
      <c r="F18" s="116" t="n">
        <v>36</v>
      </c>
      <c r="G18" s="117" t="n">
        <v>32822</v>
      </c>
      <c r="H18" s="118" t="s">
        <v>68</v>
      </c>
      <c r="I18" s="119" t="s">
        <v>49</v>
      </c>
      <c r="J18" s="120" t="s">
        <v>69</v>
      </c>
      <c r="K18" s="120" t="s">
        <v>70</v>
      </c>
      <c r="L18" s="121" t="s">
        <v>29</v>
      </c>
      <c r="M18" s="122" t="n">
        <v>97</v>
      </c>
      <c r="N18" s="39"/>
      <c r="O18" s="123" t="n">
        <v>15</v>
      </c>
      <c r="P18" s="126" t="n">
        <v>99</v>
      </c>
      <c r="Q18" s="39"/>
      <c r="R18" s="123" t="n">
        <v>8</v>
      </c>
      <c r="S18" s="122" t="n">
        <v>96</v>
      </c>
      <c r="T18" s="39"/>
      <c r="U18" s="123" t="n">
        <v>14</v>
      </c>
      <c r="V18" s="122" t="n">
        <v>97</v>
      </c>
      <c r="W18" s="39"/>
      <c r="X18" s="123" t="n">
        <v>16</v>
      </c>
      <c r="Y18" s="122" t="n">
        <v>97</v>
      </c>
      <c r="Z18" s="39"/>
      <c r="AA18" s="123" t="n">
        <v>19</v>
      </c>
      <c r="AB18" s="125" t="n">
        <v>100</v>
      </c>
      <c r="AC18" s="39"/>
      <c r="AD18" s="126" t="n">
        <f aca="false">SUM(M18,P18,S18,V18,Y18,AB18)</f>
        <v>586</v>
      </c>
      <c r="AE18" s="39"/>
      <c r="AF18" s="127" t="n">
        <f aca="false">RANK($AD18,($AD$9:$AD$70))</f>
        <v>10</v>
      </c>
      <c r="AG18" s="39"/>
      <c r="AH18" s="39"/>
      <c r="AI18" s="39"/>
      <c r="AJ18" s="136" t="n">
        <f aca="false">$AD18+$AG18</f>
        <v>586</v>
      </c>
      <c r="AK18" s="131" t="s">
        <v>54</v>
      </c>
      <c r="AL18" s="132" t="n">
        <v>8</v>
      </c>
      <c r="AM18" s="111"/>
      <c r="AX18" s="39"/>
      <c r="AY18" s="39"/>
      <c r="AZ18" s="39"/>
      <c r="BA18" s="39"/>
      <c r="BB18" s="39"/>
      <c r="BC18" s="39"/>
      <c r="BD18" s="39"/>
      <c r="BE18" s="39"/>
    </row>
    <row r="19" customFormat="false" ht="11.45" hidden="false" customHeight="true" outlineLevel="0" collapsed="false">
      <c r="A19" s="112" t="n">
        <v>11</v>
      </c>
      <c r="B19" s="39" t="n">
        <v>1</v>
      </c>
      <c r="C19" s="113" t="n">
        <v>1</v>
      </c>
      <c r="D19" s="114" t="s">
        <v>54</v>
      </c>
      <c r="E19" s="115" t="s">
        <v>71</v>
      </c>
      <c r="F19" s="116" t="n">
        <v>20</v>
      </c>
      <c r="G19" s="117" t="n">
        <v>32500</v>
      </c>
      <c r="H19" s="118" t="s">
        <v>72</v>
      </c>
      <c r="I19" s="119" t="s">
        <v>33</v>
      </c>
      <c r="J19" s="120" t="s">
        <v>73</v>
      </c>
      <c r="K19" s="120" t="s">
        <v>74</v>
      </c>
      <c r="L19" s="121" t="s">
        <v>29</v>
      </c>
      <c r="M19" s="122" t="n">
        <v>96</v>
      </c>
      <c r="N19" s="39"/>
      <c r="O19" s="123" t="n">
        <v>22</v>
      </c>
      <c r="P19" s="126" t="n">
        <v>98</v>
      </c>
      <c r="Q19" s="39"/>
      <c r="R19" s="123" t="n">
        <v>19</v>
      </c>
      <c r="S19" s="122" t="n">
        <v>98</v>
      </c>
      <c r="T19" s="39"/>
      <c r="U19" s="123" t="n">
        <v>14</v>
      </c>
      <c r="V19" s="122" t="n">
        <v>99</v>
      </c>
      <c r="W19" s="39"/>
      <c r="X19" s="123" t="n">
        <v>12</v>
      </c>
      <c r="Y19" s="122" t="n">
        <v>97</v>
      </c>
      <c r="Z19" s="39"/>
      <c r="AA19" s="123" t="n">
        <v>14</v>
      </c>
      <c r="AB19" s="122" t="n">
        <v>98</v>
      </c>
      <c r="AC19" s="39"/>
      <c r="AD19" s="126" t="n">
        <f aca="false">SUM(M19,P19,S19,V19,Y19,AB19)</f>
        <v>586</v>
      </c>
      <c r="AE19" s="39"/>
      <c r="AF19" s="127" t="n">
        <f aca="false">RANK($AD19,($AD$9:$AD$70))</f>
        <v>10</v>
      </c>
      <c r="AG19" s="39"/>
      <c r="AH19" s="39"/>
      <c r="AI19" s="39"/>
      <c r="AJ19" s="136" t="n">
        <f aca="false">$AD19+$AG19</f>
        <v>586</v>
      </c>
      <c r="AK19" s="131" t="s">
        <v>54</v>
      </c>
      <c r="AL19" s="132" t="n">
        <v>7</v>
      </c>
      <c r="AM19" s="111"/>
      <c r="AX19" s="39"/>
      <c r="AY19" s="39"/>
      <c r="AZ19" s="39"/>
      <c r="BA19" s="39"/>
      <c r="BB19" s="39"/>
      <c r="BC19" s="39"/>
      <c r="BD19" s="39"/>
      <c r="BE19" s="39"/>
    </row>
    <row r="20" customFormat="false" ht="11.45" hidden="false" customHeight="true" outlineLevel="0" collapsed="false">
      <c r="A20" s="112" t="n">
        <v>12</v>
      </c>
      <c r="B20" s="39" t="n">
        <v>1</v>
      </c>
      <c r="C20" s="113" t="n">
        <v>1</v>
      </c>
      <c r="D20" s="114" t="s">
        <v>30</v>
      </c>
      <c r="E20" s="115" t="s">
        <v>75</v>
      </c>
      <c r="F20" s="116" t="n">
        <v>29</v>
      </c>
      <c r="G20" s="117" t="n">
        <v>30443</v>
      </c>
      <c r="H20" s="118" t="s">
        <v>38</v>
      </c>
      <c r="I20" s="119" t="s">
        <v>39</v>
      </c>
      <c r="J20" s="120" t="s">
        <v>76</v>
      </c>
      <c r="K20" s="120" t="s">
        <v>77</v>
      </c>
      <c r="L20" s="121" t="s">
        <v>29</v>
      </c>
      <c r="M20" s="122" t="n">
        <v>98</v>
      </c>
      <c r="N20" s="39"/>
      <c r="O20" s="123" t="n">
        <v>9</v>
      </c>
      <c r="P20" s="126" t="n">
        <v>98</v>
      </c>
      <c r="Q20" s="39"/>
      <c r="R20" s="123" t="n">
        <v>8</v>
      </c>
      <c r="S20" s="122" t="n">
        <v>95</v>
      </c>
      <c r="T20" s="39"/>
      <c r="U20" s="123" t="n">
        <v>19</v>
      </c>
      <c r="V20" s="122" t="n">
        <v>98</v>
      </c>
      <c r="W20" s="39"/>
      <c r="X20" s="123" t="n">
        <v>16</v>
      </c>
      <c r="Y20" s="125" t="n">
        <v>100</v>
      </c>
      <c r="Z20" s="39"/>
      <c r="AA20" s="123" t="n">
        <v>11</v>
      </c>
      <c r="AB20" s="122" t="n">
        <v>97</v>
      </c>
      <c r="AC20" s="39"/>
      <c r="AD20" s="126" t="n">
        <f aca="false">SUM(M20,P20,S20,V20,Y20,AB20)</f>
        <v>586</v>
      </c>
      <c r="AE20" s="39"/>
      <c r="AF20" s="127" t="n">
        <f aca="false">RANK($AD20,($AD$9:$AD$70))</f>
        <v>10</v>
      </c>
      <c r="AG20" s="39"/>
      <c r="AH20" s="39"/>
      <c r="AI20" s="39"/>
      <c r="AJ20" s="136" t="n">
        <f aca="false">$AD20+$AG20</f>
        <v>586</v>
      </c>
      <c r="AK20" s="131" t="s">
        <v>54</v>
      </c>
      <c r="AL20" s="132" t="n">
        <v>6</v>
      </c>
      <c r="AM20" s="111"/>
    </row>
    <row r="21" customFormat="false" ht="11.45" hidden="false" customHeight="true" outlineLevel="0" collapsed="false">
      <c r="A21" s="112" t="n">
        <v>13</v>
      </c>
      <c r="B21" s="39" t="n">
        <v>1</v>
      </c>
      <c r="C21" s="113" t="n">
        <v>1</v>
      </c>
      <c r="D21" s="114" t="s">
        <v>30</v>
      </c>
      <c r="E21" s="115" t="s">
        <v>78</v>
      </c>
      <c r="F21" s="116" t="n">
        <v>22</v>
      </c>
      <c r="G21" s="117" t="n">
        <v>31969</v>
      </c>
      <c r="H21" s="118" t="s">
        <v>48</v>
      </c>
      <c r="I21" s="119" t="s">
        <v>44</v>
      </c>
      <c r="J21" s="120" t="s">
        <v>79</v>
      </c>
      <c r="K21" s="120" t="s">
        <v>65</v>
      </c>
      <c r="L21" s="121" t="s">
        <v>29</v>
      </c>
      <c r="M21" s="122" t="n">
        <v>99</v>
      </c>
      <c r="N21" s="39"/>
      <c r="O21" s="123" t="n">
        <v>3</v>
      </c>
      <c r="P21" s="126" t="n">
        <v>97</v>
      </c>
      <c r="Q21" s="39"/>
      <c r="R21" s="123" t="n">
        <v>8</v>
      </c>
      <c r="S21" s="122" t="n">
        <v>98</v>
      </c>
      <c r="T21" s="39"/>
      <c r="U21" s="123" t="n">
        <v>9</v>
      </c>
      <c r="V21" s="122" t="n">
        <v>97</v>
      </c>
      <c r="W21" s="39"/>
      <c r="X21" s="123" t="n">
        <v>12</v>
      </c>
      <c r="Y21" s="122" t="n">
        <v>98</v>
      </c>
      <c r="Z21" s="39"/>
      <c r="AA21" s="123" t="n">
        <v>11</v>
      </c>
      <c r="AB21" s="122" t="n">
        <v>97</v>
      </c>
      <c r="AC21" s="39"/>
      <c r="AD21" s="126" t="n">
        <f aca="false">SUM(M21,P21,S21,V21,Y21,AB21)</f>
        <v>586</v>
      </c>
      <c r="AE21" s="39"/>
      <c r="AF21" s="127" t="n">
        <f aca="false">RANK($AD21,($AD$9:$AD$70))</f>
        <v>10</v>
      </c>
      <c r="AG21" s="39"/>
      <c r="AH21" s="39"/>
      <c r="AI21" s="39"/>
      <c r="AJ21" s="136" t="n">
        <f aca="false">$AD21+$AG21</f>
        <v>586</v>
      </c>
      <c r="AK21" s="131" t="s">
        <v>54</v>
      </c>
      <c r="AL21" s="132" t="n">
        <v>5</v>
      </c>
      <c r="AM21" s="111"/>
    </row>
    <row r="22" customFormat="false" ht="11.45" hidden="false" customHeight="true" outlineLevel="0" collapsed="false">
      <c r="A22" s="112" t="n">
        <v>14</v>
      </c>
      <c r="B22" s="39" t="n">
        <v>2</v>
      </c>
      <c r="C22" s="116" t="n">
        <v>19</v>
      </c>
      <c r="D22" s="114" t="s">
        <v>30</v>
      </c>
      <c r="E22" s="115" t="s">
        <v>80</v>
      </c>
      <c r="F22" s="116" t="n">
        <v>19</v>
      </c>
      <c r="G22" s="117" t="n">
        <v>31266</v>
      </c>
      <c r="H22" s="118" t="s">
        <v>81</v>
      </c>
      <c r="I22" s="119" t="s">
        <v>82</v>
      </c>
      <c r="J22" s="120" t="s">
        <v>83</v>
      </c>
      <c r="K22" s="120" t="s">
        <v>84</v>
      </c>
      <c r="L22" s="121" t="s">
        <v>29</v>
      </c>
      <c r="M22" s="122" t="n">
        <v>99</v>
      </c>
      <c r="N22" s="39"/>
      <c r="O22" s="123" t="n">
        <v>3</v>
      </c>
      <c r="P22" s="126" t="n">
        <v>99</v>
      </c>
      <c r="Q22" s="39"/>
      <c r="R22" s="123" t="n">
        <v>3</v>
      </c>
      <c r="S22" s="122" t="n">
        <v>97</v>
      </c>
      <c r="T22" s="39"/>
      <c r="U22" s="123" t="n">
        <v>6</v>
      </c>
      <c r="V22" s="122" t="n">
        <v>97</v>
      </c>
      <c r="W22" s="39"/>
      <c r="X22" s="123" t="n">
        <v>10</v>
      </c>
      <c r="Y22" s="122" t="n">
        <v>97</v>
      </c>
      <c r="Z22" s="39"/>
      <c r="AA22" s="123" t="n">
        <v>11</v>
      </c>
      <c r="AB22" s="122" t="n">
        <v>97</v>
      </c>
      <c r="AC22" s="39"/>
      <c r="AD22" s="126" t="n">
        <f aca="false">SUM(M22,P22,S22,V22,Y22,AB22)</f>
        <v>586</v>
      </c>
      <c r="AE22" s="39"/>
      <c r="AF22" s="127" t="n">
        <f aca="false">RANK($AD22,($AD$9:$AD$70))</f>
        <v>10</v>
      </c>
      <c r="AG22" s="39"/>
      <c r="AH22" s="39"/>
      <c r="AI22" s="39"/>
      <c r="AJ22" s="136" t="n">
        <f aca="false">$AD22+$AG22</f>
        <v>586</v>
      </c>
      <c r="AK22" s="131" t="s">
        <v>54</v>
      </c>
      <c r="AL22" s="132" t="n">
        <v>4</v>
      </c>
      <c r="AM22" s="111"/>
    </row>
    <row r="23" customFormat="false" ht="11.45" hidden="false" customHeight="true" outlineLevel="0" collapsed="false">
      <c r="A23" s="112" t="n">
        <v>15</v>
      </c>
      <c r="B23" s="39" t="n">
        <v>1</v>
      </c>
      <c r="C23" s="113" t="n">
        <v>1</v>
      </c>
      <c r="D23" s="114" t="s">
        <v>54</v>
      </c>
      <c r="E23" s="115" t="s">
        <v>85</v>
      </c>
      <c r="F23" s="116" t="n">
        <v>27</v>
      </c>
      <c r="G23" s="117" t="n">
        <v>32565</v>
      </c>
      <c r="H23" s="118" t="s">
        <v>86</v>
      </c>
      <c r="I23" s="135" t="s">
        <v>44</v>
      </c>
      <c r="J23" s="120" t="s">
        <v>87</v>
      </c>
      <c r="K23" s="120" t="s">
        <v>88</v>
      </c>
      <c r="L23" s="121" t="s">
        <v>29</v>
      </c>
      <c r="M23" s="122" t="n">
        <v>97</v>
      </c>
      <c r="N23" s="39"/>
      <c r="O23" s="123" t="n">
        <v>15</v>
      </c>
      <c r="P23" s="126" t="n">
        <v>98</v>
      </c>
      <c r="Q23" s="39"/>
      <c r="R23" s="123" t="n">
        <v>14</v>
      </c>
      <c r="S23" s="122" t="n">
        <v>97</v>
      </c>
      <c r="T23" s="39"/>
      <c r="U23" s="123" t="n">
        <v>14</v>
      </c>
      <c r="V23" s="122" t="n">
        <v>99</v>
      </c>
      <c r="W23" s="39"/>
      <c r="X23" s="123" t="n">
        <v>12</v>
      </c>
      <c r="Y23" s="122" t="n">
        <v>99</v>
      </c>
      <c r="Z23" s="39"/>
      <c r="AA23" s="123" t="n">
        <v>10</v>
      </c>
      <c r="AB23" s="122" t="n">
        <v>96</v>
      </c>
      <c r="AC23" s="39"/>
      <c r="AD23" s="126" t="n">
        <f aca="false">SUM(M23,P23,S23,V23,Y23,AB23)</f>
        <v>586</v>
      </c>
      <c r="AE23" s="39"/>
      <c r="AF23" s="127" t="n">
        <f aca="false">RANK($AD23,($AD$9:$AD$70))</f>
        <v>10</v>
      </c>
      <c r="AG23" s="39"/>
      <c r="AH23" s="39"/>
      <c r="AI23" s="39"/>
      <c r="AJ23" s="136" t="n">
        <f aca="false">$AD23+$AG23</f>
        <v>586</v>
      </c>
      <c r="AK23" s="131" t="s">
        <v>54</v>
      </c>
      <c r="AL23" s="132" t="n">
        <v>3</v>
      </c>
      <c r="AM23" s="111"/>
    </row>
    <row r="24" customFormat="false" ht="11.45" hidden="false" customHeight="true" outlineLevel="0" collapsed="false">
      <c r="A24" s="112" t="n">
        <v>16</v>
      </c>
      <c r="B24" s="39" t="n">
        <v>2</v>
      </c>
      <c r="C24" s="116" t="n">
        <v>37</v>
      </c>
      <c r="D24" s="114" t="s">
        <v>30</v>
      </c>
      <c r="E24" s="115" t="s">
        <v>89</v>
      </c>
      <c r="F24" s="116" t="n">
        <v>37</v>
      </c>
      <c r="G24" s="117" t="n">
        <v>23183</v>
      </c>
      <c r="H24" s="118" t="s">
        <v>90</v>
      </c>
      <c r="I24" s="119" t="s">
        <v>33</v>
      </c>
      <c r="J24" s="120" t="s">
        <v>91</v>
      </c>
      <c r="K24" s="120" t="s">
        <v>92</v>
      </c>
      <c r="L24" s="121" t="s">
        <v>93</v>
      </c>
      <c r="M24" s="122" t="n">
        <v>98</v>
      </c>
      <c r="N24" s="39"/>
      <c r="O24" s="123" t="n">
        <v>9</v>
      </c>
      <c r="P24" s="126" t="n">
        <v>99</v>
      </c>
      <c r="Q24" s="39"/>
      <c r="R24" s="123" t="n">
        <v>6</v>
      </c>
      <c r="S24" s="122" t="n">
        <v>97</v>
      </c>
      <c r="T24" s="39"/>
      <c r="U24" s="123" t="n">
        <v>9</v>
      </c>
      <c r="V24" s="122" t="n">
        <v>99</v>
      </c>
      <c r="W24" s="39"/>
      <c r="X24" s="123" t="n">
        <v>6</v>
      </c>
      <c r="Y24" s="122" t="n">
        <v>94</v>
      </c>
      <c r="Z24" s="39"/>
      <c r="AA24" s="123" t="n">
        <v>17</v>
      </c>
      <c r="AB24" s="122" t="n">
        <v>98</v>
      </c>
      <c r="AC24" s="39"/>
      <c r="AD24" s="126" t="n">
        <f aca="false">SUM(M24,P24,S24,V24,Y24,AB24)</f>
        <v>585</v>
      </c>
      <c r="AE24" s="39"/>
      <c r="AF24" s="127" t="n">
        <f aca="false">RANK($AD24,($AD$9:$AD$70))</f>
        <v>16</v>
      </c>
      <c r="AG24" s="39"/>
      <c r="AH24" s="39"/>
      <c r="AI24" s="39"/>
      <c r="AJ24" s="136" t="n">
        <f aca="false">$AD24+$AG24</f>
        <v>585</v>
      </c>
      <c r="AK24" s="131" t="s">
        <v>54</v>
      </c>
      <c r="AL24" s="132" t="n">
        <f aca="false">AM24*60</f>
        <v>0</v>
      </c>
      <c r="AM24" s="111"/>
    </row>
    <row r="25" s="137" customFormat="true" ht="11.45" hidden="false" customHeight="true" outlineLevel="0" collapsed="false">
      <c r="A25" s="112" t="n">
        <v>17</v>
      </c>
      <c r="B25" s="39" t="n">
        <v>1</v>
      </c>
      <c r="C25" s="113" t="n">
        <v>1</v>
      </c>
      <c r="D25" s="114" t="s">
        <v>30</v>
      </c>
      <c r="E25" s="115" t="s">
        <v>94</v>
      </c>
      <c r="F25" s="116" t="n">
        <v>21</v>
      </c>
      <c r="G25" s="117" t="n">
        <v>29575</v>
      </c>
      <c r="H25" s="118" t="s">
        <v>81</v>
      </c>
      <c r="I25" s="119" t="s">
        <v>82</v>
      </c>
      <c r="J25" s="120" t="s">
        <v>95</v>
      </c>
      <c r="K25" s="120" t="s">
        <v>96</v>
      </c>
      <c r="L25" s="121" t="s">
        <v>29</v>
      </c>
      <c r="M25" s="122" t="n">
        <v>97</v>
      </c>
      <c r="N25" s="39"/>
      <c r="O25" s="123" t="n">
        <v>15</v>
      </c>
      <c r="P25" s="126" t="n">
        <v>98</v>
      </c>
      <c r="Q25" s="39"/>
      <c r="R25" s="123" t="n">
        <v>14</v>
      </c>
      <c r="S25" s="122" t="n">
        <v>99</v>
      </c>
      <c r="T25" s="39"/>
      <c r="U25" s="123" t="n">
        <v>9</v>
      </c>
      <c r="V25" s="122" t="n">
        <v>98</v>
      </c>
      <c r="W25" s="39"/>
      <c r="X25" s="123" t="n">
        <v>10</v>
      </c>
      <c r="Y25" s="122" t="n">
        <v>99</v>
      </c>
      <c r="Z25" s="39"/>
      <c r="AA25" s="123" t="n">
        <v>8</v>
      </c>
      <c r="AB25" s="122" t="n">
        <v>94</v>
      </c>
      <c r="AC25" s="39"/>
      <c r="AD25" s="126" t="n">
        <f aca="false">SUM(M25,P25,S25,V25,Y25,AB25)</f>
        <v>585</v>
      </c>
      <c r="AE25" s="39"/>
      <c r="AF25" s="127" t="n">
        <f aca="false">RANK($AD25,($AD$9:$AD$70))</f>
        <v>16</v>
      </c>
      <c r="AG25" s="39"/>
      <c r="AH25" s="39"/>
      <c r="AI25" s="39"/>
      <c r="AJ25" s="136" t="n">
        <f aca="false">$AD25+$AG25</f>
        <v>585</v>
      </c>
      <c r="AK25" s="131" t="s">
        <v>54</v>
      </c>
      <c r="AL25" s="132" t="n">
        <v>2</v>
      </c>
      <c r="AM25" s="1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1.45" hidden="false" customHeight="true" outlineLevel="0" collapsed="false">
      <c r="A26" s="112" t="n">
        <v>18</v>
      </c>
      <c r="B26" s="39" t="n">
        <v>2</v>
      </c>
      <c r="C26" s="116" t="n">
        <v>24</v>
      </c>
      <c r="D26" s="114" t="s">
        <v>30</v>
      </c>
      <c r="E26" s="115" t="s">
        <v>97</v>
      </c>
      <c r="F26" s="116" t="n">
        <v>24</v>
      </c>
      <c r="G26" s="117" t="n">
        <v>26860</v>
      </c>
      <c r="H26" s="118" t="s">
        <v>68</v>
      </c>
      <c r="I26" s="119" t="s">
        <v>49</v>
      </c>
      <c r="J26" s="120" t="s">
        <v>79</v>
      </c>
      <c r="K26" s="120" t="s">
        <v>98</v>
      </c>
      <c r="L26" s="121" t="s">
        <v>29</v>
      </c>
      <c r="M26" s="122" t="n">
        <v>95</v>
      </c>
      <c r="N26" s="39"/>
      <c r="O26" s="123" t="n">
        <v>34</v>
      </c>
      <c r="P26" s="126" t="n">
        <v>99</v>
      </c>
      <c r="Q26" s="39"/>
      <c r="R26" s="123" t="n">
        <v>19</v>
      </c>
      <c r="S26" s="122" t="n">
        <v>96</v>
      </c>
      <c r="T26" s="39"/>
      <c r="U26" s="123" t="n">
        <v>22</v>
      </c>
      <c r="V26" s="122" t="n">
        <v>99</v>
      </c>
      <c r="W26" s="39"/>
      <c r="X26" s="123" t="n">
        <v>16</v>
      </c>
      <c r="Y26" s="122" t="n">
        <v>99</v>
      </c>
      <c r="Z26" s="39"/>
      <c r="AA26" s="123" t="n">
        <v>14</v>
      </c>
      <c r="AB26" s="122" t="n">
        <v>96</v>
      </c>
      <c r="AC26" s="39"/>
      <c r="AD26" s="126" t="n">
        <f aca="false">SUM(M26,P26,S26,V26,Y26,AB26)</f>
        <v>584</v>
      </c>
      <c r="AE26" s="39"/>
      <c r="AF26" s="127" t="n">
        <f aca="false">RANK($AD26,($AD$9:$AD$70))</f>
        <v>18</v>
      </c>
      <c r="AG26" s="39"/>
      <c r="AH26" s="39"/>
      <c r="AI26" s="39"/>
      <c r="AJ26" s="136" t="n">
        <f aca="false">$AD26+$AG26</f>
        <v>584</v>
      </c>
      <c r="AK26" s="131" t="s">
        <v>54</v>
      </c>
      <c r="AL26" s="132"/>
      <c r="AM26" s="111"/>
    </row>
    <row r="27" customFormat="false" ht="11.45" hidden="false" customHeight="true" outlineLevel="0" collapsed="false">
      <c r="A27" s="112" t="n">
        <v>19</v>
      </c>
      <c r="B27" s="39" t="n">
        <v>2</v>
      </c>
      <c r="C27" s="116" t="n">
        <v>33</v>
      </c>
      <c r="D27" s="114" t="s">
        <v>54</v>
      </c>
      <c r="E27" s="115" t="s">
        <v>99</v>
      </c>
      <c r="F27" s="116" t="n">
        <v>33</v>
      </c>
      <c r="G27" s="117" t="n">
        <v>34076</v>
      </c>
      <c r="H27" s="118" t="s">
        <v>68</v>
      </c>
      <c r="I27" s="119" t="s">
        <v>49</v>
      </c>
      <c r="J27" s="120" t="s">
        <v>100</v>
      </c>
      <c r="K27" s="120" t="s">
        <v>65</v>
      </c>
      <c r="L27" s="121" t="s">
        <v>29</v>
      </c>
      <c r="M27" s="122" t="n">
        <v>95</v>
      </c>
      <c r="N27" s="39"/>
      <c r="O27" s="123" t="n">
        <v>34</v>
      </c>
      <c r="P27" s="126" t="n">
        <v>98</v>
      </c>
      <c r="Q27" s="39"/>
      <c r="R27" s="123" t="n">
        <v>24</v>
      </c>
      <c r="S27" s="122" t="n">
        <v>99</v>
      </c>
      <c r="T27" s="39"/>
      <c r="U27" s="123" t="n">
        <v>14</v>
      </c>
      <c r="V27" s="122" t="n">
        <v>97</v>
      </c>
      <c r="W27" s="39"/>
      <c r="X27" s="123" t="n">
        <v>16</v>
      </c>
      <c r="Y27" s="122" t="n">
        <v>98</v>
      </c>
      <c r="Z27" s="39"/>
      <c r="AA27" s="123" t="n">
        <v>17</v>
      </c>
      <c r="AB27" s="122" t="n">
        <v>96</v>
      </c>
      <c r="AC27" s="39"/>
      <c r="AD27" s="126" t="n">
        <f aca="false">SUM(M27,P27,S27,V27,Y27,AB27)</f>
        <v>583</v>
      </c>
      <c r="AE27" s="39"/>
      <c r="AF27" s="127" t="n">
        <f aca="false">RANK($AD27,($AD$9:$AD$70))</f>
        <v>19</v>
      </c>
      <c r="AG27" s="39"/>
      <c r="AH27" s="39"/>
      <c r="AI27" s="39"/>
      <c r="AJ27" s="136" t="n">
        <f aca="false">$AD27+$AG27</f>
        <v>583</v>
      </c>
      <c r="AK27" s="131" t="s">
        <v>54</v>
      </c>
      <c r="AL27" s="132"/>
      <c r="AM27" s="111"/>
    </row>
    <row r="28" customFormat="false" ht="11.45" hidden="false" customHeight="true" outlineLevel="0" collapsed="false">
      <c r="A28" s="112" t="n">
        <v>20</v>
      </c>
      <c r="B28" s="39" t="n">
        <v>1</v>
      </c>
      <c r="C28" s="113" t="n">
        <v>1</v>
      </c>
      <c r="D28" s="114" t="s">
        <v>30</v>
      </c>
      <c r="E28" s="115" t="s">
        <v>101</v>
      </c>
      <c r="F28" s="116" t="n">
        <v>35</v>
      </c>
      <c r="G28" s="117" t="n">
        <v>32224</v>
      </c>
      <c r="H28" s="118" t="s">
        <v>81</v>
      </c>
      <c r="I28" s="119" t="s">
        <v>82</v>
      </c>
      <c r="J28" s="120" t="s">
        <v>102</v>
      </c>
      <c r="K28" s="120" t="s">
        <v>103</v>
      </c>
      <c r="L28" s="121" t="s">
        <v>29</v>
      </c>
      <c r="M28" s="122" t="n">
        <v>98</v>
      </c>
      <c r="N28" s="39"/>
      <c r="O28" s="123" t="n">
        <v>9</v>
      </c>
      <c r="P28" s="126" t="n">
        <v>93</v>
      </c>
      <c r="Q28" s="39"/>
      <c r="R28" s="123" t="n">
        <v>31</v>
      </c>
      <c r="S28" s="122" t="n">
        <v>97</v>
      </c>
      <c r="T28" s="39"/>
      <c r="U28" s="123" t="n">
        <v>32</v>
      </c>
      <c r="V28" s="122" t="n">
        <v>99</v>
      </c>
      <c r="W28" s="39"/>
      <c r="X28" s="123" t="n">
        <v>21</v>
      </c>
      <c r="Y28" s="122" t="n">
        <v>96</v>
      </c>
      <c r="Z28" s="39"/>
      <c r="AA28" s="123" t="n">
        <v>21</v>
      </c>
      <c r="AB28" s="122" t="n">
        <v>99</v>
      </c>
      <c r="AC28" s="39"/>
      <c r="AD28" s="126" t="n">
        <f aca="false">SUM(M28,P28,S28,V28,Y28,AB28)</f>
        <v>582</v>
      </c>
      <c r="AE28" s="39"/>
      <c r="AF28" s="127" t="n">
        <f aca="false">RANK($AD28,($AD$9:$AD$70))</f>
        <v>20</v>
      </c>
      <c r="AG28" s="39"/>
      <c r="AH28" s="39"/>
      <c r="AI28" s="39"/>
      <c r="AJ28" s="136" t="n">
        <f aca="false">$AD28+$AG28</f>
        <v>582</v>
      </c>
      <c r="AK28" s="131" t="s">
        <v>66</v>
      </c>
      <c r="AL28" s="132"/>
      <c r="AM28" s="111"/>
    </row>
    <row r="29" customFormat="false" ht="11.45" hidden="false" customHeight="true" outlineLevel="0" collapsed="false">
      <c r="A29" s="112" t="n">
        <v>21</v>
      </c>
      <c r="B29" s="39" t="n">
        <v>1</v>
      </c>
      <c r="C29" s="113" t="n">
        <v>1</v>
      </c>
      <c r="D29" s="114" t="s">
        <v>54</v>
      </c>
      <c r="E29" s="115" t="s">
        <v>104</v>
      </c>
      <c r="F29" s="116" t="n">
        <v>26</v>
      </c>
      <c r="G29" s="117" t="n">
        <v>31822</v>
      </c>
      <c r="H29" s="118" t="s">
        <v>105</v>
      </c>
      <c r="I29" s="119" t="s">
        <v>33</v>
      </c>
      <c r="J29" s="120" t="s">
        <v>106</v>
      </c>
      <c r="K29" s="120" t="s">
        <v>107</v>
      </c>
      <c r="L29" s="121" t="s">
        <v>29</v>
      </c>
      <c r="M29" s="122" t="n">
        <v>96</v>
      </c>
      <c r="N29" s="39"/>
      <c r="O29" s="123" t="n">
        <v>22</v>
      </c>
      <c r="P29" s="126" t="n">
        <v>95</v>
      </c>
      <c r="Q29" s="39"/>
      <c r="R29" s="123" t="n">
        <v>31</v>
      </c>
      <c r="S29" s="122" t="n">
        <v>94</v>
      </c>
      <c r="T29" s="39"/>
      <c r="U29" s="123" t="n">
        <v>36</v>
      </c>
      <c r="V29" s="125" t="n">
        <v>100</v>
      </c>
      <c r="W29" s="39"/>
      <c r="X29" s="123" t="n">
        <v>28</v>
      </c>
      <c r="Y29" s="122" t="n">
        <v>97</v>
      </c>
      <c r="Z29" s="39"/>
      <c r="AA29" s="123" t="n">
        <v>24</v>
      </c>
      <c r="AB29" s="122" t="n">
        <v>99</v>
      </c>
      <c r="AC29" s="39"/>
      <c r="AD29" s="126" t="n">
        <f aca="false">SUM(M29,P29,S29,V29,Y29,AB29)</f>
        <v>581</v>
      </c>
      <c r="AE29" s="39"/>
      <c r="AF29" s="127" t="n">
        <f aca="false">RANK($AD29,($AD$9:$AD$70))</f>
        <v>21</v>
      </c>
      <c r="AG29" s="39"/>
      <c r="AH29" s="39"/>
      <c r="AI29" s="39"/>
      <c r="AJ29" s="136" t="n">
        <f aca="false">$AD29+$AG29</f>
        <v>581</v>
      </c>
      <c r="AK29" s="131" t="s">
        <v>66</v>
      </c>
      <c r="AL29" s="132"/>
      <c r="AM29" s="111"/>
    </row>
    <row r="30" customFormat="false" ht="11.45" hidden="false" customHeight="true" outlineLevel="0" collapsed="false">
      <c r="A30" s="112" t="n">
        <v>22</v>
      </c>
      <c r="B30" s="39" t="n">
        <v>2</v>
      </c>
      <c r="C30" s="116" t="n">
        <v>21</v>
      </c>
      <c r="D30" s="114" t="s">
        <v>66</v>
      </c>
      <c r="E30" s="115" t="s">
        <v>108</v>
      </c>
      <c r="F30" s="116" t="n">
        <v>21</v>
      </c>
      <c r="G30" s="117" t="n">
        <v>31927</v>
      </c>
      <c r="H30" s="118" t="s">
        <v>43</v>
      </c>
      <c r="I30" s="135" t="s">
        <v>49</v>
      </c>
      <c r="J30" s="120" t="s">
        <v>45</v>
      </c>
      <c r="K30" s="120" t="s">
        <v>46</v>
      </c>
      <c r="L30" s="121" t="s">
        <v>29</v>
      </c>
      <c r="M30" s="122" t="n">
        <v>96</v>
      </c>
      <c r="N30" s="39"/>
      <c r="O30" s="123" t="n">
        <v>22</v>
      </c>
      <c r="P30" s="126" t="n">
        <v>96</v>
      </c>
      <c r="Q30" s="39"/>
      <c r="R30" s="123" t="n">
        <v>27</v>
      </c>
      <c r="S30" s="122" t="n">
        <v>97</v>
      </c>
      <c r="T30" s="39"/>
      <c r="U30" s="123" t="n">
        <v>29</v>
      </c>
      <c r="V30" s="122" t="n">
        <v>97</v>
      </c>
      <c r="W30" s="39"/>
      <c r="X30" s="123" t="n">
        <v>24</v>
      </c>
      <c r="Y30" s="122" t="n">
        <v>97</v>
      </c>
      <c r="Z30" s="39"/>
      <c r="AA30" s="123" t="n">
        <v>21</v>
      </c>
      <c r="AB30" s="122" t="n">
        <v>98</v>
      </c>
      <c r="AC30" s="39"/>
      <c r="AD30" s="126" t="n">
        <f aca="false">SUM(M30,P30,S30,V30,Y30,AB30)</f>
        <v>581</v>
      </c>
      <c r="AE30" s="39"/>
      <c r="AF30" s="127" t="n">
        <f aca="false">RANK($AD30,($AD$9:$AD$70))</f>
        <v>21</v>
      </c>
      <c r="AG30" s="39"/>
      <c r="AH30" s="39"/>
      <c r="AI30" s="39"/>
      <c r="AJ30" s="136" t="n">
        <f aca="false">$AD30+$AG30</f>
        <v>581</v>
      </c>
      <c r="AK30" s="131" t="s">
        <v>66</v>
      </c>
      <c r="AL30" s="132"/>
      <c r="AM30" s="111"/>
      <c r="AO30" s="39"/>
      <c r="AP30" s="39"/>
      <c r="AQ30" s="137"/>
      <c r="AR30" s="137"/>
      <c r="AS30" s="137"/>
      <c r="AT30" s="137"/>
      <c r="AU30" s="137"/>
      <c r="AV30" s="137"/>
      <c r="AW30" s="137"/>
      <c r="AX30" s="137"/>
    </row>
    <row r="31" customFormat="false" ht="11.45" hidden="false" customHeight="true" outlineLevel="0" collapsed="false">
      <c r="A31" s="112" t="n">
        <v>23</v>
      </c>
      <c r="B31" s="39" t="n">
        <v>2</v>
      </c>
      <c r="C31" s="116" t="n">
        <v>25</v>
      </c>
      <c r="D31" s="114" t="s">
        <v>30</v>
      </c>
      <c r="E31" s="115" t="s">
        <v>109</v>
      </c>
      <c r="F31" s="116" t="n">
        <v>25</v>
      </c>
      <c r="G31" s="117" t="n">
        <v>23645</v>
      </c>
      <c r="H31" s="118" t="s">
        <v>86</v>
      </c>
      <c r="I31" s="119" t="s">
        <v>82</v>
      </c>
      <c r="J31" s="120" t="s">
        <v>95</v>
      </c>
      <c r="K31" s="120" t="s">
        <v>96</v>
      </c>
      <c r="L31" s="121" t="s">
        <v>29</v>
      </c>
      <c r="M31" s="122" t="n">
        <v>95</v>
      </c>
      <c r="N31" s="39"/>
      <c r="O31" s="123" t="n">
        <v>34</v>
      </c>
      <c r="P31" s="126" t="n">
        <v>99</v>
      </c>
      <c r="Q31" s="39"/>
      <c r="R31" s="123" t="n">
        <v>19</v>
      </c>
      <c r="S31" s="122" t="n">
        <v>97</v>
      </c>
      <c r="T31" s="39"/>
      <c r="U31" s="123" t="n">
        <v>19</v>
      </c>
      <c r="V31" s="122" t="n">
        <v>94</v>
      </c>
      <c r="W31" s="39"/>
      <c r="X31" s="123" t="n">
        <v>28</v>
      </c>
      <c r="Y31" s="122" t="n">
        <v>96</v>
      </c>
      <c r="Z31" s="39"/>
      <c r="AA31" s="123" t="n">
        <v>27</v>
      </c>
      <c r="AB31" s="122" t="n">
        <v>99</v>
      </c>
      <c r="AC31" s="39"/>
      <c r="AD31" s="126" t="n">
        <f aca="false">SUM(M31,P31,S31,V31,Y31,AB31)</f>
        <v>580</v>
      </c>
      <c r="AE31" s="39"/>
      <c r="AF31" s="127" t="n">
        <f aca="false">RANK($AD31,($AD$9:$AD$70))</f>
        <v>23</v>
      </c>
      <c r="AG31" s="39"/>
      <c r="AH31" s="39"/>
      <c r="AI31" s="39"/>
      <c r="AJ31" s="136" t="n">
        <f aca="false">$AD31+$AG31</f>
        <v>580</v>
      </c>
      <c r="AK31" s="131" t="s">
        <v>66</v>
      </c>
      <c r="AL31" s="132"/>
      <c r="AM31" s="111"/>
    </row>
    <row r="32" customFormat="false" ht="11.45" hidden="false" customHeight="true" outlineLevel="0" collapsed="false">
      <c r="A32" s="112" t="n">
        <v>24</v>
      </c>
      <c r="B32" s="39" t="n">
        <v>2</v>
      </c>
      <c r="C32" s="116" t="n">
        <v>29</v>
      </c>
      <c r="D32" s="114" t="s">
        <v>54</v>
      </c>
      <c r="E32" s="115" t="s">
        <v>110</v>
      </c>
      <c r="F32" s="116" t="n">
        <v>29</v>
      </c>
      <c r="G32" s="117" t="n">
        <v>31885</v>
      </c>
      <c r="H32" s="118" t="s">
        <v>111</v>
      </c>
      <c r="I32" s="119" t="s">
        <v>33</v>
      </c>
      <c r="J32" s="120" t="s">
        <v>112</v>
      </c>
      <c r="K32" s="120" t="s">
        <v>113</v>
      </c>
      <c r="L32" s="121" t="s">
        <v>36</v>
      </c>
      <c r="M32" s="122" t="n">
        <v>96</v>
      </c>
      <c r="N32" s="39"/>
      <c r="O32" s="123" t="n">
        <v>22</v>
      </c>
      <c r="P32" s="126" t="n">
        <v>94</v>
      </c>
      <c r="Q32" s="39"/>
      <c r="R32" s="123" t="n">
        <v>35</v>
      </c>
      <c r="S32" s="122" t="n">
        <v>97</v>
      </c>
      <c r="T32" s="39"/>
      <c r="U32" s="123" t="n">
        <v>34</v>
      </c>
      <c r="V32" s="122" t="n">
        <v>99</v>
      </c>
      <c r="W32" s="39"/>
      <c r="X32" s="123" t="n">
        <v>24</v>
      </c>
      <c r="Y32" s="122" t="n">
        <v>97</v>
      </c>
      <c r="Z32" s="39"/>
      <c r="AA32" s="123" t="n">
        <v>21</v>
      </c>
      <c r="AB32" s="122" t="n">
        <v>97</v>
      </c>
      <c r="AC32" s="39"/>
      <c r="AD32" s="126" t="n">
        <f aca="false">SUM(M32,P32,S32,V32,Y32,AB32)</f>
        <v>580</v>
      </c>
      <c r="AE32" s="39"/>
      <c r="AF32" s="127" t="n">
        <f aca="false">RANK($AD32,($AD$9:$AD$70))</f>
        <v>23</v>
      </c>
      <c r="AG32" s="39"/>
      <c r="AH32" s="39"/>
      <c r="AI32" s="39"/>
      <c r="AJ32" s="136" t="n">
        <f aca="false">$AD32+$AG32</f>
        <v>580</v>
      </c>
      <c r="AK32" s="131" t="s">
        <v>66</v>
      </c>
      <c r="AL32" s="132"/>
      <c r="AM32" s="111"/>
    </row>
    <row r="33" customFormat="false" ht="11.45" hidden="false" customHeight="true" outlineLevel="0" collapsed="false">
      <c r="A33" s="112" t="n">
        <v>25</v>
      </c>
      <c r="B33" s="39" t="n">
        <v>2</v>
      </c>
      <c r="C33" s="116" t="n">
        <v>27</v>
      </c>
      <c r="D33" s="114" t="s">
        <v>66</v>
      </c>
      <c r="E33" s="115" t="s">
        <v>114</v>
      </c>
      <c r="F33" s="116" t="n">
        <v>27</v>
      </c>
      <c r="G33" s="117" t="n">
        <v>33851</v>
      </c>
      <c r="H33" s="118" t="s">
        <v>90</v>
      </c>
      <c r="I33" s="119" t="s">
        <v>82</v>
      </c>
      <c r="J33" s="120" t="s">
        <v>115</v>
      </c>
      <c r="K33" s="120" t="s">
        <v>88</v>
      </c>
      <c r="L33" s="121" t="s">
        <v>93</v>
      </c>
      <c r="M33" s="122" t="n">
        <v>94</v>
      </c>
      <c r="N33" s="39"/>
      <c r="O33" s="123" t="n">
        <v>38</v>
      </c>
      <c r="P33" s="124" t="n">
        <v>100</v>
      </c>
      <c r="Q33" s="39"/>
      <c r="R33" s="123" t="n">
        <v>19</v>
      </c>
      <c r="S33" s="122" t="n">
        <v>98</v>
      </c>
      <c r="T33" s="39"/>
      <c r="U33" s="123" t="n">
        <v>14</v>
      </c>
      <c r="V33" s="122" t="n">
        <v>94</v>
      </c>
      <c r="W33" s="39"/>
      <c r="X33" s="123" t="n">
        <v>24</v>
      </c>
      <c r="Y33" s="122" t="n">
        <v>98</v>
      </c>
      <c r="Z33" s="39"/>
      <c r="AA33" s="123" t="n">
        <v>20</v>
      </c>
      <c r="AB33" s="122" t="n">
        <v>96</v>
      </c>
      <c r="AC33" s="39"/>
      <c r="AD33" s="126" t="n">
        <f aca="false">SUM(M33,P33,S33,V33,Y33,AB33)</f>
        <v>580</v>
      </c>
      <c r="AE33" s="39"/>
      <c r="AF33" s="127" t="n">
        <f aca="false">RANK($AD33,($AD$9:$AD$70))</f>
        <v>23</v>
      </c>
      <c r="AG33" s="39"/>
      <c r="AH33" s="39"/>
      <c r="AI33" s="39"/>
      <c r="AJ33" s="136" t="n">
        <f aca="false">$AD33+$AG33</f>
        <v>580</v>
      </c>
      <c r="AK33" s="131" t="s">
        <v>66</v>
      </c>
      <c r="AL33" s="132"/>
      <c r="AM33" s="111"/>
    </row>
    <row r="34" customFormat="false" ht="11.45" hidden="false" customHeight="true" outlineLevel="0" collapsed="false">
      <c r="A34" s="112" t="n">
        <v>26</v>
      </c>
      <c r="B34" s="39" t="n">
        <v>2</v>
      </c>
      <c r="C34" s="116" t="n">
        <v>40</v>
      </c>
      <c r="D34" s="114" t="n">
        <v>1</v>
      </c>
      <c r="E34" s="115" t="s">
        <v>116</v>
      </c>
      <c r="F34" s="116" t="n">
        <v>40</v>
      </c>
      <c r="G34" s="117" t="n">
        <v>33469</v>
      </c>
      <c r="H34" s="118" t="s">
        <v>117</v>
      </c>
      <c r="I34" s="119" t="s">
        <v>49</v>
      </c>
      <c r="J34" s="120" t="s">
        <v>69</v>
      </c>
      <c r="K34" s="120" t="s">
        <v>70</v>
      </c>
      <c r="L34" s="121" t="s">
        <v>29</v>
      </c>
      <c r="M34" s="122" t="n">
        <v>96</v>
      </c>
      <c r="N34" s="39"/>
      <c r="O34" s="123" t="n">
        <v>22</v>
      </c>
      <c r="P34" s="126" t="n">
        <v>95</v>
      </c>
      <c r="Q34" s="39"/>
      <c r="R34" s="123" t="n">
        <v>31</v>
      </c>
      <c r="S34" s="122" t="n">
        <v>99</v>
      </c>
      <c r="T34" s="39"/>
      <c r="U34" s="123" t="n">
        <v>22</v>
      </c>
      <c r="V34" s="122" t="n">
        <v>95</v>
      </c>
      <c r="W34" s="39"/>
      <c r="X34" s="123" t="n">
        <v>28</v>
      </c>
      <c r="Y34" s="122" t="n">
        <v>96</v>
      </c>
      <c r="Z34" s="39"/>
      <c r="AA34" s="123" t="n">
        <v>27</v>
      </c>
      <c r="AB34" s="122" t="n">
        <v>97</v>
      </c>
      <c r="AC34" s="39"/>
      <c r="AD34" s="126" t="n">
        <f aca="false">SUM(M34,P34,S34,V34,Y34,AB34)</f>
        <v>578</v>
      </c>
      <c r="AE34" s="39"/>
      <c r="AF34" s="127" t="n">
        <f aca="false">RANK($AD34,($AD$9:$AD$70))</f>
        <v>26</v>
      </c>
      <c r="AG34" s="39"/>
      <c r="AH34" s="39"/>
      <c r="AI34" s="39"/>
      <c r="AJ34" s="136" t="n">
        <f aca="false">$AD34+$AG34</f>
        <v>578</v>
      </c>
      <c r="AK34" s="131" t="s">
        <v>66</v>
      </c>
      <c r="AL34" s="132"/>
      <c r="AM34" s="111"/>
    </row>
    <row r="35" customFormat="false" ht="11.45" hidden="false" customHeight="true" outlineLevel="0" collapsed="false">
      <c r="A35" s="112" t="n">
        <v>27</v>
      </c>
      <c r="B35" s="39" t="n">
        <v>2</v>
      </c>
      <c r="C35" s="116" t="n">
        <v>35</v>
      </c>
      <c r="D35" s="114" t="s">
        <v>66</v>
      </c>
      <c r="E35" s="115" t="s">
        <v>118</v>
      </c>
      <c r="F35" s="116" t="n">
        <v>35</v>
      </c>
      <c r="G35" s="117" t="n">
        <v>33345</v>
      </c>
      <c r="H35" s="118" t="s">
        <v>72</v>
      </c>
      <c r="I35" s="119" t="s">
        <v>33</v>
      </c>
      <c r="J35" s="120" t="s">
        <v>73</v>
      </c>
      <c r="K35" s="120" t="s">
        <v>119</v>
      </c>
      <c r="L35" s="121" t="s">
        <v>29</v>
      </c>
      <c r="M35" s="122" t="n">
        <v>98</v>
      </c>
      <c r="N35" s="39"/>
      <c r="O35" s="123" t="n">
        <v>9</v>
      </c>
      <c r="P35" s="126" t="n">
        <v>97</v>
      </c>
      <c r="Q35" s="39"/>
      <c r="R35" s="123" t="n">
        <v>14</v>
      </c>
      <c r="S35" s="122" t="n">
        <v>95</v>
      </c>
      <c r="T35" s="39"/>
      <c r="U35" s="123" t="n">
        <v>22</v>
      </c>
      <c r="V35" s="122" t="n">
        <v>95</v>
      </c>
      <c r="W35" s="39"/>
      <c r="X35" s="123" t="n">
        <v>28</v>
      </c>
      <c r="Y35" s="122" t="n">
        <v>96</v>
      </c>
      <c r="Z35" s="39"/>
      <c r="AA35" s="123" t="n">
        <v>27</v>
      </c>
      <c r="AB35" s="122" t="n">
        <v>97</v>
      </c>
      <c r="AC35" s="39"/>
      <c r="AD35" s="126" t="n">
        <f aca="false">SUM(M35,P35,S35,V35,Y35,AB35)</f>
        <v>578</v>
      </c>
      <c r="AE35" s="39"/>
      <c r="AF35" s="127" t="n">
        <f aca="false">RANK($AD35,($AD$9:$AD$70))</f>
        <v>26</v>
      </c>
      <c r="AG35" s="39"/>
      <c r="AH35" s="39"/>
      <c r="AI35" s="39"/>
      <c r="AJ35" s="136" t="n">
        <f aca="false">$AD35+$AG35</f>
        <v>578</v>
      </c>
      <c r="AK35" s="131" t="s">
        <v>66</v>
      </c>
      <c r="AL35" s="132" t="n">
        <f aca="false">AM35*60</f>
        <v>0</v>
      </c>
      <c r="AM35" s="111"/>
    </row>
    <row r="36" customFormat="false" ht="11.45" hidden="false" customHeight="true" outlineLevel="0" collapsed="false">
      <c r="A36" s="112" t="n">
        <v>28</v>
      </c>
      <c r="B36" s="39" t="n">
        <v>1</v>
      </c>
      <c r="C36" s="113" t="n">
        <v>1</v>
      </c>
      <c r="D36" s="114" t="s">
        <v>66</v>
      </c>
      <c r="E36" s="115" t="s">
        <v>120</v>
      </c>
      <c r="F36" s="116" t="n">
        <v>38</v>
      </c>
      <c r="G36" s="117" t="n">
        <v>33844</v>
      </c>
      <c r="H36" s="118" t="s">
        <v>117</v>
      </c>
      <c r="I36" s="119" t="s">
        <v>49</v>
      </c>
      <c r="J36" s="120" t="s">
        <v>69</v>
      </c>
      <c r="K36" s="120" t="s">
        <v>65</v>
      </c>
      <c r="L36" s="121" t="s">
        <v>29</v>
      </c>
      <c r="M36" s="122" t="n">
        <v>97</v>
      </c>
      <c r="N36" s="39"/>
      <c r="O36" s="123" t="n">
        <v>15</v>
      </c>
      <c r="P36" s="126" t="n">
        <v>97</v>
      </c>
      <c r="Q36" s="39"/>
      <c r="R36" s="123" t="n">
        <v>19</v>
      </c>
      <c r="S36" s="122" t="n">
        <v>95</v>
      </c>
      <c r="T36" s="39"/>
      <c r="U36" s="123" t="n">
        <v>29</v>
      </c>
      <c r="V36" s="122" t="n">
        <v>98</v>
      </c>
      <c r="W36" s="39"/>
      <c r="X36" s="123" t="n">
        <v>21</v>
      </c>
      <c r="Y36" s="122" t="n">
        <v>94</v>
      </c>
      <c r="Z36" s="39"/>
      <c r="AA36" s="123" t="n">
        <v>27</v>
      </c>
      <c r="AB36" s="122" t="n">
        <v>97</v>
      </c>
      <c r="AC36" s="39"/>
      <c r="AD36" s="126" t="n">
        <f aca="false">SUM(M36,P36,S36,V36,Y36,AB36)</f>
        <v>578</v>
      </c>
      <c r="AE36" s="39"/>
      <c r="AF36" s="127" t="n">
        <f aca="false">RANK($AD36,($AD$9:$AD$70))</f>
        <v>26</v>
      </c>
      <c r="AG36" s="39"/>
      <c r="AH36" s="39"/>
      <c r="AI36" s="39"/>
      <c r="AJ36" s="136" t="n">
        <f aca="false">$AD36+$AG36</f>
        <v>578</v>
      </c>
      <c r="AK36" s="131" t="s">
        <v>66</v>
      </c>
      <c r="AL36" s="132" t="n">
        <f aca="false">AM36*60</f>
        <v>0</v>
      </c>
      <c r="AM36" s="111"/>
    </row>
    <row r="37" customFormat="false" ht="11.45" hidden="false" customHeight="true" outlineLevel="0" collapsed="false">
      <c r="A37" s="112" t="n">
        <v>29</v>
      </c>
      <c r="B37" s="39" t="n">
        <v>1</v>
      </c>
      <c r="C37" s="113" t="n">
        <v>1</v>
      </c>
      <c r="D37" s="114" t="s">
        <v>54</v>
      </c>
      <c r="E37" s="115" t="s">
        <v>121</v>
      </c>
      <c r="F37" s="116" t="n">
        <v>23</v>
      </c>
      <c r="G37" s="117" t="n">
        <v>31368</v>
      </c>
      <c r="H37" s="118" t="s">
        <v>86</v>
      </c>
      <c r="I37" s="119" t="s">
        <v>33</v>
      </c>
      <c r="J37" s="120" t="s">
        <v>91</v>
      </c>
      <c r="K37" s="120" t="s">
        <v>122</v>
      </c>
      <c r="L37" s="121" t="s">
        <v>29</v>
      </c>
      <c r="M37" s="122" t="n">
        <v>97</v>
      </c>
      <c r="N37" s="39"/>
      <c r="O37" s="123" t="n">
        <v>15</v>
      </c>
      <c r="P37" s="126" t="n">
        <v>96</v>
      </c>
      <c r="Q37" s="39"/>
      <c r="R37" s="123" t="n">
        <v>24</v>
      </c>
      <c r="S37" s="122" t="n">
        <v>97</v>
      </c>
      <c r="T37" s="39"/>
      <c r="U37" s="123" t="n">
        <v>22</v>
      </c>
      <c r="V37" s="122" t="n">
        <v>94</v>
      </c>
      <c r="W37" s="39"/>
      <c r="X37" s="123" t="n">
        <v>33</v>
      </c>
      <c r="Y37" s="122" t="n">
        <v>95</v>
      </c>
      <c r="Z37" s="39"/>
      <c r="AA37" s="123" t="n">
        <v>32</v>
      </c>
      <c r="AB37" s="122" t="n">
        <v>98</v>
      </c>
      <c r="AC37" s="39"/>
      <c r="AD37" s="126" t="n">
        <f aca="false">SUM(M37,P37,S37,V37,Y37,AB37)</f>
        <v>577</v>
      </c>
      <c r="AE37" s="39"/>
      <c r="AF37" s="127" t="n">
        <f aca="false">RANK($AD37,($AD$9:$AD$70))</f>
        <v>29</v>
      </c>
      <c r="AG37" s="39"/>
      <c r="AH37" s="39"/>
      <c r="AI37" s="39"/>
      <c r="AJ37" s="136" t="n">
        <f aca="false">$AD37+$AG37</f>
        <v>577</v>
      </c>
      <c r="AK37" s="131" t="s">
        <v>66</v>
      </c>
      <c r="AL37" s="132" t="n">
        <f aca="false">AM37*60</f>
        <v>0</v>
      </c>
      <c r="AM37" s="111"/>
    </row>
    <row r="38" customFormat="false" ht="11.45" hidden="false" customHeight="true" outlineLevel="0" collapsed="false">
      <c r="A38" s="112" t="n">
        <v>30</v>
      </c>
      <c r="B38" s="39" t="n">
        <v>2</v>
      </c>
      <c r="C38" s="116" t="n">
        <v>22</v>
      </c>
      <c r="D38" s="114" t="s">
        <v>30</v>
      </c>
      <c r="E38" s="115" t="s">
        <v>123</v>
      </c>
      <c r="F38" s="116" t="n">
        <v>22</v>
      </c>
      <c r="G38" s="117" t="n">
        <v>28189</v>
      </c>
      <c r="H38" s="118" t="s">
        <v>124</v>
      </c>
      <c r="I38" s="119" t="s">
        <v>33</v>
      </c>
      <c r="J38" s="120" t="s">
        <v>125</v>
      </c>
      <c r="K38" s="120" t="s">
        <v>126</v>
      </c>
      <c r="L38" s="121" t="s">
        <v>29</v>
      </c>
      <c r="M38" s="122" t="n">
        <v>95</v>
      </c>
      <c r="N38" s="39"/>
      <c r="O38" s="123" t="n">
        <v>34</v>
      </c>
      <c r="P38" s="126" t="n">
        <v>97</v>
      </c>
      <c r="Q38" s="39"/>
      <c r="R38" s="123" t="n">
        <v>27</v>
      </c>
      <c r="S38" s="122" t="n">
        <v>98</v>
      </c>
      <c r="T38" s="39"/>
      <c r="U38" s="123" t="n">
        <v>22</v>
      </c>
      <c r="V38" s="122" t="n">
        <v>96</v>
      </c>
      <c r="W38" s="39"/>
      <c r="X38" s="123" t="n">
        <v>24</v>
      </c>
      <c r="Y38" s="122" t="n">
        <v>96</v>
      </c>
      <c r="Z38" s="39"/>
      <c r="AA38" s="123" t="n">
        <v>24</v>
      </c>
      <c r="AB38" s="122" t="n">
        <v>95</v>
      </c>
      <c r="AC38" s="39"/>
      <c r="AD38" s="126" t="n">
        <f aca="false">SUM(M38,P38,S38,V38,Y38,AB38)</f>
        <v>577</v>
      </c>
      <c r="AE38" s="39"/>
      <c r="AF38" s="127" t="n">
        <f aca="false">RANK($AD38,($AD$9:$AD$70))</f>
        <v>29</v>
      </c>
      <c r="AG38" s="39"/>
      <c r="AH38" s="39"/>
      <c r="AI38" s="39"/>
      <c r="AJ38" s="136" t="n">
        <f aca="false">$AD38+$AG38</f>
        <v>577</v>
      </c>
      <c r="AK38" s="131" t="s">
        <v>66</v>
      </c>
      <c r="AL38" s="132" t="n">
        <f aca="false">AM38*60</f>
        <v>0</v>
      </c>
      <c r="AM38" s="111"/>
    </row>
    <row r="39" customFormat="false" ht="11.45" hidden="false" customHeight="true" outlineLevel="0" collapsed="false">
      <c r="A39" s="112" t="n">
        <v>31</v>
      </c>
      <c r="B39" s="39" t="n">
        <v>2</v>
      </c>
      <c r="C39" s="116" t="n">
        <v>30</v>
      </c>
      <c r="D39" s="114" t="s">
        <v>66</v>
      </c>
      <c r="E39" s="115" t="s">
        <v>127</v>
      </c>
      <c r="F39" s="116" t="n">
        <v>30</v>
      </c>
      <c r="G39" s="117" t="s">
        <v>128</v>
      </c>
      <c r="H39" s="118" t="s">
        <v>129</v>
      </c>
      <c r="I39" s="119" t="s">
        <v>130</v>
      </c>
      <c r="J39" s="120"/>
      <c r="K39" s="120" t="s">
        <v>131</v>
      </c>
      <c r="L39" s="121" t="s">
        <v>93</v>
      </c>
      <c r="M39" s="122" t="n">
        <v>98</v>
      </c>
      <c r="N39" s="39"/>
      <c r="O39" s="123" t="n">
        <v>9</v>
      </c>
      <c r="P39" s="126" t="n">
        <v>97</v>
      </c>
      <c r="Q39" s="39"/>
      <c r="R39" s="123" t="n">
        <v>14</v>
      </c>
      <c r="S39" s="122" t="n">
        <v>95</v>
      </c>
      <c r="T39" s="39"/>
      <c r="U39" s="123" t="n">
        <v>22</v>
      </c>
      <c r="V39" s="122" t="n">
        <v>93</v>
      </c>
      <c r="W39" s="39"/>
      <c r="X39" s="123" t="n">
        <v>34</v>
      </c>
      <c r="Y39" s="122" t="n">
        <v>96</v>
      </c>
      <c r="Z39" s="39"/>
      <c r="AA39" s="123" t="n">
        <v>32</v>
      </c>
      <c r="AB39" s="122" t="n">
        <v>97</v>
      </c>
      <c r="AC39" s="39"/>
      <c r="AD39" s="126" t="n">
        <f aca="false">SUM(M39,P39,S39,V39,Y39,AB39)</f>
        <v>576</v>
      </c>
      <c r="AE39" s="39"/>
      <c r="AF39" s="127" t="n">
        <f aca="false">RANK($AD39,($AD$9:$AD$70))</f>
        <v>31</v>
      </c>
      <c r="AG39" s="39"/>
      <c r="AH39" s="39"/>
      <c r="AI39" s="39"/>
      <c r="AJ39" s="136" t="n">
        <f aca="false">$AD39+$AG39</f>
        <v>576</v>
      </c>
      <c r="AK39" s="131" t="s">
        <v>66</v>
      </c>
      <c r="AL39" s="132" t="n">
        <f aca="false">AM39*60</f>
        <v>0</v>
      </c>
      <c r="AM39" s="111"/>
    </row>
    <row r="40" customFormat="false" ht="11.45" hidden="false" customHeight="true" outlineLevel="0" collapsed="false">
      <c r="A40" s="112" t="n">
        <v>31</v>
      </c>
      <c r="B40" s="39" t="n">
        <v>1</v>
      </c>
      <c r="C40" s="113" t="n">
        <v>1</v>
      </c>
      <c r="D40" s="114" t="s">
        <v>54</v>
      </c>
      <c r="E40" s="115" t="s">
        <v>132</v>
      </c>
      <c r="F40" s="116" t="n">
        <v>37</v>
      </c>
      <c r="G40" s="117" t="n">
        <v>30770</v>
      </c>
      <c r="H40" s="118" t="s">
        <v>90</v>
      </c>
      <c r="I40" s="119" t="s">
        <v>82</v>
      </c>
      <c r="J40" s="120" t="s">
        <v>83</v>
      </c>
      <c r="K40" s="120" t="s">
        <v>84</v>
      </c>
      <c r="L40" s="121" t="s">
        <v>93</v>
      </c>
      <c r="M40" s="122" t="n">
        <v>94</v>
      </c>
      <c r="N40" s="39"/>
      <c r="O40" s="123" t="n">
        <v>38</v>
      </c>
      <c r="P40" s="126" t="n">
        <v>98</v>
      </c>
      <c r="Q40" s="39"/>
      <c r="R40" s="123" t="n">
        <v>27</v>
      </c>
      <c r="S40" s="122" t="n">
        <v>98</v>
      </c>
      <c r="T40" s="39"/>
      <c r="U40" s="123" t="n">
        <v>22</v>
      </c>
      <c r="V40" s="122" t="n">
        <v>97</v>
      </c>
      <c r="W40" s="39"/>
      <c r="X40" s="123" t="n">
        <v>21</v>
      </c>
      <c r="Y40" s="122" t="n">
        <v>94</v>
      </c>
      <c r="Z40" s="39"/>
      <c r="AA40" s="123" t="n">
        <v>27</v>
      </c>
      <c r="AB40" s="122" t="n">
        <v>95</v>
      </c>
      <c r="AC40" s="39"/>
      <c r="AD40" s="126" t="n">
        <f aca="false">SUM(M40,P40,S40,V40,Y40,AB40)</f>
        <v>576</v>
      </c>
      <c r="AE40" s="39"/>
      <c r="AF40" s="127" t="n">
        <f aca="false">RANK($AD40,($AD$9:$AD$70))</f>
        <v>31</v>
      </c>
      <c r="AG40" s="39"/>
      <c r="AH40" s="39"/>
      <c r="AI40" s="39"/>
      <c r="AJ40" s="136" t="n">
        <f aca="false">$AD40+$AG40</f>
        <v>576</v>
      </c>
      <c r="AK40" s="131" t="s">
        <v>66</v>
      </c>
      <c r="AL40" s="132" t="n">
        <f aca="false">AM40*60</f>
        <v>0</v>
      </c>
      <c r="AM40" s="111"/>
    </row>
    <row r="41" customFormat="false" ht="11.45" hidden="false" customHeight="true" outlineLevel="0" collapsed="false">
      <c r="A41" s="112" t="n">
        <v>32</v>
      </c>
      <c r="B41" s="39" t="n">
        <v>1</v>
      </c>
      <c r="C41" s="113" t="n">
        <v>1</v>
      </c>
      <c r="D41" s="114" t="s">
        <v>66</v>
      </c>
      <c r="E41" s="115" t="s">
        <v>133</v>
      </c>
      <c r="F41" s="116" t="n">
        <v>16</v>
      </c>
      <c r="G41" s="117" t="n">
        <v>33844</v>
      </c>
      <c r="H41" s="118" t="s">
        <v>117</v>
      </c>
      <c r="I41" s="119" t="s">
        <v>49</v>
      </c>
      <c r="J41" s="120" t="s">
        <v>69</v>
      </c>
      <c r="K41" s="120" t="s">
        <v>65</v>
      </c>
      <c r="L41" s="121" t="s">
        <v>29</v>
      </c>
      <c r="M41" s="122" t="n">
        <v>96</v>
      </c>
      <c r="N41" s="39"/>
      <c r="O41" s="123" t="n">
        <v>22</v>
      </c>
      <c r="P41" s="126" t="n">
        <v>97</v>
      </c>
      <c r="Q41" s="39"/>
      <c r="R41" s="123" t="n">
        <v>24</v>
      </c>
      <c r="S41" s="122" t="n">
        <v>98</v>
      </c>
      <c r="T41" s="39"/>
      <c r="U41" s="123" t="n">
        <v>19</v>
      </c>
      <c r="V41" s="122" t="n">
        <v>97</v>
      </c>
      <c r="W41" s="39"/>
      <c r="X41" s="123" t="n">
        <v>20</v>
      </c>
      <c r="Y41" s="122" t="n">
        <v>94</v>
      </c>
      <c r="Z41" s="39"/>
      <c r="AA41" s="123" t="n">
        <v>24</v>
      </c>
      <c r="AB41" s="122" t="n">
        <v>94</v>
      </c>
      <c r="AC41" s="39"/>
      <c r="AD41" s="126" t="n">
        <f aca="false">SUM(M41,P41,S41,V41,Y41,AB41)</f>
        <v>576</v>
      </c>
      <c r="AE41" s="39"/>
      <c r="AF41" s="127" t="n">
        <f aca="false">RANK($AD41,($AD$9:$AD$70))</f>
        <v>31</v>
      </c>
      <c r="AG41" s="39"/>
      <c r="AH41" s="39"/>
      <c r="AI41" s="39"/>
      <c r="AJ41" s="136" t="n">
        <f aca="false">$AD41+$AG41</f>
        <v>576</v>
      </c>
      <c r="AK41" s="131" t="s">
        <v>66</v>
      </c>
      <c r="AL41" s="132" t="n">
        <f aca="false">AM41*60</f>
        <v>0</v>
      </c>
      <c r="AM41" s="111"/>
    </row>
    <row r="42" customFormat="false" ht="11.45" hidden="false" customHeight="true" outlineLevel="0" collapsed="false">
      <c r="A42" s="112" t="n">
        <v>34</v>
      </c>
      <c r="B42" s="39" t="n">
        <v>1</v>
      </c>
      <c r="C42" s="113" t="n">
        <v>1</v>
      </c>
      <c r="D42" s="114" t="s">
        <v>54</v>
      </c>
      <c r="E42" s="115" t="s">
        <v>134</v>
      </c>
      <c r="F42" s="116" t="n">
        <v>24</v>
      </c>
      <c r="G42" s="117" t="n">
        <v>29712</v>
      </c>
      <c r="H42" s="118" t="s">
        <v>43</v>
      </c>
      <c r="I42" s="119" t="s">
        <v>44</v>
      </c>
      <c r="J42" s="120" t="s">
        <v>45</v>
      </c>
      <c r="K42" s="120" t="s">
        <v>46</v>
      </c>
      <c r="L42" s="121" t="s">
        <v>29</v>
      </c>
      <c r="M42" s="122" t="n">
        <v>96</v>
      </c>
      <c r="N42" s="39"/>
      <c r="O42" s="123" t="n">
        <v>22</v>
      </c>
      <c r="P42" s="126" t="n">
        <v>95</v>
      </c>
      <c r="Q42" s="39"/>
      <c r="R42" s="123" t="n">
        <v>31</v>
      </c>
      <c r="S42" s="122" t="n">
        <v>98</v>
      </c>
      <c r="T42" s="39"/>
      <c r="U42" s="123" t="n">
        <v>29</v>
      </c>
      <c r="V42" s="122" t="n">
        <v>96</v>
      </c>
      <c r="W42" s="39"/>
      <c r="X42" s="123" t="n">
        <v>28</v>
      </c>
      <c r="Y42" s="122" t="n">
        <v>94</v>
      </c>
      <c r="Z42" s="39"/>
      <c r="AA42" s="123" t="n">
        <v>32</v>
      </c>
      <c r="AB42" s="122" t="n">
        <v>96</v>
      </c>
      <c r="AC42" s="39"/>
      <c r="AD42" s="126" t="n">
        <f aca="false">SUM(M42,P42,S42,V42,Y42,AB42)</f>
        <v>575</v>
      </c>
      <c r="AE42" s="39"/>
      <c r="AF42" s="127" t="n">
        <f aca="false">RANK($AD42,($AD$9:$AD$70))</f>
        <v>34</v>
      </c>
      <c r="AG42" s="39"/>
      <c r="AH42" s="39"/>
      <c r="AI42" s="39"/>
      <c r="AJ42" s="136" t="n">
        <f aca="false">$AD42+$AG42</f>
        <v>575</v>
      </c>
      <c r="AK42" s="131" t="s">
        <v>66</v>
      </c>
      <c r="AL42" s="132" t="n">
        <f aca="false">AM42*60</f>
        <v>0</v>
      </c>
      <c r="AM42" s="111"/>
    </row>
    <row r="43" customFormat="false" ht="11.45" hidden="false" customHeight="true" outlineLevel="0" collapsed="false">
      <c r="A43" s="112" t="n">
        <v>35</v>
      </c>
      <c r="B43" s="39" t="n">
        <v>1</v>
      </c>
      <c r="C43" s="113" t="n">
        <v>1</v>
      </c>
      <c r="D43" s="114" t="s">
        <v>66</v>
      </c>
      <c r="E43" s="115" t="s">
        <v>135</v>
      </c>
      <c r="F43" s="116" t="n">
        <v>31</v>
      </c>
      <c r="G43" s="117" t="s">
        <v>136</v>
      </c>
      <c r="H43" s="118" t="s">
        <v>25</v>
      </c>
      <c r="I43" s="119" t="s">
        <v>33</v>
      </c>
      <c r="J43" s="120" t="s">
        <v>27</v>
      </c>
      <c r="K43" s="39"/>
      <c r="L43" s="121" t="s">
        <v>29</v>
      </c>
      <c r="M43" s="122" t="n">
        <v>96</v>
      </c>
      <c r="N43" s="39"/>
      <c r="O43" s="123" t="n">
        <v>22</v>
      </c>
      <c r="P43" s="126" t="n">
        <v>94</v>
      </c>
      <c r="Q43" s="39"/>
      <c r="R43" s="123" t="n">
        <v>35</v>
      </c>
      <c r="S43" s="122" t="n">
        <v>98</v>
      </c>
      <c r="T43" s="39"/>
      <c r="U43" s="123" t="n">
        <v>32</v>
      </c>
      <c r="V43" s="122" t="n">
        <v>93</v>
      </c>
      <c r="W43" s="39"/>
      <c r="X43" s="123" t="n">
        <v>36</v>
      </c>
      <c r="Y43" s="122" t="n">
        <v>95</v>
      </c>
      <c r="Z43" s="39"/>
      <c r="AA43" s="123" t="n">
        <v>38</v>
      </c>
      <c r="AB43" s="122" t="n">
        <v>97</v>
      </c>
      <c r="AC43" s="39"/>
      <c r="AD43" s="126" t="n">
        <f aca="false">SUM(M43,P43,S43,V43,Y43,AB43)</f>
        <v>573</v>
      </c>
      <c r="AE43" s="39"/>
      <c r="AF43" s="127" t="n">
        <f aca="false">RANK($AD43,($AD$9:$AD$70))</f>
        <v>35</v>
      </c>
      <c r="AG43" s="39"/>
      <c r="AH43" s="39"/>
      <c r="AI43" s="39"/>
      <c r="AJ43" s="136" t="n">
        <f aca="false">$AD43+$AG43</f>
        <v>573</v>
      </c>
      <c r="AK43" s="131" t="s">
        <v>66</v>
      </c>
      <c r="AL43" s="132" t="n">
        <f aca="false">AM43*60</f>
        <v>0</v>
      </c>
      <c r="AM43" s="111"/>
    </row>
    <row r="44" customFormat="false" ht="11.45" hidden="false" customHeight="true" outlineLevel="0" collapsed="false">
      <c r="A44" s="112" t="n">
        <v>36</v>
      </c>
      <c r="B44" s="39" t="n">
        <v>2</v>
      </c>
      <c r="C44" s="116" t="n">
        <v>32</v>
      </c>
      <c r="D44" s="114" t="s">
        <v>54</v>
      </c>
      <c r="E44" s="115" t="s">
        <v>137</v>
      </c>
      <c r="F44" s="116" t="n">
        <v>32</v>
      </c>
      <c r="G44" s="117" t="n">
        <v>33124</v>
      </c>
      <c r="H44" s="118" t="s">
        <v>25</v>
      </c>
      <c r="I44" s="119" t="s">
        <v>33</v>
      </c>
      <c r="J44" s="120" t="s">
        <v>27</v>
      </c>
      <c r="K44" s="120" t="s">
        <v>28</v>
      </c>
      <c r="L44" s="121" t="s">
        <v>29</v>
      </c>
      <c r="M44" s="122" t="n">
        <v>94</v>
      </c>
      <c r="N44" s="39"/>
      <c r="O44" s="123" t="n">
        <v>38</v>
      </c>
      <c r="P44" s="126" t="n">
        <v>93</v>
      </c>
      <c r="Q44" s="39"/>
      <c r="R44" s="123" t="n">
        <v>44</v>
      </c>
      <c r="S44" s="122" t="n">
        <v>97</v>
      </c>
      <c r="T44" s="39"/>
      <c r="U44" s="123" t="n">
        <v>37</v>
      </c>
      <c r="V44" s="122" t="n">
        <v>97</v>
      </c>
      <c r="W44" s="39"/>
      <c r="X44" s="123" t="n">
        <v>36</v>
      </c>
      <c r="Y44" s="122" t="n">
        <v>94</v>
      </c>
      <c r="Z44" s="39"/>
      <c r="AA44" s="123" t="n">
        <v>39</v>
      </c>
      <c r="AB44" s="122" t="n">
        <v>95</v>
      </c>
      <c r="AC44" s="39"/>
      <c r="AD44" s="126" t="n">
        <f aca="false">SUM(M44,P44,S44,V44,Y44,AB44)</f>
        <v>570</v>
      </c>
      <c r="AE44" s="39"/>
      <c r="AF44" s="127" t="n">
        <f aca="false">RANK($AD44,($AD$9:$AD$70))</f>
        <v>36</v>
      </c>
      <c r="AG44" s="39"/>
      <c r="AH44" s="39"/>
      <c r="AI44" s="39"/>
      <c r="AJ44" s="136" t="n">
        <f aca="false">$AD44+$AG44</f>
        <v>570</v>
      </c>
      <c r="AK44" s="131" t="s">
        <v>66</v>
      </c>
      <c r="AL44" s="132" t="n">
        <f aca="false">AM44*60</f>
        <v>0</v>
      </c>
      <c r="AM44" s="111"/>
    </row>
    <row r="45" customFormat="false" ht="11.45" hidden="false" customHeight="true" outlineLevel="0" collapsed="false">
      <c r="A45" s="112" t="n">
        <v>37</v>
      </c>
      <c r="B45" s="39" t="n">
        <v>1</v>
      </c>
      <c r="C45" s="113" t="n">
        <v>1</v>
      </c>
      <c r="D45" s="114" t="s">
        <v>66</v>
      </c>
      <c r="E45" s="115" t="s">
        <v>138</v>
      </c>
      <c r="F45" s="116" t="n">
        <v>15</v>
      </c>
      <c r="G45" s="117" t="s">
        <v>128</v>
      </c>
      <c r="H45" s="118" t="s">
        <v>124</v>
      </c>
      <c r="I45" s="119" t="s">
        <v>139</v>
      </c>
      <c r="J45" s="120" t="s">
        <v>125</v>
      </c>
      <c r="K45" s="120" t="s">
        <v>140</v>
      </c>
      <c r="L45" s="121" t="s">
        <v>29</v>
      </c>
      <c r="M45" s="122" t="n">
        <v>96</v>
      </c>
      <c r="N45" s="39"/>
      <c r="O45" s="123" t="n">
        <v>22</v>
      </c>
      <c r="P45" s="126" t="n">
        <v>96</v>
      </c>
      <c r="Q45" s="39"/>
      <c r="R45" s="123" t="n">
        <v>27</v>
      </c>
      <c r="S45" s="122" t="n">
        <v>92</v>
      </c>
      <c r="T45" s="39"/>
      <c r="U45" s="123" t="n">
        <v>37</v>
      </c>
      <c r="V45" s="122" t="n">
        <v>96</v>
      </c>
      <c r="W45" s="39"/>
      <c r="X45" s="123" t="n">
        <v>39</v>
      </c>
      <c r="Y45" s="122" t="n">
        <v>97</v>
      </c>
      <c r="Z45" s="39"/>
      <c r="AA45" s="123" t="n">
        <v>36</v>
      </c>
      <c r="AB45" s="122" t="n">
        <v>93</v>
      </c>
      <c r="AC45" s="39"/>
      <c r="AD45" s="126" t="n">
        <f aca="false">SUM(M45,P45,S45,V45,Y45,AB45)</f>
        <v>570</v>
      </c>
      <c r="AE45" s="39"/>
      <c r="AF45" s="127" t="n">
        <f aca="false">RANK($AD45,($AD$9:$AD$70))</f>
        <v>36</v>
      </c>
      <c r="AG45" s="39"/>
      <c r="AH45" s="39"/>
      <c r="AI45" s="39"/>
      <c r="AJ45" s="136" t="n">
        <f aca="false">$AD45+$AG45</f>
        <v>570</v>
      </c>
      <c r="AK45" s="131" t="s">
        <v>66</v>
      </c>
      <c r="AL45" s="132" t="n">
        <f aca="false">AM45*60</f>
        <v>0</v>
      </c>
      <c r="AM45" s="111"/>
    </row>
    <row r="46" s="137" customFormat="true" ht="11.45" hidden="false" customHeight="true" outlineLevel="0" collapsed="false">
      <c r="A46" s="112" t="n">
        <v>38</v>
      </c>
      <c r="B46" s="39" t="n">
        <v>1</v>
      </c>
      <c r="C46" s="113" t="n">
        <v>1</v>
      </c>
      <c r="D46" s="114" t="s">
        <v>54</v>
      </c>
      <c r="E46" s="115" t="s">
        <v>141</v>
      </c>
      <c r="F46" s="116" t="n">
        <v>33</v>
      </c>
      <c r="G46" s="117" t="n">
        <v>31449</v>
      </c>
      <c r="H46" s="118" t="s">
        <v>72</v>
      </c>
      <c r="I46" s="135" t="s">
        <v>142</v>
      </c>
      <c r="J46" s="120" t="s">
        <v>143</v>
      </c>
      <c r="K46" s="120" t="s">
        <v>144</v>
      </c>
      <c r="L46" s="121" t="s">
        <v>29</v>
      </c>
      <c r="M46" s="122" t="n">
        <v>93</v>
      </c>
      <c r="N46" s="39"/>
      <c r="O46" s="123" t="n">
        <v>44</v>
      </c>
      <c r="P46" s="126" t="n">
        <v>97</v>
      </c>
      <c r="Q46" s="39"/>
      <c r="R46" s="123" t="n">
        <v>35</v>
      </c>
      <c r="S46" s="122" t="n">
        <v>94</v>
      </c>
      <c r="T46" s="39"/>
      <c r="U46" s="123" t="n">
        <v>37</v>
      </c>
      <c r="V46" s="122" t="n">
        <v>97</v>
      </c>
      <c r="W46" s="39"/>
      <c r="X46" s="123" t="n">
        <v>36</v>
      </c>
      <c r="Y46" s="122" t="n">
        <v>97</v>
      </c>
      <c r="Z46" s="39"/>
      <c r="AA46" s="123" t="n">
        <v>35</v>
      </c>
      <c r="AB46" s="122" t="n">
        <v>92</v>
      </c>
      <c r="AC46" s="39"/>
      <c r="AD46" s="126" t="n">
        <f aca="false">SUM(M46,P46,S46,V46,Y46,AB46)</f>
        <v>570</v>
      </c>
      <c r="AE46" s="39"/>
      <c r="AF46" s="127" t="n">
        <f aca="false">RANK($AD46,($AD$9:$AD$70))</f>
        <v>36</v>
      </c>
      <c r="AG46" s="39"/>
      <c r="AH46" s="39"/>
      <c r="AI46" s="39"/>
      <c r="AJ46" s="136" t="n">
        <f aca="false">$AD46+$AG46</f>
        <v>570</v>
      </c>
      <c r="AK46" s="131" t="s">
        <v>66</v>
      </c>
      <c r="AL46" s="132" t="n">
        <f aca="false">AM46*60</f>
        <v>0</v>
      </c>
      <c r="AM46" s="1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</row>
    <row r="47" customFormat="false" ht="11.45" hidden="false" customHeight="true" outlineLevel="0" collapsed="false">
      <c r="A47" s="112" t="n">
        <v>39</v>
      </c>
      <c r="B47" s="39" t="n">
        <v>1</v>
      </c>
      <c r="C47" s="113" t="n">
        <v>1</v>
      </c>
      <c r="D47" s="114" t="s">
        <v>66</v>
      </c>
      <c r="E47" s="115" t="s">
        <v>145</v>
      </c>
      <c r="F47" s="116" t="n">
        <v>12</v>
      </c>
      <c r="G47" s="117" t="n">
        <v>33252</v>
      </c>
      <c r="H47" s="118" t="s">
        <v>146</v>
      </c>
      <c r="I47" s="119" t="s">
        <v>82</v>
      </c>
      <c r="J47" s="120" t="s">
        <v>147</v>
      </c>
      <c r="K47" s="120" t="s">
        <v>148</v>
      </c>
      <c r="L47" s="121" t="s">
        <v>29</v>
      </c>
      <c r="M47" s="122" t="n">
        <v>94</v>
      </c>
      <c r="N47" s="39"/>
      <c r="O47" s="123" t="n">
        <v>38</v>
      </c>
      <c r="P47" s="126" t="n">
        <v>96</v>
      </c>
      <c r="Q47" s="39"/>
      <c r="R47" s="123" t="n">
        <v>35</v>
      </c>
      <c r="S47" s="122" t="n">
        <v>96</v>
      </c>
      <c r="T47" s="39"/>
      <c r="U47" s="123" t="n">
        <v>35</v>
      </c>
      <c r="V47" s="122" t="n">
        <v>97</v>
      </c>
      <c r="W47" s="39"/>
      <c r="X47" s="123" t="n">
        <v>34</v>
      </c>
      <c r="Y47" s="122" t="n">
        <v>94</v>
      </c>
      <c r="Z47" s="39"/>
      <c r="AA47" s="123" t="n">
        <v>36</v>
      </c>
      <c r="AB47" s="122" t="n">
        <v>91</v>
      </c>
      <c r="AC47" s="39"/>
      <c r="AD47" s="126" t="n">
        <f aca="false">SUM(M47,P47,S47,V47,Y47,AB47)</f>
        <v>568</v>
      </c>
      <c r="AE47" s="39"/>
      <c r="AF47" s="127" t="n">
        <f aca="false">RANK($AD47,($AD$9:$AD$70))</f>
        <v>39</v>
      </c>
      <c r="AG47" s="39"/>
      <c r="AH47" s="39"/>
      <c r="AI47" s="39"/>
      <c r="AJ47" s="136" t="n">
        <f aca="false">$AD47+$AG47</f>
        <v>568</v>
      </c>
      <c r="AK47" s="131" t="s">
        <v>149</v>
      </c>
      <c r="AL47" s="132" t="n">
        <f aca="false">AM47*60</f>
        <v>0</v>
      </c>
      <c r="AM47" s="111"/>
    </row>
    <row r="48" customFormat="false" ht="11.45" hidden="false" customHeight="true" outlineLevel="0" collapsed="false">
      <c r="A48" s="112" t="n">
        <v>40</v>
      </c>
      <c r="B48" s="39" t="n">
        <v>1</v>
      </c>
      <c r="C48" s="113" t="n">
        <v>1</v>
      </c>
      <c r="D48" s="114" t="s">
        <v>66</v>
      </c>
      <c r="E48" s="115" t="s">
        <v>150</v>
      </c>
      <c r="F48" s="116" t="n">
        <v>30</v>
      </c>
      <c r="G48" s="117" t="n">
        <v>34121</v>
      </c>
      <c r="H48" s="118" t="s">
        <v>90</v>
      </c>
      <c r="I48" s="119" t="s">
        <v>44</v>
      </c>
      <c r="J48" s="120" t="s">
        <v>115</v>
      </c>
      <c r="K48" s="120" t="s">
        <v>88</v>
      </c>
      <c r="L48" s="121" t="s">
        <v>93</v>
      </c>
      <c r="M48" s="122" t="n">
        <v>91</v>
      </c>
      <c r="N48" s="39"/>
      <c r="O48" s="123" t="n">
        <v>49</v>
      </c>
      <c r="P48" s="126" t="n">
        <v>97</v>
      </c>
      <c r="Q48" s="39"/>
      <c r="R48" s="123" t="n">
        <v>41</v>
      </c>
      <c r="S48" s="122" t="n">
        <v>95</v>
      </c>
      <c r="T48" s="39"/>
      <c r="U48" s="123" t="n">
        <v>40</v>
      </c>
      <c r="V48" s="122" t="n">
        <v>93</v>
      </c>
      <c r="W48" s="39"/>
      <c r="X48" s="123" t="n">
        <v>40</v>
      </c>
      <c r="Y48" s="122" t="n">
        <v>93</v>
      </c>
      <c r="Z48" s="39"/>
      <c r="AA48" s="123" t="n">
        <v>40</v>
      </c>
      <c r="AB48" s="122" t="n">
        <v>94</v>
      </c>
      <c r="AC48" s="39"/>
      <c r="AD48" s="126" t="n">
        <f aca="false">SUM(M48,P48,S48,V48,Y48,AB48)</f>
        <v>563</v>
      </c>
      <c r="AE48" s="39"/>
      <c r="AF48" s="127" t="n">
        <f aca="false">RANK($AD48,($AD$9:$AD$70))</f>
        <v>40</v>
      </c>
      <c r="AG48" s="39"/>
      <c r="AH48" s="39"/>
      <c r="AI48" s="39"/>
      <c r="AJ48" s="136" t="n">
        <f aca="false">$AD48+$AG48</f>
        <v>563</v>
      </c>
      <c r="AK48" s="131" t="s">
        <v>149</v>
      </c>
      <c r="AL48" s="132" t="n">
        <f aca="false">AM48*60</f>
        <v>0</v>
      </c>
      <c r="AM48" s="111"/>
    </row>
    <row r="49" customFormat="false" ht="11.45" hidden="false" customHeight="true" outlineLevel="0" collapsed="false">
      <c r="A49" s="138" t="n">
        <v>41</v>
      </c>
      <c r="B49" s="139" t="n">
        <v>2</v>
      </c>
      <c r="C49" s="140" t="n">
        <v>14</v>
      </c>
      <c r="D49" s="141" t="s">
        <v>66</v>
      </c>
      <c r="E49" s="142" t="s">
        <v>151</v>
      </c>
      <c r="F49" s="140" t="n">
        <v>14</v>
      </c>
      <c r="G49" s="143" t="s">
        <v>152</v>
      </c>
      <c r="H49" s="144" t="s">
        <v>153</v>
      </c>
      <c r="I49" s="145" t="s">
        <v>154</v>
      </c>
      <c r="J49" s="146" t="s">
        <v>155</v>
      </c>
      <c r="K49" s="146" t="s">
        <v>156</v>
      </c>
      <c r="L49" s="147" t="s">
        <v>93</v>
      </c>
      <c r="M49" s="148" t="n">
        <v>94</v>
      </c>
      <c r="N49" s="139"/>
      <c r="O49" s="149" t="n">
        <v>38</v>
      </c>
      <c r="P49" s="150" t="n">
        <v>91</v>
      </c>
      <c r="Q49" s="139"/>
      <c r="R49" s="149" t="n">
        <v>46</v>
      </c>
      <c r="S49" s="148" t="n">
        <v>92</v>
      </c>
      <c r="T49" s="139"/>
      <c r="U49" s="149" t="n">
        <v>46</v>
      </c>
      <c r="V49" s="148" t="n">
        <v>95</v>
      </c>
      <c r="W49" s="139"/>
      <c r="X49" s="149" t="n">
        <v>43</v>
      </c>
      <c r="Y49" s="148" t="n">
        <v>93</v>
      </c>
      <c r="Z49" s="139"/>
      <c r="AA49" s="149" t="n">
        <v>44</v>
      </c>
      <c r="AB49" s="148" t="n">
        <v>95</v>
      </c>
      <c r="AC49" s="139"/>
      <c r="AD49" s="150" t="n">
        <f aca="false">SUM(M49,P49,S49,V49,Y49,AB49)</f>
        <v>560</v>
      </c>
      <c r="AE49" s="139"/>
      <c r="AF49" s="151" t="n">
        <f aca="false">RANK($AD49,($AD$9:$AD$70))</f>
        <v>41</v>
      </c>
      <c r="AG49" s="139"/>
      <c r="AH49" s="139"/>
      <c r="AI49" s="139"/>
      <c r="AJ49" s="152" t="n">
        <f aca="false">$AD49+$AG49</f>
        <v>560</v>
      </c>
      <c r="AK49" s="153" t="s">
        <v>149</v>
      </c>
      <c r="AL49" s="154" t="n">
        <f aca="false">AM49*60</f>
        <v>0</v>
      </c>
      <c r="AM49" s="111"/>
    </row>
    <row r="50" customFormat="false" ht="12.75" hidden="false" customHeight="true" outlineLevel="0" collapsed="false">
      <c r="A50" s="122"/>
      <c r="B50" s="39"/>
      <c r="C50" s="116"/>
      <c r="D50" s="155"/>
      <c r="E50" s="115"/>
      <c r="F50" s="116"/>
      <c r="G50" s="156"/>
      <c r="H50" s="120"/>
      <c r="J50" s="120"/>
      <c r="K50" s="120"/>
      <c r="L50" s="121"/>
      <c r="M50" s="122"/>
      <c r="N50" s="39"/>
      <c r="O50" s="157"/>
      <c r="P50" s="122"/>
      <c r="Q50" s="39"/>
      <c r="R50" s="157"/>
      <c r="S50" s="122"/>
      <c r="T50" s="39"/>
      <c r="U50" s="157"/>
      <c r="V50" s="122"/>
      <c r="W50" s="39"/>
      <c r="X50" s="157"/>
      <c r="Y50" s="122"/>
      <c r="Z50" s="39"/>
      <c r="AA50" s="157"/>
      <c r="AB50" s="158" t="s">
        <v>157</v>
      </c>
      <c r="AC50" s="39"/>
      <c r="AD50" s="122"/>
      <c r="AE50" s="39"/>
      <c r="AF50" s="116"/>
      <c r="AG50" s="39"/>
      <c r="AH50" s="39"/>
      <c r="AI50" s="39"/>
      <c r="AJ50" s="122"/>
      <c r="AK50" s="159"/>
      <c r="AL50" s="159"/>
      <c r="AM50" s="111"/>
    </row>
    <row r="51" s="89" customFormat="true" ht="12.75" hidden="false" customHeight="false" outlineLevel="0" collapsed="false">
      <c r="A51" s="76" t="n">
        <v>1</v>
      </c>
      <c r="B51" s="77"/>
      <c r="C51" s="78"/>
      <c r="D51" s="79"/>
      <c r="E51" s="80" t="n">
        <v>2</v>
      </c>
      <c r="F51" s="81"/>
      <c r="G51" s="81"/>
      <c r="H51" s="76" t="n">
        <v>3</v>
      </c>
      <c r="I51" s="82" t="n">
        <v>4</v>
      </c>
      <c r="J51" s="81"/>
      <c r="K51" s="81"/>
      <c r="L51" s="81"/>
      <c r="M51" s="83"/>
      <c r="N51" s="84"/>
      <c r="O51" s="80"/>
      <c r="P51" s="80"/>
      <c r="Q51" s="84"/>
      <c r="R51" s="80"/>
      <c r="S51" s="80"/>
      <c r="T51" s="84"/>
      <c r="U51" s="80" t="n">
        <v>5</v>
      </c>
      <c r="V51" s="80"/>
      <c r="W51" s="80"/>
      <c r="X51" s="80"/>
      <c r="Y51" s="81"/>
      <c r="Z51" s="81"/>
      <c r="AA51" s="81"/>
      <c r="AB51" s="81"/>
      <c r="AC51" s="85"/>
      <c r="AD51" s="86" t="n">
        <v>6</v>
      </c>
      <c r="AE51" s="81"/>
      <c r="AF51" s="85"/>
      <c r="AG51" s="77" t="n">
        <v>7</v>
      </c>
      <c r="AH51" s="81" t="n">
        <v>7</v>
      </c>
      <c r="AI51" s="85"/>
      <c r="AJ51" s="76" t="n">
        <v>8</v>
      </c>
      <c r="AK51" s="87" t="n">
        <v>9</v>
      </c>
      <c r="AL51" s="76" t="n">
        <v>10</v>
      </c>
      <c r="AM51" s="88"/>
    </row>
    <row r="52" customFormat="false" ht="11.45" hidden="false" customHeight="true" outlineLevel="0" collapsed="false">
      <c r="A52" s="90" t="n">
        <v>42</v>
      </c>
      <c r="B52" s="91" t="n">
        <v>2</v>
      </c>
      <c r="C52" s="95" t="n">
        <v>18</v>
      </c>
      <c r="D52" s="93" t="s">
        <v>54</v>
      </c>
      <c r="E52" s="94" t="s">
        <v>158</v>
      </c>
      <c r="F52" s="95" t="n">
        <v>18</v>
      </c>
      <c r="G52" s="96" t="n">
        <v>31058</v>
      </c>
      <c r="H52" s="97" t="s">
        <v>153</v>
      </c>
      <c r="I52" s="98" t="s">
        <v>49</v>
      </c>
      <c r="J52" s="99" t="s">
        <v>159</v>
      </c>
      <c r="K52" s="99" t="s">
        <v>160</v>
      </c>
      <c r="L52" s="100" t="s">
        <v>93</v>
      </c>
      <c r="M52" s="104" t="n">
        <v>94</v>
      </c>
      <c r="N52" s="91"/>
      <c r="O52" s="102" t="n">
        <v>38</v>
      </c>
      <c r="P52" s="103" t="n">
        <v>94</v>
      </c>
      <c r="Q52" s="91"/>
      <c r="R52" s="102" t="n">
        <v>41</v>
      </c>
      <c r="S52" s="104" t="n">
        <v>93</v>
      </c>
      <c r="T52" s="91"/>
      <c r="U52" s="102" t="n">
        <v>42</v>
      </c>
      <c r="V52" s="104" t="n">
        <v>91</v>
      </c>
      <c r="W52" s="91"/>
      <c r="X52" s="102" t="n">
        <v>43</v>
      </c>
      <c r="Y52" s="104" t="n">
        <v>96</v>
      </c>
      <c r="Z52" s="91"/>
      <c r="AA52" s="102" t="n">
        <v>41</v>
      </c>
      <c r="AB52" s="104" t="n">
        <v>92</v>
      </c>
      <c r="AC52" s="91"/>
      <c r="AD52" s="103" t="n">
        <f aca="false">SUM(M52,P52,S52,V52,Y52,AB52)</f>
        <v>560</v>
      </c>
      <c r="AE52" s="91"/>
      <c r="AF52" s="105" t="n">
        <f aca="false">RANK($AD52,($AD$9:$AD$70))</f>
        <v>41</v>
      </c>
      <c r="AG52" s="91"/>
      <c r="AH52" s="91"/>
      <c r="AI52" s="91"/>
      <c r="AJ52" s="160" t="n">
        <f aca="false">$AD52+$AG52</f>
        <v>560</v>
      </c>
      <c r="AK52" s="109" t="s">
        <v>149</v>
      </c>
      <c r="AL52" s="110" t="n">
        <f aca="false">AM52*60</f>
        <v>0</v>
      </c>
      <c r="AM52" s="111"/>
    </row>
    <row r="53" customFormat="false" ht="11.45" hidden="false" customHeight="true" outlineLevel="0" collapsed="false">
      <c r="A53" s="112" t="n">
        <v>43</v>
      </c>
      <c r="B53" s="39" t="n">
        <v>2</v>
      </c>
      <c r="C53" s="116" t="n">
        <v>34</v>
      </c>
      <c r="D53" s="114" t="s">
        <v>54</v>
      </c>
      <c r="E53" s="115" t="s">
        <v>161</v>
      </c>
      <c r="F53" s="116" t="n">
        <v>34</v>
      </c>
      <c r="G53" s="117" t="n">
        <v>32503</v>
      </c>
      <c r="H53" s="118" t="s">
        <v>105</v>
      </c>
      <c r="I53" s="119" t="s">
        <v>162</v>
      </c>
      <c r="J53" s="120" t="s">
        <v>163</v>
      </c>
      <c r="K53" s="120" t="s">
        <v>164</v>
      </c>
      <c r="L53" s="121" t="s">
        <v>29</v>
      </c>
      <c r="M53" s="122" t="n">
        <v>96</v>
      </c>
      <c r="N53" s="39"/>
      <c r="O53" s="123" t="n">
        <v>22</v>
      </c>
      <c r="P53" s="126" t="n">
        <v>92</v>
      </c>
      <c r="Q53" s="39"/>
      <c r="R53" s="123" t="n">
        <v>41</v>
      </c>
      <c r="S53" s="122" t="n">
        <v>91</v>
      </c>
      <c r="T53" s="39"/>
      <c r="U53" s="123" t="n">
        <v>44</v>
      </c>
      <c r="V53" s="122" t="n">
        <v>93</v>
      </c>
      <c r="W53" s="39"/>
      <c r="X53" s="123" t="n">
        <v>43</v>
      </c>
      <c r="Y53" s="122" t="n">
        <v>93</v>
      </c>
      <c r="Z53" s="39"/>
      <c r="AA53" s="123" t="n">
        <v>44</v>
      </c>
      <c r="AB53" s="122" t="n">
        <v>94</v>
      </c>
      <c r="AC53" s="39"/>
      <c r="AD53" s="126" t="n">
        <f aca="false">SUM(M53,P53,S53,V53,Y53,AB53)</f>
        <v>559</v>
      </c>
      <c r="AE53" s="39"/>
      <c r="AF53" s="127" t="n">
        <f aca="false">RANK($AD53,($AD$9:$AD$70))</f>
        <v>43</v>
      </c>
      <c r="AG53" s="39"/>
      <c r="AH53" s="39"/>
      <c r="AI53" s="39"/>
      <c r="AJ53" s="136" t="n">
        <f aca="false">$AD53+$AG53</f>
        <v>559</v>
      </c>
      <c r="AK53" s="131" t="s">
        <v>149</v>
      </c>
      <c r="AL53" s="132" t="n">
        <f aca="false">AM53*60</f>
        <v>0</v>
      </c>
      <c r="AM53" s="111"/>
    </row>
    <row r="54" customFormat="false" ht="11.45" hidden="false" customHeight="true" outlineLevel="0" collapsed="false">
      <c r="A54" s="112" t="n">
        <v>44</v>
      </c>
      <c r="B54" s="39" t="n">
        <v>1</v>
      </c>
      <c r="C54" s="113" t="n">
        <v>1</v>
      </c>
      <c r="D54" s="114" t="s">
        <v>66</v>
      </c>
      <c r="E54" s="115" t="s">
        <v>165</v>
      </c>
      <c r="F54" s="116" t="n">
        <v>34</v>
      </c>
      <c r="G54" s="117" t="s">
        <v>166</v>
      </c>
      <c r="H54" s="118" t="s">
        <v>124</v>
      </c>
      <c r="I54" s="119" t="s">
        <v>139</v>
      </c>
      <c r="J54" s="120" t="s">
        <v>125</v>
      </c>
      <c r="K54" s="120" t="s">
        <v>140</v>
      </c>
      <c r="L54" s="121" t="s">
        <v>36</v>
      </c>
      <c r="M54" s="122" t="n">
        <v>92</v>
      </c>
      <c r="N54" s="39"/>
      <c r="O54" s="123" t="n">
        <v>46</v>
      </c>
      <c r="P54" s="126" t="n">
        <v>92</v>
      </c>
      <c r="Q54" s="39"/>
      <c r="R54" s="123" t="n">
        <v>47</v>
      </c>
      <c r="S54" s="122" t="n">
        <v>92</v>
      </c>
      <c r="T54" s="39"/>
      <c r="U54" s="123" t="n">
        <v>47</v>
      </c>
      <c r="V54" s="122" t="n">
        <v>94</v>
      </c>
      <c r="W54" s="39"/>
      <c r="X54" s="123" t="n">
        <v>46</v>
      </c>
      <c r="Y54" s="122" t="n">
        <v>96</v>
      </c>
      <c r="Z54" s="39"/>
      <c r="AA54" s="123" t="n">
        <v>43</v>
      </c>
      <c r="AB54" s="122" t="n">
        <v>93</v>
      </c>
      <c r="AC54" s="39"/>
      <c r="AD54" s="126" t="n">
        <f aca="false">SUM(M54,P54,S54,V54,Y54,AB54)</f>
        <v>559</v>
      </c>
      <c r="AE54" s="39"/>
      <c r="AF54" s="127" t="n">
        <f aca="false">RANK($AD54,($AD$9:$AD$70))</f>
        <v>43</v>
      </c>
      <c r="AG54" s="39"/>
      <c r="AH54" s="39"/>
      <c r="AI54" s="39"/>
      <c r="AJ54" s="136" t="n">
        <f aca="false">$AD54+$AG54</f>
        <v>559</v>
      </c>
      <c r="AK54" s="131" t="s">
        <v>149</v>
      </c>
      <c r="AL54" s="132" t="n">
        <f aca="false">AM54*60</f>
        <v>0</v>
      </c>
      <c r="AM54" s="111"/>
    </row>
    <row r="55" customFormat="false" ht="11.45" hidden="false" customHeight="true" outlineLevel="0" collapsed="false">
      <c r="A55" s="112" t="n">
        <v>45</v>
      </c>
      <c r="B55" s="39" t="n">
        <v>1</v>
      </c>
      <c r="C55" s="113" t="n">
        <v>1</v>
      </c>
      <c r="D55" s="114" t="s">
        <v>66</v>
      </c>
      <c r="E55" s="115" t="s">
        <v>167</v>
      </c>
      <c r="F55" s="116" t="n">
        <v>32</v>
      </c>
      <c r="G55" s="117" t="n">
        <v>33304</v>
      </c>
      <c r="H55" s="118" t="s">
        <v>90</v>
      </c>
      <c r="I55" s="119" t="s">
        <v>49</v>
      </c>
      <c r="J55" s="120" t="s">
        <v>87</v>
      </c>
      <c r="K55" s="120" t="s">
        <v>88</v>
      </c>
      <c r="L55" s="121" t="s">
        <v>93</v>
      </c>
      <c r="M55" s="122" t="n">
        <v>93</v>
      </c>
      <c r="N55" s="39"/>
      <c r="O55" s="123" t="n">
        <v>44</v>
      </c>
      <c r="P55" s="126" t="n">
        <v>96</v>
      </c>
      <c r="Q55" s="39"/>
      <c r="R55" s="123" t="n">
        <v>39</v>
      </c>
      <c r="S55" s="122" t="n">
        <v>91</v>
      </c>
      <c r="T55" s="39"/>
      <c r="U55" s="123" t="n">
        <v>43</v>
      </c>
      <c r="V55" s="122" t="n">
        <v>89</v>
      </c>
      <c r="W55" s="39"/>
      <c r="X55" s="123" t="n">
        <v>47</v>
      </c>
      <c r="Y55" s="122" t="n">
        <v>93</v>
      </c>
      <c r="Z55" s="39"/>
      <c r="AA55" s="123" t="n">
        <v>47</v>
      </c>
      <c r="AB55" s="122" t="n">
        <v>96</v>
      </c>
      <c r="AC55" s="39"/>
      <c r="AD55" s="126" t="n">
        <f aca="false">SUM(M55,P55,S55,V55,Y55,AB55)</f>
        <v>558</v>
      </c>
      <c r="AE55" s="39"/>
      <c r="AF55" s="127" t="n">
        <f aca="false">RANK($AD55,($AD$9:$AD$70))</f>
        <v>45</v>
      </c>
      <c r="AG55" s="39"/>
      <c r="AH55" s="39"/>
      <c r="AI55" s="39"/>
      <c r="AJ55" s="136" t="n">
        <f aca="false">$AD55+$AG55</f>
        <v>558</v>
      </c>
      <c r="AK55" s="131" t="s">
        <v>149</v>
      </c>
      <c r="AL55" s="132" t="n">
        <f aca="false">AM55*60</f>
        <v>0</v>
      </c>
      <c r="AM55" s="111"/>
    </row>
    <row r="56" customFormat="false" ht="11.45" hidden="false" customHeight="true" outlineLevel="0" collapsed="false">
      <c r="A56" s="112" t="n">
        <v>46</v>
      </c>
      <c r="B56" s="39" t="n">
        <v>1</v>
      </c>
      <c r="C56" s="113" t="n">
        <v>1</v>
      </c>
      <c r="D56" s="114" t="s">
        <v>66</v>
      </c>
      <c r="E56" s="115" t="s">
        <v>168</v>
      </c>
      <c r="F56" s="116" t="n">
        <v>28</v>
      </c>
      <c r="G56" s="117" t="s">
        <v>169</v>
      </c>
      <c r="H56" s="118" t="s">
        <v>105</v>
      </c>
      <c r="I56" s="119" t="s">
        <v>162</v>
      </c>
      <c r="J56" s="120" t="s">
        <v>163</v>
      </c>
      <c r="K56" s="120" t="s">
        <v>164</v>
      </c>
      <c r="L56" s="121" t="s">
        <v>29</v>
      </c>
      <c r="M56" s="122" t="n">
        <v>97</v>
      </c>
      <c r="N56" s="39"/>
      <c r="O56" s="123" t="n">
        <v>15</v>
      </c>
      <c r="P56" s="126" t="n">
        <v>92</v>
      </c>
      <c r="Q56" s="39"/>
      <c r="R56" s="123" t="n">
        <v>39</v>
      </c>
      <c r="S56" s="122" t="n">
        <v>93</v>
      </c>
      <c r="T56" s="39"/>
      <c r="U56" s="123" t="n">
        <v>41</v>
      </c>
      <c r="V56" s="122" t="n">
        <v>91</v>
      </c>
      <c r="W56" s="39"/>
      <c r="X56" s="123" t="n">
        <v>42</v>
      </c>
      <c r="Y56" s="122" t="n">
        <v>92</v>
      </c>
      <c r="Z56" s="39"/>
      <c r="AA56" s="123" t="n">
        <v>44</v>
      </c>
      <c r="AB56" s="122" t="n">
        <v>93</v>
      </c>
      <c r="AC56" s="39"/>
      <c r="AD56" s="126" t="n">
        <f aca="false">SUM(M56,P56,S56,V56,Y56,AB56)</f>
        <v>558</v>
      </c>
      <c r="AE56" s="39"/>
      <c r="AF56" s="127" t="n">
        <f aca="false">RANK($AD56,($AD$9:$AD$70))</f>
        <v>45</v>
      </c>
      <c r="AG56" s="39"/>
      <c r="AH56" s="39"/>
      <c r="AI56" s="39"/>
      <c r="AJ56" s="136" t="n">
        <f aca="false">$AD56+$AG56</f>
        <v>558</v>
      </c>
      <c r="AK56" s="131" t="s">
        <v>149</v>
      </c>
      <c r="AL56" s="132" t="n">
        <f aca="false">AM56*60</f>
        <v>0</v>
      </c>
      <c r="AM56" s="111"/>
      <c r="AO56" s="39"/>
      <c r="AP56" s="39"/>
      <c r="AQ56" s="137"/>
      <c r="AR56" s="137"/>
      <c r="AS56" s="137"/>
      <c r="AT56" s="137"/>
      <c r="AU56" s="137"/>
      <c r="AV56" s="137"/>
      <c r="AW56" s="137"/>
      <c r="AX56" s="137"/>
    </row>
    <row r="57" customFormat="false" ht="11.45" hidden="false" customHeight="true" outlineLevel="0" collapsed="false">
      <c r="A57" s="112" t="n">
        <v>47</v>
      </c>
      <c r="B57" s="39" t="n">
        <v>2</v>
      </c>
      <c r="C57" s="116" t="n">
        <v>39</v>
      </c>
      <c r="D57" s="114" t="n">
        <v>1</v>
      </c>
      <c r="E57" s="115" t="s">
        <v>170</v>
      </c>
      <c r="F57" s="116" t="n">
        <v>39</v>
      </c>
      <c r="G57" s="117" t="s">
        <v>169</v>
      </c>
      <c r="H57" s="118" t="s">
        <v>124</v>
      </c>
      <c r="I57" s="119" t="s">
        <v>139</v>
      </c>
      <c r="J57" s="120" t="s">
        <v>125</v>
      </c>
      <c r="K57" s="120" t="s">
        <v>148</v>
      </c>
      <c r="L57" s="121" t="s">
        <v>36</v>
      </c>
      <c r="M57" s="122" t="n">
        <v>96</v>
      </c>
      <c r="N57" s="39"/>
      <c r="O57" s="123" t="n">
        <v>22</v>
      </c>
      <c r="P57" s="126" t="n">
        <v>90</v>
      </c>
      <c r="Q57" s="39"/>
      <c r="R57" s="123" t="n">
        <v>45</v>
      </c>
      <c r="S57" s="122" t="n">
        <v>93</v>
      </c>
      <c r="T57" s="39"/>
      <c r="U57" s="123" t="n">
        <v>44</v>
      </c>
      <c r="V57" s="122" t="n">
        <v>95</v>
      </c>
      <c r="W57" s="39"/>
      <c r="X57" s="123" t="n">
        <v>41</v>
      </c>
      <c r="Y57" s="122" t="n">
        <v>93</v>
      </c>
      <c r="Z57" s="39"/>
      <c r="AA57" s="123" t="n">
        <v>42</v>
      </c>
      <c r="AB57" s="122" t="n">
        <v>87</v>
      </c>
      <c r="AC57" s="39"/>
      <c r="AD57" s="126" t="n">
        <f aca="false">SUM(M57,P57,S57,V57,Y57,AB57)</f>
        <v>554</v>
      </c>
      <c r="AE57" s="39"/>
      <c r="AF57" s="127" t="n">
        <f aca="false">RANK($AD57,($AD$9:$AD$70))</f>
        <v>47</v>
      </c>
      <c r="AG57" s="39"/>
      <c r="AH57" s="39"/>
      <c r="AI57" s="39"/>
      <c r="AJ57" s="136" t="n">
        <f aca="false">$AD57+$AG57</f>
        <v>554</v>
      </c>
      <c r="AK57" s="131" t="str">
        <f aca="false">IF(AL57&gt;=592,"мсмк",IF(AL57&gt;=583,"мс",""))</f>
        <v/>
      </c>
      <c r="AL57" s="132" t="n">
        <f aca="false">AM57*60</f>
        <v>0</v>
      </c>
      <c r="AM57" s="111"/>
    </row>
    <row r="58" customFormat="false" ht="11.45" hidden="false" customHeight="true" outlineLevel="0" collapsed="false">
      <c r="A58" s="112" t="n">
        <v>48</v>
      </c>
      <c r="B58" s="39" t="n">
        <v>2</v>
      </c>
      <c r="C58" s="116" t="n">
        <v>28</v>
      </c>
      <c r="D58" s="114" t="n">
        <v>1</v>
      </c>
      <c r="E58" s="115" t="s">
        <v>171</v>
      </c>
      <c r="F58" s="116" t="n">
        <v>28</v>
      </c>
      <c r="G58" s="117" t="s">
        <v>169</v>
      </c>
      <c r="H58" s="118" t="s">
        <v>43</v>
      </c>
      <c r="I58" s="119" t="s">
        <v>44</v>
      </c>
      <c r="J58" s="120" t="s">
        <v>45</v>
      </c>
      <c r="K58" s="120" t="s">
        <v>172</v>
      </c>
      <c r="L58" s="121" t="s">
        <v>36</v>
      </c>
      <c r="M58" s="122" t="n">
        <v>92</v>
      </c>
      <c r="N58" s="39"/>
      <c r="O58" s="123" t="n">
        <v>46</v>
      </c>
      <c r="P58" s="126" t="n">
        <v>88</v>
      </c>
      <c r="Q58" s="39"/>
      <c r="R58" s="123" t="n">
        <v>49</v>
      </c>
      <c r="S58" s="122" t="n">
        <v>90</v>
      </c>
      <c r="T58" s="39"/>
      <c r="U58" s="123" t="n">
        <v>51</v>
      </c>
      <c r="V58" s="122" t="n">
        <v>92</v>
      </c>
      <c r="W58" s="39"/>
      <c r="X58" s="123" t="n">
        <v>49</v>
      </c>
      <c r="Y58" s="122" t="n">
        <v>94</v>
      </c>
      <c r="Z58" s="39"/>
      <c r="AA58" s="123" t="n">
        <v>48</v>
      </c>
      <c r="AB58" s="122" t="n">
        <v>93</v>
      </c>
      <c r="AC58" s="39"/>
      <c r="AD58" s="126" t="n">
        <f aca="false">SUM(M58,P58,S58,V58,Y58,AB58)</f>
        <v>549</v>
      </c>
      <c r="AE58" s="39"/>
      <c r="AF58" s="127" t="n">
        <f aca="false">RANK($AD58,($AD$9:$AD$70))</f>
        <v>48</v>
      </c>
      <c r="AG58" s="39"/>
      <c r="AH58" s="39"/>
      <c r="AI58" s="39"/>
      <c r="AJ58" s="136" t="n">
        <f aca="false">$AD58+$AG58</f>
        <v>549</v>
      </c>
      <c r="AK58" s="131" t="str">
        <f aca="false">IF(AL58&gt;=592,"мсмк",IF(AL58&gt;=583,"мс",""))</f>
        <v/>
      </c>
      <c r="AL58" s="132" t="n">
        <f aca="false">AM58*60</f>
        <v>0</v>
      </c>
      <c r="AM58" s="111"/>
    </row>
    <row r="59" customFormat="false" ht="11.45" hidden="false" customHeight="true" outlineLevel="0" collapsed="false">
      <c r="A59" s="112" t="n">
        <v>49</v>
      </c>
      <c r="B59" s="39" t="n">
        <v>1</v>
      </c>
      <c r="C59" s="113" t="n">
        <v>1</v>
      </c>
      <c r="D59" s="114" t="n">
        <v>1</v>
      </c>
      <c r="E59" s="115" t="s">
        <v>173</v>
      </c>
      <c r="F59" s="116" t="n">
        <v>10</v>
      </c>
      <c r="G59" s="117" t="s">
        <v>174</v>
      </c>
      <c r="H59" s="118" t="s">
        <v>90</v>
      </c>
      <c r="I59" s="119" t="s">
        <v>82</v>
      </c>
      <c r="J59" s="120" t="s">
        <v>83</v>
      </c>
      <c r="K59" s="120" t="s">
        <v>175</v>
      </c>
      <c r="L59" s="121" t="s">
        <v>93</v>
      </c>
      <c r="M59" s="122" t="n">
        <v>88</v>
      </c>
      <c r="N59" s="39"/>
      <c r="O59" s="123" t="n">
        <v>52</v>
      </c>
      <c r="P59" s="126" t="n">
        <v>91</v>
      </c>
      <c r="Q59" s="39"/>
      <c r="R59" s="123" t="n">
        <v>52</v>
      </c>
      <c r="S59" s="122" t="n">
        <v>92</v>
      </c>
      <c r="T59" s="39"/>
      <c r="U59" s="123" t="n">
        <v>49</v>
      </c>
      <c r="V59" s="122" t="n">
        <v>91</v>
      </c>
      <c r="W59" s="39"/>
      <c r="X59" s="123" t="n">
        <v>49</v>
      </c>
      <c r="Y59" s="122" t="n">
        <v>92</v>
      </c>
      <c r="Z59" s="39"/>
      <c r="AA59" s="123" t="n">
        <v>49</v>
      </c>
      <c r="AB59" s="122" t="n">
        <v>92</v>
      </c>
      <c r="AC59" s="39"/>
      <c r="AD59" s="126" t="n">
        <f aca="false">SUM(M59,P59,S59,V59,Y59,AB59)</f>
        <v>546</v>
      </c>
      <c r="AE59" s="39"/>
      <c r="AF59" s="127" t="n">
        <f aca="false">RANK($AD59,($AD$9:$AD$70))</f>
        <v>49</v>
      </c>
      <c r="AG59" s="39"/>
      <c r="AH59" s="39"/>
      <c r="AI59" s="39"/>
      <c r="AJ59" s="136" t="n">
        <f aca="false">$AD59+$AG59</f>
        <v>546</v>
      </c>
      <c r="AK59" s="131" t="str">
        <f aca="false">IF(AL59&gt;=592,"мсмк",IF(AL59&gt;=583,"мс",""))</f>
        <v/>
      </c>
      <c r="AL59" s="132" t="n">
        <f aca="false">AM59*60</f>
        <v>0</v>
      </c>
      <c r="AM59" s="111"/>
    </row>
    <row r="60" customFormat="false" ht="11.45" hidden="false" customHeight="true" outlineLevel="0" collapsed="false">
      <c r="A60" s="112" t="n">
        <v>50</v>
      </c>
      <c r="B60" s="39" t="n">
        <v>2</v>
      </c>
      <c r="C60" s="116" t="n">
        <v>20</v>
      </c>
      <c r="D60" s="114" t="n">
        <v>1</v>
      </c>
      <c r="E60" s="115" t="s">
        <v>176</v>
      </c>
      <c r="F60" s="116" t="n">
        <v>20</v>
      </c>
      <c r="G60" s="117" t="s">
        <v>166</v>
      </c>
      <c r="H60" s="118" t="s">
        <v>177</v>
      </c>
      <c r="I60" s="119" t="s">
        <v>142</v>
      </c>
      <c r="J60" s="120" t="s">
        <v>178</v>
      </c>
      <c r="K60" s="120" t="s">
        <v>179</v>
      </c>
      <c r="L60" s="121" t="s">
        <v>93</v>
      </c>
      <c r="M60" s="122" t="n">
        <v>92</v>
      </c>
      <c r="N60" s="39"/>
      <c r="O60" s="123" t="n">
        <v>46</v>
      </c>
      <c r="P60" s="126" t="n">
        <v>88</v>
      </c>
      <c r="Q60" s="39"/>
      <c r="R60" s="123" t="n">
        <v>49</v>
      </c>
      <c r="S60" s="122" t="n">
        <v>92</v>
      </c>
      <c r="T60" s="39"/>
      <c r="U60" s="123" t="n">
        <v>48</v>
      </c>
      <c r="V60" s="122" t="n">
        <v>91</v>
      </c>
      <c r="W60" s="39"/>
      <c r="X60" s="123" t="n">
        <v>48</v>
      </c>
      <c r="Y60" s="122" t="n">
        <v>90</v>
      </c>
      <c r="Z60" s="39"/>
      <c r="AA60" s="123" t="n">
        <v>50</v>
      </c>
      <c r="AB60" s="122" t="n">
        <v>90</v>
      </c>
      <c r="AC60" s="39"/>
      <c r="AD60" s="126" t="n">
        <f aca="false">SUM(M60,P60,S60,V60,Y60,AB60)</f>
        <v>543</v>
      </c>
      <c r="AE60" s="39"/>
      <c r="AF60" s="127" t="n">
        <f aca="false">RANK($AD60,($AD$9:$AD$70))</f>
        <v>50</v>
      </c>
      <c r="AG60" s="39"/>
      <c r="AH60" s="39"/>
      <c r="AI60" s="39"/>
      <c r="AJ60" s="136" t="n">
        <f aca="false">$AD60+$AG60</f>
        <v>543</v>
      </c>
      <c r="AK60" s="131" t="str">
        <f aca="false">IF(AL60&gt;=592,"мсмк",IF(AL60&gt;=583,"мс",""))</f>
        <v/>
      </c>
      <c r="AL60" s="132" t="n">
        <f aca="false">AM60*60</f>
        <v>0</v>
      </c>
      <c r="AM60" s="111"/>
    </row>
    <row r="61" customFormat="false" ht="11.45" hidden="false" customHeight="true" outlineLevel="0" collapsed="false">
      <c r="A61" s="112" t="n">
        <v>51</v>
      </c>
      <c r="B61" s="39" t="n">
        <v>2</v>
      </c>
      <c r="C61" s="116" t="n">
        <v>23</v>
      </c>
      <c r="D61" s="114" t="s">
        <v>66</v>
      </c>
      <c r="E61" s="115" t="s">
        <v>180</v>
      </c>
      <c r="F61" s="116" t="n">
        <v>23</v>
      </c>
      <c r="G61" s="117" t="n">
        <v>34063</v>
      </c>
      <c r="H61" s="118" t="s">
        <v>90</v>
      </c>
      <c r="I61" s="119" t="s">
        <v>44</v>
      </c>
      <c r="J61" s="120" t="s">
        <v>181</v>
      </c>
      <c r="K61" s="120" t="s">
        <v>88</v>
      </c>
      <c r="L61" s="121" t="s">
        <v>93</v>
      </c>
      <c r="M61" s="122" t="n">
        <v>91</v>
      </c>
      <c r="N61" s="39"/>
      <c r="O61" s="123" t="n">
        <v>49</v>
      </c>
      <c r="P61" s="126" t="n">
        <v>89</v>
      </c>
      <c r="Q61" s="39"/>
      <c r="R61" s="123" t="n">
        <v>49</v>
      </c>
      <c r="S61" s="122" t="n">
        <v>86</v>
      </c>
      <c r="T61" s="39"/>
      <c r="U61" s="123" t="n">
        <v>52</v>
      </c>
      <c r="V61" s="122" t="n">
        <v>89</v>
      </c>
      <c r="W61" s="39"/>
      <c r="X61" s="123" t="n">
        <v>52</v>
      </c>
      <c r="Y61" s="122" t="n">
        <v>93</v>
      </c>
      <c r="Z61" s="39"/>
      <c r="AA61" s="123" t="n">
        <v>52</v>
      </c>
      <c r="AB61" s="122" t="n">
        <v>93</v>
      </c>
      <c r="AC61" s="39"/>
      <c r="AD61" s="126" t="n">
        <f aca="false">SUM(M61,P61,S61,V61,Y61,AB61)</f>
        <v>541</v>
      </c>
      <c r="AE61" s="39"/>
      <c r="AF61" s="127" t="n">
        <f aca="false">RANK($AD61,($AD$9:$AD$70))</f>
        <v>51</v>
      </c>
      <c r="AG61" s="39"/>
      <c r="AH61" s="39"/>
      <c r="AI61" s="39"/>
      <c r="AJ61" s="136" t="n">
        <f aca="false">$AD61+$AG61</f>
        <v>541</v>
      </c>
      <c r="AK61" s="131" t="str">
        <f aca="false">IF(AL61&gt;=592,"мсмк",IF(AL61&gt;=583,"мс",""))</f>
        <v/>
      </c>
      <c r="AL61" s="132" t="n">
        <f aca="false">AM61*60</f>
        <v>0</v>
      </c>
      <c r="AM61" s="111"/>
    </row>
    <row r="62" customFormat="false" ht="11.45" hidden="false" customHeight="true" outlineLevel="0" collapsed="false">
      <c r="A62" s="112" t="n">
        <v>52</v>
      </c>
      <c r="B62" s="39" t="n">
        <v>1</v>
      </c>
      <c r="C62" s="113" t="n">
        <v>1</v>
      </c>
      <c r="D62" s="114" t="n">
        <v>1</v>
      </c>
      <c r="E62" s="115" t="s">
        <v>182</v>
      </c>
      <c r="F62" s="116" t="n">
        <v>11</v>
      </c>
      <c r="G62" s="117" t="s">
        <v>183</v>
      </c>
      <c r="H62" s="118" t="s">
        <v>177</v>
      </c>
      <c r="I62" s="119" t="s">
        <v>142</v>
      </c>
      <c r="J62" s="120" t="s">
        <v>178</v>
      </c>
      <c r="K62" s="120" t="s">
        <v>179</v>
      </c>
      <c r="L62" s="121" t="s">
        <v>93</v>
      </c>
      <c r="M62" s="122" t="n">
        <v>88</v>
      </c>
      <c r="N62" s="39"/>
      <c r="O62" s="123" t="n">
        <v>52</v>
      </c>
      <c r="P62" s="126" t="n">
        <v>94</v>
      </c>
      <c r="Q62" s="39"/>
      <c r="R62" s="123" t="n">
        <v>48</v>
      </c>
      <c r="S62" s="122" t="n">
        <v>89</v>
      </c>
      <c r="T62" s="39"/>
      <c r="U62" s="123" t="n">
        <v>49</v>
      </c>
      <c r="V62" s="122" t="n">
        <v>90</v>
      </c>
      <c r="W62" s="39"/>
      <c r="X62" s="123" t="n">
        <v>51</v>
      </c>
      <c r="Y62" s="122" t="n">
        <v>91</v>
      </c>
      <c r="Z62" s="39"/>
      <c r="AA62" s="123" t="n">
        <v>51</v>
      </c>
      <c r="AB62" s="122" t="n">
        <v>89</v>
      </c>
      <c r="AC62" s="39"/>
      <c r="AD62" s="126" t="n">
        <f aca="false">SUM(M62,P62,S62,V62,Y62,AB62)</f>
        <v>541</v>
      </c>
      <c r="AE62" s="39"/>
      <c r="AF62" s="127" t="n">
        <f aca="false">RANK($AD62,($AD$9:$AD$70))</f>
        <v>51</v>
      </c>
      <c r="AG62" s="39"/>
      <c r="AH62" s="39"/>
      <c r="AI62" s="39"/>
      <c r="AJ62" s="136" t="n">
        <f aca="false">$AD62+$AG62</f>
        <v>541</v>
      </c>
      <c r="AK62" s="131" t="str">
        <f aca="false">IF(AL62&gt;=592,"мсмк",IF(AL62&gt;=583,"мс",""))</f>
        <v/>
      </c>
      <c r="AL62" s="132" t="n">
        <f aca="false">AM62*60</f>
        <v>0</v>
      </c>
      <c r="AM62" s="111"/>
    </row>
    <row r="63" customFormat="false" ht="11.45" hidden="false" customHeight="true" outlineLevel="0" collapsed="false">
      <c r="A63" s="112" t="n">
        <v>53</v>
      </c>
      <c r="B63" s="39" t="n">
        <v>1</v>
      </c>
      <c r="C63" s="113" t="n">
        <v>1</v>
      </c>
      <c r="D63" s="114" t="s">
        <v>184</v>
      </c>
      <c r="E63" s="115" t="s">
        <v>185</v>
      </c>
      <c r="F63" s="116" t="n">
        <v>8</v>
      </c>
      <c r="G63" s="117" t="n">
        <v>31966</v>
      </c>
      <c r="H63" s="118" t="s">
        <v>186</v>
      </c>
      <c r="I63" s="119" t="s">
        <v>154</v>
      </c>
      <c r="J63" s="120"/>
      <c r="K63" s="120" t="s">
        <v>187</v>
      </c>
      <c r="L63" s="121" t="s">
        <v>93</v>
      </c>
      <c r="M63" s="122" t="n">
        <v>83</v>
      </c>
      <c r="N63" s="39"/>
      <c r="O63" s="123" t="n">
        <v>54</v>
      </c>
      <c r="P63" s="126" t="n">
        <v>86</v>
      </c>
      <c r="Q63" s="39"/>
      <c r="R63" s="123" t="n">
        <v>54</v>
      </c>
      <c r="S63" s="122" t="n">
        <v>92</v>
      </c>
      <c r="T63" s="39"/>
      <c r="U63" s="123" t="n">
        <v>54</v>
      </c>
      <c r="V63" s="122" t="n">
        <v>92</v>
      </c>
      <c r="W63" s="39"/>
      <c r="X63" s="123" t="n">
        <v>53</v>
      </c>
      <c r="Y63" s="122" t="n">
        <v>91</v>
      </c>
      <c r="Z63" s="39"/>
      <c r="AA63" s="123" t="n">
        <v>53</v>
      </c>
      <c r="AB63" s="122" t="n">
        <v>90</v>
      </c>
      <c r="AC63" s="39"/>
      <c r="AD63" s="126" t="n">
        <f aca="false">SUM(M63,P63,S63,V63,Y63,AB63)</f>
        <v>534</v>
      </c>
      <c r="AE63" s="39"/>
      <c r="AF63" s="127" t="n">
        <f aca="false">RANK($AD63,($AD$9:$AD$70))</f>
        <v>53</v>
      </c>
      <c r="AG63" s="39"/>
      <c r="AH63" s="39"/>
      <c r="AI63" s="39"/>
      <c r="AJ63" s="136" t="n">
        <f aca="false">$AD63+$AG63</f>
        <v>534</v>
      </c>
      <c r="AK63" s="131" t="str">
        <f aca="false">IF(AL63&gt;=592,"мсмк",IF(AL63&gt;=583,"мс",""))</f>
        <v/>
      </c>
      <c r="AL63" s="132" t="n">
        <f aca="false">AM63*60</f>
        <v>0</v>
      </c>
      <c r="AM63" s="111"/>
    </row>
    <row r="64" customFormat="false" ht="11.45" hidden="false" customHeight="true" outlineLevel="0" collapsed="false">
      <c r="A64" s="161" t="n">
        <v>54</v>
      </c>
      <c r="B64" s="133" t="n">
        <v>1</v>
      </c>
      <c r="C64" s="113" t="n">
        <v>1</v>
      </c>
      <c r="D64" s="162" t="n">
        <v>1</v>
      </c>
      <c r="E64" s="163" t="s">
        <v>188</v>
      </c>
      <c r="F64" s="164" t="n">
        <v>7</v>
      </c>
      <c r="G64" s="165" t="s">
        <v>189</v>
      </c>
      <c r="H64" s="166" t="s">
        <v>190</v>
      </c>
      <c r="I64" s="167" t="s">
        <v>44</v>
      </c>
      <c r="J64" s="168"/>
      <c r="K64" s="168" t="s">
        <v>191</v>
      </c>
      <c r="L64" s="169" t="s">
        <v>36</v>
      </c>
      <c r="M64" s="170" t="n">
        <v>89</v>
      </c>
      <c r="N64" s="133"/>
      <c r="O64" s="171" t="n">
        <v>51</v>
      </c>
      <c r="P64" s="172" t="n">
        <v>85</v>
      </c>
      <c r="Q64" s="133"/>
      <c r="R64" s="171" t="n">
        <v>53</v>
      </c>
      <c r="S64" s="170" t="n">
        <v>90</v>
      </c>
      <c r="T64" s="133"/>
      <c r="U64" s="171" t="n">
        <v>53</v>
      </c>
      <c r="V64" s="170" t="n">
        <v>86</v>
      </c>
      <c r="W64" s="133"/>
      <c r="X64" s="171" t="n">
        <v>54</v>
      </c>
      <c r="Y64" s="170" t="n">
        <v>91</v>
      </c>
      <c r="Z64" s="133"/>
      <c r="AA64" s="171" t="n">
        <v>54</v>
      </c>
      <c r="AB64" s="170" t="n">
        <v>80</v>
      </c>
      <c r="AC64" s="133"/>
      <c r="AD64" s="172" t="n">
        <f aca="false">SUM(M64,P64,S64,V64,Y64,AB64)</f>
        <v>521</v>
      </c>
      <c r="AE64" s="133"/>
      <c r="AF64" s="173" t="n">
        <f aca="false">RANK($AD64,($AD$9:$AD$70))</f>
        <v>54</v>
      </c>
      <c r="AG64" s="133"/>
      <c r="AH64" s="133"/>
      <c r="AI64" s="133"/>
      <c r="AJ64" s="174" t="n">
        <f aca="false">$AD64+$AG64</f>
        <v>521</v>
      </c>
      <c r="AK64" s="131" t="str">
        <f aca="false">IF(AL64&gt;=592,"мсмк",IF(AL64&gt;=583,"мс",""))</f>
        <v/>
      </c>
      <c r="AL64" s="132" t="n">
        <f aca="false">AM64*60</f>
        <v>0</v>
      </c>
      <c r="AM64" s="175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</row>
    <row r="65" customFormat="false" ht="11.45" hidden="false" customHeight="true" outlineLevel="0" collapsed="false">
      <c r="A65" s="112" t="n">
        <v>55</v>
      </c>
      <c r="B65" s="39" t="n">
        <v>2</v>
      </c>
      <c r="C65" s="116" t="n">
        <v>13</v>
      </c>
      <c r="D65" s="114" t="n">
        <v>1</v>
      </c>
      <c r="E65" s="115" t="s">
        <v>192</v>
      </c>
      <c r="F65" s="116" t="n">
        <v>13</v>
      </c>
      <c r="G65" s="117" t="n">
        <v>22557</v>
      </c>
      <c r="H65" s="118" t="s">
        <v>193</v>
      </c>
      <c r="I65" s="119" t="s">
        <v>154</v>
      </c>
      <c r="J65" s="120"/>
      <c r="K65" s="120" t="s">
        <v>194</v>
      </c>
      <c r="L65" s="121" t="s">
        <v>93</v>
      </c>
      <c r="M65" s="122" t="n">
        <v>83</v>
      </c>
      <c r="N65" s="39"/>
      <c r="O65" s="123" t="n">
        <v>54</v>
      </c>
      <c r="P65" s="126" t="n">
        <v>78</v>
      </c>
      <c r="Q65" s="39"/>
      <c r="R65" s="123" t="n">
        <v>56</v>
      </c>
      <c r="S65" s="122" t="n">
        <v>91</v>
      </c>
      <c r="T65" s="39"/>
      <c r="U65" s="123" t="n">
        <v>55</v>
      </c>
      <c r="V65" s="122" t="n">
        <v>89</v>
      </c>
      <c r="W65" s="39"/>
      <c r="X65" s="123" t="n">
        <v>55</v>
      </c>
      <c r="Y65" s="122" t="n">
        <v>81</v>
      </c>
      <c r="Z65" s="39"/>
      <c r="AA65" s="123" t="n">
        <v>55</v>
      </c>
      <c r="AB65" s="122" t="n">
        <v>87</v>
      </c>
      <c r="AC65" s="39"/>
      <c r="AD65" s="126" t="n">
        <f aca="false">SUM(M65,P65,S65,V65,Y65,AB65)</f>
        <v>509</v>
      </c>
      <c r="AE65" s="39"/>
      <c r="AF65" s="127" t="n">
        <f aca="false">RANK($AD65,($AD$9:$AD$70))</f>
        <v>55</v>
      </c>
      <c r="AG65" s="39"/>
      <c r="AH65" s="39"/>
      <c r="AI65" s="39"/>
      <c r="AJ65" s="136" t="n">
        <f aca="false">$AD65+$AG65</f>
        <v>509</v>
      </c>
      <c r="AK65" s="131" t="str">
        <f aca="false">IF(AL65&gt;=592,"мсмк",IF(AL65&gt;=583,"мс",""))</f>
        <v/>
      </c>
      <c r="AL65" s="132" t="n">
        <f aca="false">AM65*60</f>
        <v>0</v>
      </c>
      <c r="AM65" s="111"/>
    </row>
    <row r="66" customFormat="false" ht="11.45" hidden="false" customHeight="true" outlineLevel="0" collapsed="false">
      <c r="A66" s="112" t="n">
        <v>56</v>
      </c>
      <c r="B66" s="39" t="n">
        <v>2</v>
      </c>
      <c r="C66" s="116" t="n">
        <v>16</v>
      </c>
      <c r="D66" s="114" t="n">
        <v>2</v>
      </c>
      <c r="E66" s="115" t="s">
        <v>195</v>
      </c>
      <c r="F66" s="116" t="n">
        <v>16</v>
      </c>
      <c r="G66" s="117" t="n">
        <v>32075</v>
      </c>
      <c r="H66" s="118" t="s">
        <v>186</v>
      </c>
      <c r="I66" s="119" t="s">
        <v>154</v>
      </c>
      <c r="J66" s="120"/>
      <c r="K66" s="120" t="s">
        <v>187</v>
      </c>
      <c r="L66" s="121" t="s">
        <v>93</v>
      </c>
      <c r="M66" s="122" t="n">
        <v>82</v>
      </c>
      <c r="N66" s="39"/>
      <c r="O66" s="123" t="n">
        <v>56</v>
      </c>
      <c r="P66" s="126" t="n">
        <v>82</v>
      </c>
      <c r="Q66" s="39"/>
      <c r="R66" s="123" t="n">
        <v>55</v>
      </c>
      <c r="S66" s="122" t="n">
        <v>83</v>
      </c>
      <c r="T66" s="39"/>
      <c r="U66" s="123" t="n">
        <v>56</v>
      </c>
      <c r="V66" s="122" t="n">
        <v>80</v>
      </c>
      <c r="W66" s="39"/>
      <c r="X66" s="123" t="n">
        <v>56</v>
      </c>
      <c r="Y66" s="122" t="n">
        <v>85</v>
      </c>
      <c r="Z66" s="39"/>
      <c r="AA66" s="123" t="n">
        <v>56</v>
      </c>
      <c r="AB66" s="122" t="n">
        <v>84</v>
      </c>
      <c r="AC66" s="39"/>
      <c r="AD66" s="126" t="n">
        <f aca="false">SUM(M66,P66,S66,V66,Y66,AB66)</f>
        <v>496</v>
      </c>
      <c r="AE66" s="39"/>
      <c r="AF66" s="127" t="n">
        <f aca="false">RANK($AD66,($AD$9:$AD$70))</f>
        <v>56</v>
      </c>
      <c r="AG66" s="39"/>
      <c r="AH66" s="39"/>
      <c r="AI66" s="39"/>
      <c r="AJ66" s="136" t="n">
        <f aca="false">$AD66+$AG66</f>
        <v>496</v>
      </c>
      <c r="AK66" s="131" t="str">
        <f aca="false">IF(AL66&gt;=592,"мсмк",IF(AL66&gt;=583,"мс",""))</f>
        <v/>
      </c>
      <c r="AL66" s="132" t="n">
        <f aca="false">AM66*60</f>
        <v>0</v>
      </c>
      <c r="AM66" s="111"/>
    </row>
    <row r="67" customFormat="false" ht="11.45" hidden="false" customHeight="true" outlineLevel="0" collapsed="false">
      <c r="A67" s="138" t="n">
        <v>57</v>
      </c>
      <c r="B67" s="139" t="n">
        <v>2</v>
      </c>
      <c r="C67" s="140" t="n">
        <v>15</v>
      </c>
      <c r="D67" s="141" t="n">
        <v>2</v>
      </c>
      <c r="E67" s="142" t="s">
        <v>196</v>
      </c>
      <c r="F67" s="140" t="n">
        <v>15</v>
      </c>
      <c r="G67" s="143" t="s">
        <v>197</v>
      </c>
      <c r="H67" s="144" t="s">
        <v>56</v>
      </c>
      <c r="I67" s="145" t="s">
        <v>154</v>
      </c>
      <c r="J67" s="146"/>
      <c r="K67" s="146" t="s">
        <v>198</v>
      </c>
      <c r="L67" s="147" t="s">
        <v>36</v>
      </c>
      <c r="M67" s="148" t="n">
        <v>74</v>
      </c>
      <c r="N67" s="139"/>
      <c r="O67" s="149" t="n">
        <v>57</v>
      </c>
      <c r="P67" s="150" t="n">
        <v>76</v>
      </c>
      <c r="Q67" s="139"/>
      <c r="R67" s="149" t="n">
        <v>57</v>
      </c>
      <c r="S67" s="148" t="n">
        <v>82</v>
      </c>
      <c r="T67" s="139"/>
      <c r="U67" s="149" t="n">
        <v>57</v>
      </c>
      <c r="V67" s="148" t="n">
        <v>86</v>
      </c>
      <c r="W67" s="139"/>
      <c r="X67" s="149" t="n">
        <v>57</v>
      </c>
      <c r="Y67" s="148" t="n">
        <v>84</v>
      </c>
      <c r="Z67" s="139"/>
      <c r="AA67" s="149" t="n">
        <v>57</v>
      </c>
      <c r="AB67" s="148" t="n">
        <v>85</v>
      </c>
      <c r="AC67" s="139"/>
      <c r="AD67" s="150" t="n">
        <f aca="false">SUM(M67,P67,S67,V67,Y67,AB67)</f>
        <v>487</v>
      </c>
      <c r="AE67" s="139"/>
      <c r="AF67" s="151" t="n">
        <f aca="false">RANK($AD67,($AD$9:$AD$70))</f>
        <v>57</v>
      </c>
      <c r="AG67" s="139"/>
      <c r="AH67" s="139"/>
      <c r="AI67" s="139"/>
      <c r="AJ67" s="152" t="n">
        <f aca="false">$AD67+$AG67</f>
        <v>487</v>
      </c>
      <c r="AK67" s="153" t="str">
        <f aca="false">IF(AL67&gt;=592,"мсмк",IF(AL67&gt;=583,"мс",""))</f>
        <v/>
      </c>
      <c r="AL67" s="176" t="n">
        <f aca="false">AM67*60</f>
        <v>0</v>
      </c>
      <c r="AM67" s="111"/>
    </row>
    <row r="68" s="39" customFormat="true" ht="3.75" hidden="false" customHeight="true" outlineLevel="0" collapsed="false">
      <c r="A68" s="122"/>
      <c r="C68" s="177"/>
      <c r="G68" s="178"/>
      <c r="I68" s="16"/>
      <c r="L68" s="122"/>
      <c r="M68" s="122"/>
      <c r="O68" s="179"/>
      <c r="P68" s="122"/>
      <c r="R68" s="179"/>
      <c r="S68" s="122"/>
      <c r="U68" s="179"/>
      <c r="V68" s="122"/>
      <c r="X68" s="179"/>
      <c r="Y68" s="122"/>
      <c r="AA68" s="179"/>
      <c r="AB68" s="122"/>
      <c r="AD68" s="122"/>
      <c r="AF68" s="122"/>
      <c r="AJ68" s="122"/>
      <c r="AK68" s="159" t="str">
        <f aca="false">IF(AL68&gt;=592,"мсмк",IF(AL68&gt;=583,"мс",""))</f>
        <v/>
      </c>
      <c r="AL68" s="159" t="n">
        <f aca="false">AM68*60</f>
        <v>0</v>
      </c>
      <c r="AM68" s="122"/>
    </row>
    <row r="69" s="39" customFormat="true" ht="15" hidden="false" customHeight="false" outlineLevel="0" collapsed="false">
      <c r="A69" s="122"/>
      <c r="C69" s="177"/>
      <c r="G69" s="178"/>
      <c r="I69" s="16"/>
      <c r="L69" s="122"/>
      <c r="M69" s="180" t="s">
        <v>199</v>
      </c>
      <c r="O69" s="179"/>
      <c r="P69" s="122"/>
      <c r="R69" s="179"/>
      <c r="S69" s="122"/>
      <c r="U69" s="179"/>
      <c r="V69" s="122"/>
      <c r="X69" s="179"/>
      <c r="Y69" s="122"/>
      <c r="AA69" s="179"/>
      <c r="AB69" s="122"/>
      <c r="AD69" s="122"/>
      <c r="AF69" s="122"/>
      <c r="AJ69" s="122"/>
      <c r="AK69" s="159" t="str">
        <f aca="false">IF(AL69&gt;=592,"мсмк",IF(AL69&gt;=583,"мс",""))</f>
        <v/>
      </c>
      <c r="AL69" s="159" t="n">
        <f aca="false">AM69*60</f>
        <v>0</v>
      </c>
      <c r="AM69" s="122"/>
    </row>
    <row r="70" s="39" customFormat="true" ht="12.75" hidden="false" customHeight="false" outlineLevel="0" collapsed="false">
      <c r="A70" s="122"/>
      <c r="C70" s="177"/>
      <c r="G70" s="178"/>
      <c r="I70" s="16"/>
      <c r="L70" s="122"/>
      <c r="M70" s="122"/>
      <c r="O70" s="179"/>
      <c r="P70" s="122"/>
      <c r="R70" s="179"/>
      <c r="S70" s="122"/>
      <c r="U70" s="179"/>
      <c r="V70" s="122"/>
      <c r="X70" s="179"/>
      <c r="Y70" s="122"/>
      <c r="AA70" s="179"/>
      <c r="AB70" s="122"/>
      <c r="AD70" s="122"/>
      <c r="AF70" s="122"/>
      <c r="AJ70" s="122"/>
      <c r="AK70" s="159" t="str">
        <f aca="false">IF(AL70&gt;=592,"мсмк",IF(AL70&gt;=583,"мс",""))</f>
        <v/>
      </c>
      <c r="AL70" s="159" t="n">
        <f aca="false">AM70*60</f>
        <v>0</v>
      </c>
      <c r="AM70" s="122"/>
    </row>
    <row r="71" s="39" customFormat="true" ht="12.75" hidden="false" customHeight="false" outlineLevel="0" collapsed="false">
      <c r="A71" s="122"/>
      <c r="C71" s="177"/>
      <c r="G71" s="178"/>
      <c r="I71" s="16"/>
      <c r="L71" s="122"/>
      <c r="M71" s="122"/>
      <c r="O71" s="179"/>
      <c r="P71" s="122"/>
      <c r="R71" s="179"/>
      <c r="S71" s="122"/>
      <c r="U71" s="179"/>
      <c r="V71" s="122"/>
      <c r="X71" s="179"/>
      <c r="Y71" s="122"/>
      <c r="AA71" s="179"/>
      <c r="AB71" s="122"/>
      <c r="AD71" s="122"/>
      <c r="AF71" s="122"/>
      <c r="AJ71" s="122"/>
      <c r="AK71" s="159" t="str">
        <f aca="false">IF(AL71&gt;=592,"мсмк",IF(AL71&gt;=583,"мс",""))</f>
        <v/>
      </c>
      <c r="AL71" s="159" t="n">
        <f aca="false">AM71*60</f>
        <v>0</v>
      </c>
      <c r="AM71" s="122"/>
    </row>
    <row r="72" s="39" customFormat="true" ht="12.75" hidden="false" customHeight="false" outlineLevel="0" collapsed="false">
      <c r="A72" s="122"/>
      <c r="C72" s="177"/>
      <c r="G72" s="178"/>
      <c r="I72" s="16"/>
      <c r="L72" s="122"/>
      <c r="M72" s="122"/>
      <c r="O72" s="179"/>
      <c r="P72" s="122"/>
      <c r="R72" s="179"/>
      <c r="S72" s="122"/>
      <c r="U72" s="179"/>
      <c r="V72" s="122"/>
      <c r="X72" s="179"/>
      <c r="Y72" s="122"/>
      <c r="AA72" s="179"/>
      <c r="AB72" s="122"/>
      <c r="AD72" s="122"/>
      <c r="AF72" s="122"/>
      <c r="AJ72" s="122"/>
      <c r="AK72" s="159" t="str">
        <f aca="false">IF(AL72&gt;=592,"мсмк",IF(AL72&gt;=583,"мс",""))</f>
        <v/>
      </c>
      <c r="AL72" s="159" t="n">
        <f aca="false">AM72*60</f>
        <v>0</v>
      </c>
      <c r="AM72" s="122"/>
    </row>
    <row r="73" s="39" customFormat="true" ht="12.75" hidden="false" customHeight="false" outlineLevel="0" collapsed="false">
      <c r="A73" s="122"/>
      <c r="C73" s="177"/>
      <c r="G73" s="178"/>
      <c r="I73" s="16"/>
      <c r="L73" s="122"/>
      <c r="M73" s="122"/>
      <c r="O73" s="179"/>
      <c r="P73" s="122"/>
      <c r="R73" s="179"/>
      <c r="S73" s="122"/>
      <c r="U73" s="179"/>
      <c r="V73" s="122"/>
      <c r="X73" s="179"/>
      <c r="Y73" s="122"/>
      <c r="AA73" s="179"/>
      <c r="AB73" s="122"/>
      <c r="AD73" s="122"/>
      <c r="AF73" s="122"/>
      <c r="AJ73" s="122"/>
      <c r="AK73" s="159" t="str">
        <f aca="false">IF(AL73&gt;=592,"мсмк",IF(AL73&gt;=583,"мс",""))</f>
        <v/>
      </c>
      <c r="AL73" s="159" t="n">
        <f aca="false">AM73*60</f>
        <v>0</v>
      </c>
      <c r="AM73" s="122"/>
    </row>
    <row r="74" s="39" customFormat="true" ht="12.75" hidden="false" customHeight="false" outlineLevel="0" collapsed="false">
      <c r="A74" s="122"/>
      <c r="C74" s="177"/>
      <c r="G74" s="178"/>
      <c r="I74" s="16"/>
      <c r="L74" s="122"/>
      <c r="M74" s="122"/>
      <c r="O74" s="179"/>
      <c r="P74" s="122"/>
      <c r="R74" s="179"/>
      <c r="S74" s="122"/>
      <c r="U74" s="179"/>
      <c r="V74" s="122"/>
      <c r="X74" s="179"/>
      <c r="Y74" s="122"/>
      <c r="AA74" s="179"/>
      <c r="AB74" s="122"/>
      <c r="AD74" s="122"/>
      <c r="AF74" s="122"/>
      <c r="AJ74" s="122"/>
      <c r="AK74" s="159" t="str">
        <f aca="false">IF(AL74&gt;=592,"мсмк",IF(AL74&gt;=583,"мс",""))</f>
        <v/>
      </c>
      <c r="AL74" s="159" t="n">
        <f aca="false">AM74*60</f>
        <v>0</v>
      </c>
      <c r="AM74" s="122"/>
    </row>
    <row r="75" s="39" customFormat="true" ht="12.75" hidden="false" customHeight="false" outlineLevel="0" collapsed="false">
      <c r="A75" s="122"/>
      <c r="C75" s="177"/>
      <c r="G75" s="178"/>
      <c r="I75" s="16"/>
      <c r="L75" s="122"/>
      <c r="M75" s="122"/>
      <c r="O75" s="179"/>
      <c r="P75" s="122"/>
      <c r="R75" s="179"/>
      <c r="S75" s="122"/>
      <c r="U75" s="179"/>
      <c r="V75" s="122"/>
      <c r="X75" s="179"/>
      <c r="Y75" s="122"/>
      <c r="AA75" s="179"/>
      <c r="AB75" s="122"/>
      <c r="AD75" s="122"/>
      <c r="AF75" s="122"/>
      <c r="AJ75" s="122"/>
      <c r="AK75" s="159" t="str">
        <f aca="false">IF(AL75&gt;=592,"мсмк",IF(AL75&gt;=583,"мс",""))</f>
        <v/>
      </c>
      <c r="AL75" s="159" t="n">
        <f aca="false">AM75*60</f>
        <v>0</v>
      </c>
      <c r="AM75" s="122"/>
    </row>
    <row r="76" s="39" customFormat="true" ht="12.75" hidden="false" customHeight="false" outlineLevel="0" collapsed="false">
      <c r="A76" s="122"/>
      <c r="C76" s="177"/>
      <c r="G76" s="178"/>
      <c r="I76" s="16"/>
      <c r="L76" s="122"/>
      <c r="M76" s="122"/>
      <c r="O76" s="179"/>
      <c r="P76" s="122"/>
      <c r="R76" s="179"/>
      <c r="S76" s="122"/>
      <c r="U76" s="179"/>
      <c r="V76" s="122"/>
      <c r="X76" s="179"/>
      <c r="Y76" s="122"/>
      <c r="AA76" s="179"/>
      <c r="AB76" s="122"/>
      <c r="AD76" s="122"/>
      <c r="AF76" s="122"/>
      <c r="AJ76" s="122"/>
      <c r="AK76" s="159" t="str">
        <f aca="false">IF(AL76&gt;=592,"мсмк",IF(AL76&gt;=583,"мс",""))</f>
        <v/>
      </c>
      <c r="AL76" s="159" t="n">
        <f aca="false">AM76*60</f>
        <v>0</v>
      </c>
      <c r="AM76" s="122"/>
    </row>
    <row r="77" s="39" customFormat="true" ht="12.75" hidden="false" customHeight="false" outlineLevel="0" collapsed="false">
      <c r="A77" s="122"/>
      <c r="C77" s="177"/>
      <c r="G77" s="178"/>
      <c r="I77" s="16"/>
      <c r="L77" s="122"/>
      <c r="M77" s="122"/>
      <c r="O77" s="179"/>
      <c r="P77" s="122"/>
      <c r="R77" s="179"/>
      <c r="S77" s="122"/>
      <c r="U77" s="179"/>
      <c r="V77" s="122"/>
      <c r="X77" s="179"/>
      <c r="Y77" s="122"/>
      <c r="AA77" s="179"/>
      <c r="AB77" s="122"/>
      <c r="AD77" s="122"/>
      <c r="AF77" s="122"/>
      <c r="AJ77" s="122"/>
      <c r="AK77" s="159" t="str">
        <f aca="false">IF(AL77&gt;=592,"мсмк",IF(AL77&gt;=583,"мс",""))</f>
        <v/>
      </c>
      <c r="AL77" s="159" t="n">
        <f aca="false">AM77*60</f>
        <v>0</v>
      </c>
      <c r="AM77" s="122"/>
    </row>
    <row r="78" s="39" customFormat="true" ht="12.75" hidden="false" customHeight="false" outlineLevel="0" collapsed="false">
      <c r="A78" s="122"/>
      <c r="C78" s="177"/>
      <c r="G78" s="178"/>
      <c r="I78" s="16"/>
      <c r="L78" s="122"/>
      <c r="M78" s="122"/>
      <c r="O78" s="179"/>
      <c r="P78" s="122"/>
      <c r="R78" s="179"/>
      <c r="S78" s="122"/>
      <c r="U78" s="179"/>
      <c r="V78" s="122"/>
      <c r="X78" s="179"/>
      <c r="Y78" s="122"/>
      <c r="AA78" s="179"/>
      <c r="AB78" s="122"/>
      <c r="AD78" s="122"/>
      <c r="AF78" s="122"/>
      <c r="AJ78" s="122"/>
      <c r="AK78" s="159" t="str">
        <f aca="false">IF(AL78&gt;=592,"мсмк",IF(AL78&gt;=583,"мс",""))</f>
        <v/>
      </c>
      <c r="AL78" s="159" t="n">
        <f aca="false">AM78*60</f>
        <v>0</v>
      </c>
      <c r="AM78" s="122"/>
    </row>
    <row r="79" s="39" customFormat="true" ht="12.75" hidden="false" customHeight="false" outlineLevel="0" collapsed="false">
      <c r="A79" s="122"/>
      <c r="C79" s="177"/>
      <c r="G79" s="178"/>
      <c r="I79" s="16"/>
      <c r="L79" s="122"/>
      <c r="M79" s="122"/>
      <c r="O79" s="179"/>
      <c r="P79" s="122"/>
      <c r="R79" s="179"/>
      <c r="S79" s="122"/>
      <c r="U79" s="179"/>
      <c r="V79" s="122"/>
      <c r="X79" s="179"/>
      <c r="Y79" s="122"/>
      <c r="AA79" s="179"/>
      <c r="AB79" s="122"/>
      <c r="AD79" s="122"/>
      <c r="AF79" s="122"/>
      <c r="AJ79" s="122"/>
      <c r="AK79" s="159" t="str">
        <f aca="false">IF(AL79&gt;=592,"мсмк",IF(AL79&gt;=583,"мс",""))</f>
        <v/>
      </c>
      <c r="AL79" s="159" t="n">
        <f aca="false">AM79*60</f>
        <v>0</v>
      </c>
      <c r="AM79" s="122"/>
    </row>
    <row r="80" s="39" customFormat="true" ht="12.75" hidden="false" customHeight="false" outlineLevel="0" collapsed="false">
      <c r="A80" s="122"/>
      <c r="C80" s="177"/>
      <c r="G80" s="178"/>
      <c r="I80" s="16"/>
      <c r="L80" s="122"/>
      <c r="M80" s="122"/>
      <c r="O80" s="179"/>
      <c r="P80" s="122"/>
      <c r="R80" s="179"/>
      <c r="S80" s="122"/>
      <c r="U80" s="179"/>
      <c r="V80" s="122"/>
      <c r="X80" s="179"/>
      <c r="Y80" s="122"/>
      <c r="AA80" s="179"/>
      <c r="AB80" s="122"/>
      <c r="AD80" s="122"/>
      <c r="AF80" s="122"/>
      <c r="AJ80" s="122"/>
      <c r="AK80" s="159" t="str">
        <f aca="false">IF(AL80&gt;=592,"мсмк",IF(AL80&gt;=583,"мс",""))</f>
        <v/>
      </c>
      <c r="AL80" s="159" t="n">
        <f aca="false">AM80*60</f>
        <v>0</v>
      </c>
      <c r="AM80" s="122"/>
    </row>
    <row r="81" s="39" customFormat="true" ht="12.75" hidden="false" customHeight="false" outlineLevel="0" collapsed="false">
      <c r="A81" s="122"/>
      <c r="C81" s="177"/>
      <c r="G81" s="178"/>
      <c r="I81" s="16"/>
      <c r="L81" s="122"/>
      <c r="M81" s="122"/>
      <c r="O81" s="179"/>
      <c r="P81" s="122"/>
      <c r="R81" s="179"/>
      <c r="S81" s="122"/>
      <c r="U81" s="179"/>
      <c r="V81" s="122"/>
      <c r="X81" s="179"/>
      <c r="Y81" s="122"/>
      <c r="AA81" s="179"/>
      <c r="AB81" s="122"/>
      <c r="AD81" s="122"/>
      <c r="AF81" s="122"/>
      <c r="AJ81" s="122"/>
      <c r="AK81" s="159" t="str">
        <f aca="false">IF(AL81&gt;=592,"мсмк",IF(AL81&gt;=583,"мс",""))</f>
        <v/>
      </c>
      <c r="AL81" s="159" t="n">
        <f aca="false">AM81*60</f>
        <v>0</v>
      </c>
      <c r="AM81" s="122"/>
    </row>
    <row r="82" s="39" customFormat="true" ht="12.75" hidden="false" customHeight="false" outlineLevel="0" collapsed="false">
      <c r="A82" s="122"/>
      <c r="C82" s="177"/>
      <c r="G82" s="178"/>
      <c r="I82" s="16"/>
      <c r="L82" s="122"/>
      <c r="M82" s="122"/>
      <c r="O82" s="179"/>
      <c r="P82" s="122"/>
      <c r="R82" s="179"/>
      <c r="S82" s="122"/>
      <c r="U82" s="179"/>
      <c r="V82" s="122"/>
      <c r="X82" s="179"/>
      <c r="Y82" s="122"/>
      <c r="AA82" s="179"/>
      <c r="AB82" s="122"/>
      <c r="AD82" s="122"/>
      <c r="AF82" s="122"/>
      <c r="AJ82" s="122"/>
      <c r="AK82" s="159" t="str">
        <f aca="false">IF(AL82&gt;=592,"мсмк",IF(AL82&gt;=583,"мс",""))</f>
        <v/>
      </c>
      <c r="AL82" s="159" t="n">
        <f aca="false">AM82*60</f>
        <v>0</v>
      </c>
      <c r="AM82" s="122"/>
    </row>
    <row r="83" s="39" customFormat="true" ht="12.75" hidden="false" customHeight="false" outlineLevel="0" collapsed="false">
      <c r="A83" s="122"/>
      <c r="C83" s="177"/>
      <c r="G83" s="178"/>
      <c r="I83" s="16"/>
      <c r="L83" s="122"/>
      <c r="M83" s="122"/>
      <c r="O83" s="179"/>
      <c r="P83" s="122"/>
      <c r="R83" s="179"/>
      <c r="S83" s="122"/>
      <c r="U83" s="179"/>
      <c r="V83" s="122"/>
      <c r="X83" s="179"/>
      <c r="Y83" s="122"/>
      <c r="AA83" s="179"/>
      <c r="AB83" s="122"/>
      <c r="AD83" s="122"/>
      <c r="AF83" s="122"/>
      <c r="AJ83" s="122"/>
      <c r="AK83" s="159" t="str">
        <f aca="false">IF(AL83&gt;=592,"мсмк",IF(AL83&gt;=583,"мс",""))</f>
        <v/>
      </c>
      <c r="AL83" s="159" t="n">
        <f aca="false">AM83*60</f>
        <v>0</v>
      </c>
      <c r="AM83" s="122"/>
    </row>
    <row r="84" s="39" customFormat="true" ht="12.75" hidden="false" customHeight="false" outlineLevel="0" collapsed="false">
      <c r="A84" s="122"/>
      <c r="C84" s="177"/>
      <c r="G84" s="178"/>
      <c r="I84" s="16"/>
      <c r="L84" s="122"/>
      <c r="M84" s="122"/>
      <c r="O84" s="179"/>
      <c r="P84" s="122"/>
      <c r="R84" s="179"/>
      <c r="S84" s="122"/>
      <c r="U84" s="179"/>
      <c r="V84" s="122"/>
      <c r="X84" s="179"/>
      <c r="Y84" s="122"/>
      <c r="AA84" s="179"/>
      <c r="AB84" s="122"/>
      <c r="AD84" s="122"/>
      <c r="AF84" s="122"/>
      <c r="AJ84" s="122"/>
      <c r="AK84" s="159" t="str">
        <f aca="false">IF(AL84&gt;=592,"мсмк",IF(AL84&gt;=583,"мс",""))</f>
        <v/>
      </c>
      <c r="AL84" s="159" t="n">
        <f aca="false">AM84*60</f>
        <v>0</v>
      </c>
      <c r="AM84" s="122"/>
    </row>
    <row r="85" s="39" customFormat="true" ht="12.75" hidden="false" customHeight="false" outlineLevel="0" collapsed="false">
      <c r="A85" s="122"/>
      <c r="C85" s="177"/>
      <c r="G85" s="178"/>
      <c r="I85" s="16"/>
      <c r="L85" s="122"/>
      <c r="M85" s="122"/>
      <c r="O85" s="179"/>
      <c r="P85" s="122"/>
      <c r="R85" s="179"/>
      <c r="S85" s="122"/>
      <c r="U85" s="179"/>
      <c r="V85" s="122"/>
      <c r="X85" s="179"/>
      <c r="Y85" s="122"/>
      <c r="AA85" s="179"/>
      <c r="AB85" s="122"/>
      <c r="AD85" s="122"/>
      <c r="AF85" s="122"/>
      <c r="AJ85" s="122"/>
      <c r="AK85" s="159" t="str">
        <f aca="false">IF(AL85&gt;=592,"мсмк",IF(AL85&gt;=583,"мс",""))</f>
        <v/>
      </c>
      <c r="AL85" s="159" t="n">
        <f aca="false">AM85*60</f>
        <v>0</v>
      </c>
      <c r="AM85" s="122"/>
    </row>
    <row r="86" s="39" customFormat="true" ht="12.75" hidden="false" customHeight="false" outlineLevel="0" collapsed="false">
      <c r="A86" s="122"/>
      <c r="C86" s="177"/>
      <c r="G86" s="178"/>
      <c r="I86" s="16"/>
      <c r="L86" s="122"/>
      <c r="M86" s="122"/>
      <c r="O86" s="179"/>
      <c r="P86" s="122"/>
      <c r="R86" s="179"/>
      <c r="S86" s="122"/>
      <c r="U86" s="179"/>
      <c r="V86" s="122"/>
      <c r="X86" s="179"/>
      <c r="Y86" s="122"/>
      <c r="AA86" s="179"/>
      <c r="AB86" s="122"/>
      <c r="AD86" s="122"/>
      <c r="AF86" s="122"/>
      <c r="AJ86" s="122"/>
      <c r="AK86" s="159" t="str">
        <f aca="false">IF(AL86&gt;=592,"мсмк",IF(AL86&gt;=583,"мс",""))</f>
        <v/>
      </c>
      <c r="AL86" s="159" t="n">
        <f aca="false">AM86*60</f>
        <v>0</v>
      </c>
      <c r="AM86" s="122"/>
    </row>
    <row r="87" s="39" customFormat="true" ht="12.75" hidden="false" customHeight="false" outlineLevel="0" collapsed="false">
      <c r="A87" s="122"/>
      <c r="C87" s="177"/>
      <c r="G87" s="178"/>
      <c r="I87" s="16"/>
      <c r="L87" s="122"/>
      <c r="M87" s="122"/>
      <c r="O87" s="179"/>
      <c r="P87" s="122"/>
      <c r="R87" s="179"/>
      <c r="S87" s="122"/>
      <c r="U87" s="179"/>
      <c r="V87" s="122"/>
      <c r="X87" s="179"/>
      <c r="Y87" s="122"/>
      <c r="AA87" s="179"/>
      <c r="AB87" s="122"/>
      <c r="AD87" s="122"/>
      <c r="AF87" s="122"/>
      <c r="AJ87" s="122"/>
      <c r="AK87" s="159" t="str">
        <f aca="false">IF(AL87&gt;=592,"мсмк",IF(AL87&gt;=583,"мс",""))</f>
        <v/>
      </c>
      <c r="AL87" s="159" t="n">
        <f aca="false">AM87*60</f>
        <v>0</v>
      </c>
      <c r="AM87" s="122"/>
    </row>
    <row r="88" s="39" customFormat="true" ht="12.75" hidden="false" customHeight="false" outlineLevel="0" collapsed="false">
      <c r="A88" s="122"/>
      <c r="C88" s="177"/>
      <c r="G88" s="178"/>
      <c r="I88" s="16"/>
      <c r="L88" s="122"/>
      <c r="M88" s="122"/>
      <c r="O88" s="179"/>
      <c r="P88" s="122"/>
      <c r="R88" s="179"/>
      <c r="S88" s="122"/>
      <c r="U88" s="179"/>
      <c r="V88" s="122"/>
      <c r="X88" s="179"/>
      <c r="Y88" s="122"/>
      <c r="AA88" s="179"/>
      <c r="AB88" s="122"/>
      <c r="AD88" s="122"/>
      <c r="AF88" s="122"/>
      <c r="AJ88" s="122"/>
      <c r="AK88" s="159" t="str">
        <f aca="false">IF(AL88&gt;=592,"мсмк",IF(AL88&gt;=583,"мс",""))</f>
        <v/>
      </c>
      <c r="AL88" s="159" t="n">
        <f aca="false">AM88*60</f>
        <v>0</v>
      </c>
      <c r="AM88" s="122"/>
    </row>
    <row r="89" s="39" customFormat="true" ht="12.75" hidden="false" customHeight="false" outlineLevel="0" collapsed="false">
      <c r="A89" s="122"/>
      <c r="C89" s="177"/>
      <c r="G89" s="178"/>
      <c r="I89" s="16"/>
      <c r="L89" s="122"/>
      <c r="M89" s="122"/>
      <c r="O89" s="179"/>
      <c r="P89" s="122"/>
      <c r="R89" s="179"/>
      <c r="S89" s="122"/>
      <c r="U89" s="179"/>
      <c r="V89" s="122"/>
      <c r="X89" s="179"/>
      <c r="Y89" s="122"/>
      <c r="AA89" s="179"/>
      <c r="AB89" s="122"/>
      <c r="AD89" s="122"/>
      <c r="AF89" s="122"/>
      <c r="AJ89" s="122"/>
      <c r="AK89" s="159" t="str">
        <f aca="false">IF(AL89&gt;=592,"мсмк",IF(AL89&gt;=583,"мс",""))</f>
        <v/>
      </c>
      <c r="AL89" s="159" t="n">
        <f aca="false">AM89*60</f>
        <v>0</v>
      </c>
      <c r="AM89" s="122"/>
    </row>
    <row r="90" s="39" customFormat="true" ht="12.75" hidden="false" customHeight="false" outlineLevel="0" collapsed="false">
      <c r="A90" s="122"/>
      <c r="C90" s="177"/>
      <c r="G90" s="178"/>
      <c r="I90" s="16"/>
      <c r="L90" s="122"/>
      <c r="M90" s="122"/>
      <c r="O90" s="179"/>
      <c r="P90" s="122"/>
      <c r="R90" s="179"/>
      <c r="S90" s="122"/>
      <c r="U90" s="179"/>
      <c r="V90" s="122"/>
      <c r="X90" s="179"/>
      <c r="Y90" s="122"/>
      <c r="AA90" s="179"/>
      <c r="AB90" s="122"/>
      <c r="AD90" s="122"/>
      <c r="AF90" s="122"/>
      <c r="AJ90" s="122"/>
      <c r="AK90" s="159" t="str">
        <f aca="false">IF(AL90&gt;=592,"мсмк",IF(AL90&gt;=583,"мс",""))</f>
        <v/>
      </c>
      <c r="AL90" s="159" t="n">
        <f aca="false">AM90*60</f>
        <v>0</v>
      </c>
      <c r="AM90" s="122"/>
    </row>
    <row r="91" s="39" customFormat="true" ht="12.75" hidden="false" customHeight="false" outlineLevel="0" collapsed="false">
      <c r="A91" s="122"/>
      <c r="C91" s="177"/>
      <c r="D91" s="181" t="s">
        <v>200</v>
      </c>
      <c r="G91" s="178"/>
      <c r="I91" s="16"/>
      <c r="L91" s="122"/>
      <c r="M91" s="122"/>
      <c r="O91" s="179"/>
      <c r="P91" s="122"/>
      <c r="R91" s="179"/>
      <c r="S91" s="122"/>
      <c r="U91" s="179"/>
      <c r="V91" s="122"/>
      <c r="X91" s="179"/>
      <c r="Y91" s="122"/>
      <c r="AA91" s="179"/>
      <c r="AB91" s="122"/>
      <c r="AD91" s="122"/>
      <c r="AF91" s="122"/>
      <c r="AJ91" s="122"/>
      <c r="AK91" s="159" t="str">
        <f aca="false">IF(AL91&gt;=592,"мсмк",IF(AL91&gt;=583,"мс",""))</f>
        <v/>
      </c>
      <c r="AL91" s="159" t="n">
        <f aca="false">AM91*60</f>
        <v>0</v>
      </c>
      <c r="AM91" s="122"/>
    </row>
    <row r="92" s="39" customFormat="true" ht="18.75" hidden="false" customHeight="true" outlineLevel="0" collapsed="false">
      <c r="A92" s="122"/>
      <c r="C92" s="177"/>
      <c r="D92" s="181" t="s">
        <v>201</v>
      </c>
      <c r="G92" s="178"/>
      <c r="I92" s="16"/>
      <c r="L92" s="122"/>
      <c r="M92" s="122"/>
      <c r="O92" s="179"/>
      <c r="P92" s="122"/>
      <c r="R92" s="179"/>
      <c r="S92" s="122"/>
      <c r="U92" s="179"/>
      <c r="V92" s="122"/>
      <c r="X92" s="181" t="s">
        <v>202</v>
      </c>
      <c r="Y92" s="122"/>
      <c r="AA92" s="179"/>
      <c r="AB92" s="122"/>
      <c r="AD92" s="122"/>
      <c r="AF92" s="122"/>
      <c r="AJ92" s="122"/>
      <c r="AK92" s="159" t="str">
        <f aca="false">IF(AL92&gt;=592,"мсмк",IF(AL92&gt;=583,"мс",""))</f>
        <v/>
      </c>
      <c r="AL92" s="159" t="n">
        <f aca="false">AM92*60</f>
        <v>0</v>
      </c>
      <c r="AM92" s="122"/>
    </row>
    <row r="93" s="39" customFormat="true" ht="18.75" hidden="false" customHeight="true" outlineLevel="0" collapsed="false">
      <c r="A93" s="122"/>
      <c r="C93" s="177"/>
      <c r="D93" s="181" t="s">
        <v>203</v>
      </c>
      <c r="G93" s="178"/>
      <c r="I93" s="16"/>
      <c r="L93" s="122"/>
      <c r="M93" s="122"/>
      <c r="O93" s="179"/>
      <c r="P93" s="122"/>
      <c r="R93" s="179"/>
      <c r="S93" s="122"/>
      <c r="U93" s="179"/>
      <c r="V93" s="122"/>
      <c r="X93" s="181" t="s">
        <v>204</v>
      </c>
      <c r="Y93" s="122"/>
      <c r="AA93" s="179"/>
      <c r="AB93" s="122"/>
      <c r="AD93" s="122"/>
      <c r="AF93" s="122"/>
      <c r="AJ93" s="122"/>
      <c r="AK93" s="159" t="str">
        <f aca="false">IF(AL93&gt;=592,"мсмк",IF(AL93&gt;=583,"мс",""))</f>
        <v/>
      </c>
      <c r="AL93" s="159" t="n">
        <f aca="false">AM93*60</f>
        <v>0</v>
      </c>
      <c r="AM93" s="122"/>
    </row>
    <row r="94" s="39" customFormat="true" ht="18.75" hidden="false" customHeight="true" outlineLevel="0" collapsed="false">
      <c r="A94" s="122"/>
      <c r="C94" s="177"/>
      <c r="D94" s="181" t="s">
        <v>205</v>
      </c>
      <c r="G94" s="178"/>
      <c r="I94" s="16"/>
      <c r="L94" s="122"/>
      <c r="M94" s="122"/>
      <c r="O94" s="179"/>
      <c r="P94" s="122"/>
      <c r="R94" s="179"/>
      <c r="S94" s="122"/>
      <c r="U94" s="179"/>
      <c r="V94" s="122"/>
      <c r="X94" s="181" t="s">
        <v>206</v>
      </c>
      <c r="Y94" s="122"/>
      <c r="AA94" s="179"/>
      <c r="AB94" s="122"/>
      <c r="AD94" s="122"/>
      <c r="AF94" s="122"/>
      <c r="AJ94" s="122"/>
      <c r="AK94" s="159" t="str">
        <f aca="false">IF(AL94&gt;=592,"мсмк",IF(AL94&gt;=583,"мс",""))</f>
        <v/>
      </c>
      <c r="AL94" s="159" t="n">
        <f aca="false">AM94*60</f>
        <v>0</v>
      </c>
      <c r="AM94" s="122"/>
    </row>
    <row r="95" s="39" customFormat="true" ht="18.75" hidden="false" customHeight="true" outlineLevel="0" collapsed="false">
      <c r="A95" s="122"/>
      <c r="C95" s="177"/>
      <c r="D95" s="181" t="s">
        <v>207</v>
      </c>
      <c r="G95" s="178"/>
      <c r="I95" s="16"/>
      <c r="L95" s="122"/>
      <c r="M95" s="122"/>
      <c r="O95" s="179"/>
      <c r="P95" s="122"/>
      <c r="R95" s="179"/>
      <c r="S95" s="122"/>
      <c r="U95" s="179"/>
      <c r="V95" s="122"/>
      <c r="X95" s="181" t="s">
        <v>208</v>
      </c>
      <c r="Y95" s="122"/>
      <c r="AA95" s="179"/>
      <c r="AB95" s="122"/>
      <c r="AD95" s="122"/>
      <c r="AF95" s="122"/>
      <c r="AJ95" s="122"/>
      <c r="AK95" s="159" t="str">
        <f aca="false">IF(AL95&gt;=592,"мсмк",IF(AL95&gt;=583,"мс",""))</f>
        <v/>
      </c>
      <c r="AL95" s="159" t="n">
        <f aca="false">AM95*60</f>
        <v>0</v>
      </c>
      <c r="AM95" s="122"/>
    </row>
    <row r="96" s="39" customFormat="true" ht="18.75" hidden="false" customHeight="true" outlineLevel="0" collapsed="false">
      <c r="A96" s="122"/>
      <c r="C96" s="177"/>
      <c r="D96" s="181" t="s">
        <v>209</v>
      </c>
      <c r="G96" s="178"/>
      <c r="I96" s="16"/>
      <c r="L96" s="122"/>
      <c r="M96" s="122"/>
      <c r="O96" s="179"/>
      <c r="P96" s="122"/>
      <c r="R96" s="179"/>
      <c r="S96" s="122"/>
      <c r="U96" s="179"/>
      <c r="V96" s="122"/>
      <c r="X96" s="181" t="s">
        <v>210</v>
      </c>
      <c r="Y96" s="122"/>
      <c r="AA96" s="179"/>
      <c r="AB96" s="122"/>
      <c r="AD96" s="122"/>
      <c r="AF96" s="122"/>
      <c r="AJ96" s="122"/>
      <c r="AK96" s="159" t="str">
        <f aca="false">IF(AL96&gt;=592,"мсмк",IF(AL96&gt;=583,"мс",""))</f>
        <v/>
      </c>
      <c r="AL96" s="159" t="n">
        <f aca="false">AM96*60</f>
        <v>0</v>
      </c>
      <c r="AM96" s="122"/>
    </row>
    <row r="97" s="39" customFormat="true" ht="18.75" hidden="false" customHeight="true" outlineLevel="0" collapsed="false">
      <c r="A97" s="122"/>
      <c r="C97" s="177"/>
      <c r="D97" s="39" t="s">
        <v>211</v>
      </c>
      <c r="G97" s="178"/>
      <c r="I97" s="16"/>
      <c r="L97" s="122"/>
      <c r="M97" s="122"/>
      <c r="O97" s="179"/>
      <c r="P97" s="122"/>
      <c r="R97" s="179"/>
      <c r="S97" s="122"/>
      <c r="U97" s="179"/>
      <c r="V97" s="122"/>
      <c r="X97" s="181" t="s">
        <v>212</v>
      </c>
      <c r="Y97" s="122"/>
      <c r="AA97" s="179"/>
      <c r="AB97" s="122"/>
      <c r="AD97" s="122"/>
      <c r="AF97" s="122"/>
      <c r="AJ97" s="122"/>
      <c r="AK97" s="159" t="str">
        <f aca="false">IF(AL97&gt;=592,"мсмк",IF(AL97&gt;=583,"мс",""))</f>
        <v/>
      </c>
      <c r="AL97" s="159" t="n">
        <f aca="false">AM97*60</f>
        <v>0</v>
      </c>
      <c r="AM97" s="122"/>
    </row>
    <row r="98" customFormat="false" ht="11.45" hidden="false" customHeight="true" outlineLevel="0" collapsed="false">
      <c r="A98" s="122"/>
      <c r="B98" s="39"/>
      <c r="C98" s="116"/>
      <c r="D98" s="155"/>
      <c r="E98" s="115"/>
      <c r="F98" s="116"/>
      <c r="G98" s="156"/>
      <c r="H98" s="120"/>
      <c r="J98" s="120"/>
      <c r="K98" s="120"/>
      <c r="L98" s="121"/>
      <c r="M98" s="122"/>
      <c r="N98" s="39"/>
      <c r="O98" s="157"/>
      <c r="P98" s="122"/>
      <c r="Q98" s="39"/>
      <c r="R98" s="157"/>
      <c r="S98" s="122"/>
      <c r="T98" s="39"/>
      <c r="U98" s="157"/>
      <c r="V98" s="122"/>
      <c r="W98" s="39"/>
      <c r="X98" s="157"/>
      <c r="Y98" s="122"/>
      <c r="Z98" s="39"/>
      <c r="AA98" s="157"/>
      <c r="AB98" s="158" t="s">
        <v>213</v>
      </c>
      <c r="AC98" s="39"/>
      <c r="AD98" s="122"/>
      <c r="AE98" s="39"/>
      <c r="AF98" s="116"/>
      <c r="AG98" s="39"/>
      <c r="AH98" s="39"/>
      <c r="AI98" s="39"/>
      <c r="AJ98" s="122"/>
      <c r="AK98" s="159"/>
      <c r="AL98" s="159"/>
      <c r="AM98" s="128"/>
    </row>
    <row r="99" s="39" customFormat="true" ht="15" hidden="false" customHeight="false" outlineLevel="0" collapsed="false">
      <c r="A99" s="122"/>
      <c r="C99" s="177"/>
      <c r="G99" s="178"/>
      <c r="I99" s="182" t="s">
        <v>214</v>
      </c>
      <c r="L99" s="122"/>
      <c r="M99" s="122"/>
      <c r="O99" s="179"/>
      <c r="P99" s="122"/>
      <c r="R99" s="179"/>
      <c r="S99" s="122"/>
      <c r="U99" s="179"/>
      <c r="V99" s="122"/>
      <c r="X99" s="179"/>
      <c r="Y99" s="122"/>
      <c r="AA99" s="179"/>
      <c r="AB99" s="122"/>
      <c r="AD99" s="122"/>
      <c r="AF99" s="122"/>
      <c r="AJ99" s="122"/>
      <c r="AK99" s="159" t="str">
        <f aca="false">IF(AL99&gt;=592,"мсмк",IF(AL99&gt;=583,"мс",""))</f>
        <v/>
      </c>
      <c r="AL99" s="159" t="n">
        <f aca="false">AM99*60</f>
        <v>0</v>
      </c>
      <c r="AM99" s="122"/>
    </row>
    <row r="100" s="39" customFormat="true" ht="12.75" hidden="false" customHeight="false" outlineLevel="0" collapsed="false">
      <c r="A100" s="122"/>
      <c r="C100" s="177"/>
      <c r="G100" s="178"/>
      <c r="I100" s="16"/>
      <c r="L100" s="122"/>
      <c r="M100" s="122"/>
      <c r="O100" s="179"/>
      <c r="P100" s="122"/>
      <c r="R100" s="179"/>
      <c r="S100" s="122"/>
      <c r="U100" s="179"/>
      <c r="V100" s="122"/>
      <c r="X100" s="179"/>
      <c r="Y100" s="122"/>
      <c r="AA100" s="179"/>
      <c r="AB100" s="122"/>
      <c r="AD100" s="122"/>
      <c r="AF100" s="122"/>
      <c r="AJ100" s="122"/>
      <c r="AK100" s="159" t="str">
        <f aca="false">IF(AL100&gt;=592,"мсмк",IF(AL100&gt;=583,"мс",""))</f>
        <v/>
      </c>
      <c r="AL100" s="159" t="n">
        <f aca="false">AM100*60</f>
        <v>0</v>
      </c>
      <c r="AM100" s="122"/>
    </row>
    <row r="101" s="39" customFormat="true" ht="12.75" hidden="false" customHeight="false" outlineLevel="0" collapsed="false">
      <c r="A101" s="122"/>
      <c r="C101" s="177"/>
      <c r="G101" s="178"/>
      <c r="I101" s="16"/>
      <c r="L101" s="122"/>
      <c r="M101" s="122"/>
      <c r="O101" s="179"/>
      <c r="P101" s="122"/>
      <c r="R101" s="179"/>
      <c r="S101" s="122"/>
      <c r="U101" s="179"/>
      <c r="V101" s="122"/>
      <c r="X101" s="179"/>
      <c r="Y101" s="122"/>
      <c r="AA101" s="179"/>
      <c r="AB101" s="122"/>
      <c r="AD101" s="122"/>
      <c r="AF101" s="122"/>
      <c r="AJ101" s="122"/>
      <c r="AK101" s="159" t="str">
        <f aca="false">IF(AL101&gt;=592,"мсмк",IF(AL101&gt;=583,"мс",""))</f>
        <v/>
      </c>
      <c r="AL101" s="159" t="n">
        <f aca="false">AM101*60</f>
        <v>0</v>
      </c>
      <c r="AM101" s="122"/>
    </row>
    <row r="102" s="39" customFormat="true" ht="12.75" hidden="false" customHeight="false" outlineLevel="0" collapsed="false">
      <c r="A102" s="122"/>
      <c r="C102" s="177"/>
      <c r="G102" s="178"/>
      <c r="I102" s="16"/>
      <c r="L102" s="122"/>
      <c r="M102" s="122"/>
      <c r="O102" s="179"/>
      <c r="P102" s="122"/>
      <c r="R102" s="179"/>
      <c r="S102" s="122"/>
      <c r="U102" s="179"/>
      <c r="V102" s="122"/>
      <c r="X102" s="179"/>
      <c r="Y102" s="122"/>
      <c r="AA102" s="179"/>
      <c r="AB102" s="122"/>
      <c r="AD102" s="122"/>
      <c r="AF102" s="122"/>
      <c r="AJ102" s="122"/>
      <c r="AK102" s="159" t="str">
        <f aca="false">IF(AL102&gt;=592,"мсмк",IF(AL102&gt;=583,"мс",""))</f>
        <v/>
      </c>
      <c r="AL102" s="159" t="n">
        <f aca="false">AM102*60</f>
        <v>0</v>
      </c>
      <c r="AM102" s="122"/>
    </row>
    <row r="103" s="39" customFormat="true" ht="12.75" hidden="false" customHeight="false" outlineLevel="0" collapsed="false">
      <c r="A103" s="122"/>
      <c r="C103" s="177"/>
      <c r="G103" s="178"/>
      <c r="I103" s="16"/>
      <c r="L103" s="122"/>
      <c r="M103" s="122"/>
      <c r="O103" s="179"/>
      <c r="P103" s="122"/>
      <c r="R103" s="179"/>
      <c r="S103" s="122"/>
      <c r="U103" s="179"/>
      <c r="V103" s="122"/>
      <c r="X103" s="179"/>
      <c r="Y103" s="122"/>
      <c r="AA103" s="179"/>
      <c r="AB103" s="122"/>
      <c r="AD103" s="122"/>
      <c r="AF103" s="122"/>
      <c r="AJ103" s="122"/>
      <c r="AK103" s="159" t="str">
        <f aca="false">IF(AL103&gt;=592,"мсмк",IF(AL103&gt;=583,"мс",""))</f>
        <v/>
      </c>
      <c r="AL103" s="159" t="n">
        <f aca="false">AM103*60</f>
        <v>0</v>
      </c>
      <c r="AM103" s="122"/>
    </row>
    <row r="104" s="39" customFormat="true" ht="12.75" hidden="false" customHeight="false" outlineLevel="0" collapsed="false">
      <c r="A104" s="122"/>
      <c r="C104" s="177"/>
      <c r="G104" s="178"/>
      <c r="I104" s="16"/>
      <c r="L104" s="122"/>
      <c r="M104" s="122"/>
      <c r="O104" s="179"/>
      <c r="P104" s="122"/>
      <c r="R104" s="179"/>
      <c r="S104" s="122"/>
      <c r="U104" s="179"/>
      <c r="V104" s="122"/>
      <c r="X104" s="179"/>
      <c r="Y104" s="122"/>
      <c r="AA104" s="179"/>
      <c r="AB104" s="122"/>
      <c r="AD104" s="122"/>
      <c r="AF104" s="122"/>
      <c r="AJ104" s="122"/>
      <c r="AK104" s="159" t="str">
        <f aca="false">IF(AL104&gt;=592,"мсмк",IF(AL104&gt;=583,"мс",""))</f>
        <v/>
      </c>
      <c r="AL104" s="159" t="n">
        <f aca="false">AM104*60</f>
        <v>0</v>
      </c>
      <c r="AM104" s="122"/>
    </row>
    <row r="105" s="39" customFormat="true" ht="12.75" hidden="false" customHeight="false" outlineLevel="0" collapsed="false">
      <c r="A105" s="122"/>
      <c r="C105" s="177"/>
      <c r="G105" s="178"/>
      <c r="I105" s="16"/>
      <c r="L105" s="122"/>
      <c r="M105" s="122"/>
      <c r="O105" s="179"/>
      <c r="P105" s="122"/>
      <c r="R105" s="179"/>
      <c r="S105" s="122"/>
      <c r="U105" s="179"/>
      <c r="V105" s="122"/>
      <c r="X105" s="179"/>
      <c r="Y105" s="122"/>
      <c r="AA105" s="179"/>
      <c r="AB105" s="122"/>
      <c r="AD105" s="122"/>
      <c r="AF105" s="122"/>
      <c r="AJ105" s="122"/>
      <c r="AK105" s="159" t="str">
        <f aca="false">IF(AL105&gt;=592,"мсмк",IF(AL105&gt;=583,"мс",""))</f>
        <v/>
      </c>
      <c r="AL105" s="159" t="n">
        <f aca="false">AM105*60</f>
        <v>0</v>
      </c>
      <c r="AM105" s="122"/>
    </row>
    <row r="106" s="39" customFormat="true" ht="12.75" hidden="false" customHeight="false" outlineLevel="0" collapsed="false">
      <c r="A106" s="122"/>
      <c r="C106" s="177"/>
      <c r="G106" s="178"/>
      <c r="I106" s="16"/>
      <c r="L106" s="122"/>
      <c r="M106" s="122"/>
      <c r="O106" s="179"/>
      <c r="P106" s="122"/>
      <c r="R106" s="179"/>
      <c r="S106" s="122"/>
      <c r="U106" s="179"/>
      <c r="V106" s="122"/>
      <c r="X106" s="179"/>
      <c r="Y106" s="122"/>
      <c r="AA106" s="179"/>
      <c r="AB106" s="122"/>
      <c r="AD106" s="122"/>
      <c r="AF106" s="122"/>
      <c r="AJ106" s="122"/>
      <c r="AK106" s="159" t="str">
        <f aca="false">IF(AL106&gt;=592,"мсмк",IF(AL106&gt;=583,"мс",""))</f>
        <v/>
      </c>
      <c r="AL106" s="159" t="n">
        <f aca="false">AM106*60</f>
        <v>0</v>
      </c>
      <c r="AM106" s="122"/>
    </row>
    <row r="107" s="39" customFormat="true" ht="12.75" hidden="false" customHeight="false" outlineLevel="0" collapsed="false">
      <c r="A107" s="122"/>
      <c r="C107" s="177"/>
      <c r="G107" s="178"/>
      <c r="I107" s="16"/>
      <c r="L107" s="122"/>
      <c r="M107" s="122"/>
      <c r="O107" s="179"/>
      <c r="P107" s="122"/>
      <c r="R107" s="179"/>
      <c r="S107" s="122"/>
      <c r="U107" s="179"/>
      <c r="V107" s="122"/>
      <c r="X107" s="179"/>
      <c r="Y107" s="122"/>
      <c r="AA107" s="179"/>
      <c r="AB107" s="122"/>
      <c r="AD107" s="122"/>
      <c r="AF107" s="122"/>
      <c r="AJ107" s="122"/>
      <c r="AK107" s="159" t="str">
        <f aca="false">IF(AL107&gt;=592,"мсмк",IF(AL107&gt;=583,"мс",""))</f>
        <v/>
      </c>
      <c r="AL107" s="159" t="n">
        <f aca="false">AM107*60</f>
        <v>0</v>
      </c>
      <c r="AM107" s="122"/>
    </row>
    <row r="108" s="39" customFormat="true" ht="12.75" hidden="false" customHeight="false" outlineLevel="0" collapsed="false">
      <c r="A108" s="122"/>
      <c r="C108" s="177"/>
      <c r="G108" s="178"/>
      <c r="I108" s="16"/>
      <c r="L108" s="122"/>
      <c r="M108" s="122"/>
      <c r="O108" s="179"/>
      <c r="P108" s="122"/>
      <c r="R108" s="179"/>
      <c r="S108" s="122"/>
      <c r="U108" s="179"/>
      <c r="V108" s="122"/>
      <c r="X108" s="179"/>
      <c r="Y108" s="122"/>
      <c r="AA108" s="179"/>
      <c r="AB108" s="122"/>
      <c r="AD108" s="122"/>
      <c r="AF108" s="122"/>
      <c r="AJ108" s="122"/>
      <c r="AK108" s="159" t="str">
        <f aca="false">IF(AL108&gt;=592,"мсмк",IF(AL108&gt;=583,"мс",""))</f>
        <v/>
      </c>
      <c r="AL108" s="159" t="n">
        <f aca="false">AM108*60</f>
        <v>0</v>
      </c>
      <c r="AM108" s="122"/>
    </row>
    <row r="109" s="39" customFormat="true" ht="12.75" hidden="false" customHeight="false" outlineLevel="0" collapsed="false">
      <c r="A109" s="122"/>
      <c r="C109" s="177"/>
      <c r="G109" s="178"/>
      <c r="I109" s="16"/>
      <c r="L109" s="122"/>
      <c r="M109" s="122"/>
      <c r="O109" s="179"/>
      <c r="P109" s="122"/>
      <c r="R109" s="179"/>
      <c r="S109" s="122"/>
      <c r="U109" s="179"/>
      <c r="V109" s="122"/>
      <c r="X109" s="179"/>
      <c r="Y109" s="122"/>
      <c r="AA109" s="179"/>
      <c r="AB109" s="122"/>
      <c r="AD109" s="122"/>
      <c r="AF109" s="122"/>
      <c r="AJ109" s="122"/>
      <c r="AK109" s="159" t="str">
        <f aca="false">IF(AL109&gt;=592,"мсмк",IF(AL109&gt;=583,"мс",""))</f>
        <v/>
      </c>
      <c r="AL109" s="159" t="n">
        <f aca="false">AM109*60</f>
        <v>0</v>
      </c>
      <c r="AM109" s="122"/>
    </row>
    <row r="110" s="39" customFormat="true" ht="12.75" hidden="false" customHeight="false" outlineLevel="0" collapsed="false">
      <c r="A110" s="122"/>
      <c r="C110" s="177"/>
      <c r="G110" s="178"/>
      <c r="I110" s="16"/>
      <c r="L110" s="122"/>
      <c r="M110" s="122"/>
      <c r="O110" s="179"/>
      <c r="P110" s="122"/>
      <c r="R110" s="179"/>
      <c r="S110" s="122"/>
      <c r="U110" s="179"/>
      <c r="V110" s="122"/>
      <c r="X110" s="179"/>
      <c r="Y110" s="122"/>
      <c r="AA110" s="179"/>
      <c r="AB110" s="122"/>
      <c r="AD110" s="122"/>
      <c r="AF110" s="122"/>
      <c r="AJ110" s="122"/>
      <c r="AK110" s="159" t="str">
        <f aca="false">IF(AL110&gt;=592,"мсмк",IF(AL110&gt;=583,"мс",""))</f>
        <v/>
      </c>
      <c r="AL110" s="159" t="n">
        <f aca="false">AM110*60</f>
        <v>0</v>
      </c>
      <c r="AM110" s="122"/>
    </row>
    <row r="111" s="39" customFormat="true" ht="12.75" hidden="false" customHeight="false" outlineLevel="0" collapsed="false">
      <c r="A111" s="122"/>
      <c r="C111" s="177"/>
      <c r="G111" s="178"/>
      <c r="I111" s="16"/>
      <c r="L111" s="122"/>
      <c r="M111" s="122"/>
      <c r="O111" s="179"/>
      <c r="P111" s="122"/>
      <c r="R111" s="179"/>
      <c r="S111" s="122"/>
      <c r="U111" s="179"/>
      <c r="V111" s="122"/>
      <c r="X111" s="179"/>
      <c r="Y111" s="122"/>
      <c r="AA111" s="179"/>
      <c r="AB111" s="122"/>
      <c r="AD111" s="122"/>
      <c r="AF111" s="122"/>
      <c r="AJ111" s="122"/>
      <c r="AK111" s="159" t="str">
        <f aca="false">IF(AL111&gt;=592,"мсмк",IF(AL111&gt;=583,"мс",""))</f>
        <v/>
      </c>
      <c r="AL111" s="159" t="n">
        <f aca="false">AM111*60</f>
        <v>0</v>
      </c>
      <c r="AM111" s="122"/>
    </row>
    <row r="112" s="39" customFormat="true" ht="12.75" hidden="false" customHeight="false" outlineLevel="0" collapsed="false">
      <c r="A112" s="122"/>
      <c r="C112" s="177"/>
      <c r="G112" s="178"/>
      <c r="I112" s="16"/>
      <c r="L112" s="122"/>
      <c r="M112" s="122"/>
      <c r="O112" s="179"/>
      <c r="P112" s="122"/>
      <c r="R112" s="179"/>
      <c r="S112" s="122"/>
      <c r="U112" s="179"/>
      <c r="V112" s="122"/>
      <c r="X112" s="179"/>
      <c r="Y112" s="122"/>
      <c r="AA112" s="179"/>
      <c r="AB112" s="122"/>
      <c r="AD112" s="122"/>
      <c r="AF112" s="122"/>
      <c r="AJ112" s="122"/>
      <c r="AK112" s="159" t="str">
        <f aca="false">IF(AL112&gt;=592,"мсмк",IF(AL112&gt;=583,"мс",""))</f>
        <v/>
      </c>
      <c r="AL112" s="159" t="n">
        <f aca="false">AM112*60</f>
        <v>0</v>
      </c>
      <c r="AM112" s="122"/>
    </row>
    <row r="113" s="39" customFormat="true" ht="12.75" hidden="false" customHeight="false" outlineLevel="0" collapsed="false">
      <c r="A113" s="122"/>
      <c r="C113" s="177"/>
      <c r="G113" s="178"/>
      <c r="I113" s="16"/>
      <c r="L113" s="122"/>
      <c r="M113" s="122"/>
      <c r="O113" s="179"/>
      <c r="P113" s="122"/>
      <c r="R113" s="179"/>
      <c r="S113" s="122"/>
      <c r="U113" s="179"/>
      <c r="V113" s="122"/>
      <c r="X113" s="179"/>
      <c r="Y113" s="122"/>
      <c r="AA113" s="179"/>
      <c r="AB113" s="122"/>
      <c r="AD113" s="122"/>
      <c r="AF113" s="122"/>
      <c r="AJ113" s="122"/>
      <c r="AK113" s="159" t="str">
        <f aca="false">IF(AL113&gt;=592,"мсмк",IF(AL113&gt;=583,"мс",""))</f>
        <v/>
      </c>
      <c r="AL113" s="159" t="n">
        <f aca="false">AM113*60</f>
        <v>0</v>
      </c>
      <c r="AM113" s="122"/>
    </row>
    <row r="114" s="39" customFormat="true" ht="12.75" hidden="false" customHeight="false" outlineLevel="0" collapsed="false">
      <c r="A114" s="122"/>
      <c r="C114" s="177"/>
      <c r="G114" s="178"/>
      <c r="I114" s="16"/>
      <c r="L114" s="122"/>
      <c r="M114" s="122"/>
      <c r="O114" s="179"/>
      <c r="P114" s="122"/>
      <c r="R114" s="179"/>
      <c r="S114" s="122"/>
      <c r="U114" s="179"/>
      <c r="V114" s="122"/>
      <c r="X114" s="179"/>
      <c r="Y114" s="122"/>
      <c r="AA114" s="179"/>
      <c r="AB114" s="122"/>
      <c r="AD114" s="122"/>
      <c r="AF114" s="122"/>
      <c r="AJ114" s="122"/>
      <c r="AK114" s="159" t="str">
        <f aca="false">IF(AL114&gt;=592,"мсмк",IF(AL114&gt;=583,"мс",""))</f>
        <v/>
      </c>
      <c r="AL114" s="159" t="n">
        <f aca="false">AM114*60</f>
        <v>0</v>
      </c>
      <c r="AM114" s="122"/>
    </row>
    <row r="115" s="39" customFormat="true" ht="12.75" hidden="false" customHeight="false" outlineLevel="0" collapsed="false">
      <c r="A115" s="122"/>
      <c r="C115" s="177"/>
      <c r="G115" s="178"/>
      <c r="I115" s="16"/>
      <c r="L115" s="122"/>
      <c r="M115" s="122"/>
      <c r="O115" s="179"/>
      <c r="P115" s="122"/>
      <c r="R115" s="179"/>
      <c r="S115" s="122"/>
      <c r="U115" s="179"/>
      <c r="V115" s="122"/>
      <c r="X115" s="179"/>
      <c r="Y115" s="122"/>
      <c r="AA115" s="179"/>
      <c r="AB115" s="122"/>
      <c r="AD115" s="122"/>
      <c r="AF115" s="122"/>
      <c r="AJ115" s="122"/>
      <c r="AK115" s="159" t="str">
        <f aca="false">IF(AL115&gt;=592,"мсмк",IF(AL115&gt;=583,"мс",""))</f>
        <v/>
      </c>
      <c r="AL115" s="159" t="n">
        <f aca="false">AM115*60</f>
        <v>0</v>
      </c>
      <c r="AM115" s="122"/>
    </row>
    <row r="116" s="39" customFormat="true" ht="12.75" hidden="false" customHeight="false" outlineLevel="0" collapsed="false">
      <c r="A116" s="122"/>
      <c r="C116" s="177"/>
      <c r="G116" s="178"/>
      <c r="I116" s="16"/>
      <c r="L116" s="122"/>
      <c r="M116" s="122"/>
      <c r="O116" s="179"/>
      <c r="P116" s="122"/>
      <c r="R116" s="179"/>
      <c r="S116" s="122"/>
      <c r="U116" s="179"/>
      <c r="V116" s="122"/>
      <c r="X116" s="179"/>
      <c r="Y116" s="122"/>
      <c r="AA116" s="179"/>
      <c r="AB116" s="122"/>
      <c r="AD116" s="122"/>
      <c r="AF116" s="122"/>
      <c r="AJ116" s="122"/>
      <c r="AK116" s="159" t="str">
        <f aca="false">IF(AL116&gt;=592,"мсмк",IF(AL116&gt;=583,"мс",""))</f>
        <v/>
      </c>
      <c r="AL116" s="159" t="n">
        <f aca="false">AM116*60</f>
        <v>0</v>
      </c>
      <c r="AM116" s="122"/>
    </row>
    <row r="117" s="39" customFormat="true" ht="12.75" hidden="false" customHeight="false" outlineLevel="0" collapsed="false">
      <c r="A117" s="122"/>
      <c r="C117" s="177"/>
      <c r="G117" s="178"/>
      <c r="I117" s="16"/>
      <c r="L117" s="122"/>
      <c r="M117" s="122"/>
      <c r="O117" s="179"/>
      <c r="P117" s="122"/>
      <c r="R117" s="179"/>
      <c r="S117" s="122"/>
      <c r="U117" s="179"/>
      <c r="V117" s="122"/>
      <c r="X117" s="179"/>
      <c r="Y117" s="122"/>
      <c r="AA117" s="179"/>
      <c r="AB117" s="122"/>
      <c r="AD117" s="122"/>
      <c r="AF117" s="122"/>
      <c r="AJ117" s="122"/>
      <c r="AK117" s="159" t="str">
        <f aca="false">IF(AL117&gt;=592,"мсмк",IF(AL117&gt;=583,"мс",""))</f>
        <v/>
      </c>
      <c r="AL117" s="159" t="n">
        <f aca="false">AM117*60</f>
        <v>0</v>
      </c>
      <c r="AM117" s="122"/>
    </row>
    <row r="118" s="39" customFormat="true" ht="12.75" hidden="false" customHeight="false" outlineLevel="0" collapsed="false">
      <c r="A118" s="122"/>
      <c r="C118" s="177"/>
      <c r="G118" s="178"/>
      <c r="I118" s="16"/>
      <c r="L118" s="122"/>
      <c r="M118" s="122"/>
      <c r="O118" s="179"/>
      <c r="P118" s="122"/>
      <c r="R118" s="179"/>
      <c r="S118" s="122"/>
      <c r="U118" s="179"/>
      <c r="V118" s="122"/>
      <c r="X118" s="179"/>
      <c r="Y118" s="122"/>
      <c r="AA118" s="179"/>
      <c r="AB118" s="122"/>
      <c r="AD118" s="122"/>
      <c r="AF118" s="122"/>
      <c r="AJ118" s="122"/>
      <c r="AK118" s="159" t="str">
        <f aca="false">IF(AL118&gt;=592,"мсмк",IF(AL118&gt;=583,"мс",""))</f>
        <v/>
      </c>
      <c r="AL118" s="159" t="n">
        <f aca="false">AM118*60</f>
        <v>0</v>
      </c>
      <c r="AM118" s="122"/>
    </row>
    <row r="119" s="39" customFormat="true" ht="12.75" hidden="false" customHeight="false" outlineLevel="0" collapsed="false">
      <c r="A119" s="122"/>
      <c r="C119" s="177"/>
      <c r="G119" s="178"/>
      <c r="I119" s="16"/>
      <c r="L119" s="122"/>
      <c r="M119" s="122"/>
      <c r="O119" s="179"/>
      <c r="P119" s="122"/>
      <c r="R119" s="179"/>
      <c r="S119" s="122"/>
      <c r="U119" s="179"/>
      <c r="V119" s="122"/>
      <c r="X119" s="179"/>
      <c r="Y119" s="122"/>
      <c r="AA119" s="179"/>
      <c r="AB119" s="122"/>
      <c r="AD119" s="122"/>
      <c r="AF119" s="122"/>
      <c r="AJ119" s="122"/>
      <c r="AK119" s="159" t="str">
        <f aca="false">IF(AL119&gt;=592,"мсмк",IF(AL119&gt;=583,"мс",""))</f>
        <v/>
      </c>
      <c r="AL119" s="159" t="n">
        <f aca="false">AM119*60</f>
        <v>0</v>
      </c>
      <c r="AM119" s="122"/>
    </row>
    <row r="120" s="39" customFormat="true" ht="12.75" hidden="false" customHeight="false" outlineLevel="0" collapsed="false">
      <c r="A120" s="122"/>
      <c r="C120" s="177"/>
      <c r="G120" s="178"/>
      <c r="I120" s="16"/>
      <c r="L120" s="122"/>
      <c r="M120" s="122"/>
      <c r="O120" s="179"/>
      <c r="P120" s="122"/>
      <c r="R120" s="179"/>
      <c r="S120" s="122"/>
      <c r="U120" s="179"/>
      <c r="V120" s="122"/>
      <c r="X120" s="179"/>
      <c r="Y120" s="122"/>
      <c r="AA120" s="179"/>
      <c r="AB120" s="122"/>
      <c r="AD120" s="122"/>
      <c r="AF120" s="122"/>
      <c r="AJ120" s="122"/>
      <c r="AK120" s="159" t="str">
        <f aca="false">IF(AL120&gt;=592,"мсмк",IF(AL120&gt;=583,"мс",""))</f>
        <v/>
      </c>
      <c r="AL120" s="159" t="n">
        <f aca="false">AM120*60</f>
        <v>0</v>
      </c>
      <c r="AM120" s="122"/>
    </row>
    <row r="121" s="39" customFormat="true" ht="12.75" hidden="false" customHeight="false" outlineLevel="0" collapsed="false">
      <c r="A121" s="122"/>
      <c r="C121" s="177"/>
      <c r="G121" s="178"/>
      <c r="I121" s="16"/>
      <c r="L121" s="122"/>
      <c r="M121" s="122"/>
      <c r="O121" s="179"/>
      <c r="P121" s="122"/>
      <c r="R121" s="179"/>
      <c r="S121" s="122"/>
      <c r="U121" s="179"/>
      <c r="V121" s="122"/>
      <c r="X121" s="179"/>
      <c r="Y121" s="122"/>
      <c r="AA121" s="179"/>
      <c r="AB121" s="122"/>
      <c r="AD121" s="122"/>
      <c r="AF121" s="122"/>
      <c r="AJ121" s="122"/>
      <c r="AK121" s="159" t="str">
        <f aca="false">IF(AL121&gt;=592,"мсмк",IF(AL121&gt;=583,"мс",""))</f>
        <v/>
      </c>
      <c r="AL121" s="159" t="n">
        <f aca="false">AM121*60</f>
        <v>0</v>
      </c>
      <c r="AM121" s="122"/>
    </row>
    <row r="122" s="39" customFormat="true" ht="12.75" hidden="false" customHeight="false" outlineLevel="0" collapsed="false">
      <c r="A122" s="122"/>
      <c r="C122" s="177"/>
      <c r="G122" s="178"/>
      <c r="I122" s="16"/>
      <c r="L122" s="122"/>
      <c r="M122" s="122"/>
      <c r="O122" s="179"/>
      <c r="P122" s="122"/>
      <c r="R122" s="179"/>
      <c r="S122" s="122"/>
      <c r="U122" s="179"/>
      <c r="V122" s="122"/>
      <c r="X122" s="179"/>
      <c r="Y122" s="122"/>
      <c r="AA122" s="179"/>
      <c r="AB122" s="122"/>
      <c r="AD122" s="122"/>
      <c r="AF122" s="122"/>
      <c r="AJ122" s="122"/>
      <c r="AK122" s="159" t="str">
        <f aca="false">IF(AL122&gt;=592,"мсмк",IF(AL122&gt;=583,"мс",""))</f>
        <v/>
      </c>
      <c r="AL122" s="159" t="n">
        <f aca="false">AM122*60</f>
        <v>0</v>
      </c>
      <c r="AM122" s="122"/>
    </row>
    <row r="123" s="39" customFormat="true" ht="12.75" hidden="false" customHeight="false" outlineLevel="0" collapsed="false">
      <c r="A123" s="122"/>
      <c r="C123" s="177"/>
      <c r="G123" s="178"/>
      <c r="I123" s="16"/>
      <c r="L123" s="122"/>
      <c r="M123" s="122"/>
      <c r="O123" s="179"/>
      <c r="P123" s="122"/>
      <c r="R123" s="179"/>
      <c r="S123" s="122"/>
      <c r="U123" s="179"/>
      <c r="V123" s="122"/>
      <c r="X123" s="179"/>
      <c r="Y123" s="122"/>
      <c r="AA123" s="179"/>
      <c r="AB123" s="122"/>
      <c r="AD123" s="122"/>
      <c r="AF123" s="122"/>
      <c r="AJ123" s="122"/>
      <c r="AK123" s="159" t="str">
        <f aca="false">IF(AL123&gt;=592,"мсмк",IF(AL123&gt;=583,"мс",""))</f>
        <v/>
      </c>
      <c r="AL123" s="159" t="n">
        <f aca="false">AM123*60</f>
        <v>0</v>
      </c>
      <c r="AM123" s="122"/>
    </row>
    <row r="124" s="39" customFormat="true" ht="12.75" hidden="false" customHeight="false" outlineLevel="0" collapsed="false">
      <c r="A124" s="122"/>
      <c r="C124" s="177"/>
      <c r="G124" s="178"/>
      <c r="I124" s="16"/>
      <c r="L124" s="122"/>
      <c r="M124" s="122"/>
      <c r="O124" s="179"/>
      <c r="P124" s="122"/>
      <c r="R124" s="179"/>
      <c r="S124" s="122"/>
      <c r="U124" s="179"/>
      <c r="V124" s="122"/>
      <c r="X124" s="179"/>
      <c r="Y124" s="122"/>
      <c r="AA124" s="179"/>
      <c r="AB124" s="122"/>
      <c r="AD124" s="122"/>
      <c r="AF124" s="122"/>
      <c r="AJ124" s="122"/>
      <c r="AK124" s="159" t="str">
        <f aca="false">IF(AL124&gt;=592,"мсмк",IF(AL124&gt;=583,"мс",""))</f>
        <v/>
      </c>
      <c r="AL124" s="159" t="n">
        <f aca="false">AM124*60</f>
        <v>0</v>
      </c>
      <c r="AM124" s="122"/>
    </row>
    <row r="125" s="39" customFormat="true" ht="12.75" hidden="false" customHeight="false" outlineLevel="0" collapsed="false">
      <c r="A125" s="122"/>
      <c r="C125" s="177"/>
      <c r="G125" s="178"/>
      <c r="I125" s="16"/>
      <c r="L125" s="122"/>
      <c r="M125" s="122"/>
      <c r="O125" s="179"/>
      <c r="P125" s="122"/>
      <c r="R125" s="179"/>
      <c r="S125" s="122"/>
      <c r="U125" s="179"/>
      <c r="V125" s="122"/>
      <c r="X125" s="179"/>
      <c r="Y125" s="122"/>
      <c r="AA125" s="179"/>
      <c r="AB125" s="122"/>
      <c r="AD125" s="122"/>
      <c r="AF125" s="122"/>
      <c r="AJ125" s="122"/>
      <c r="AK125" s="159" t="str">
        <f aca="false">IF(AL125&gt;=592,"мсмк",IF(AL125&gt;=583,"мс",""))</f>
        <v/>
      </c>
      <c r="AL125" s="159" t="n">
        <f aca="false">AM125*60</f>
        <v>0</v>
      </c>
      <c r="AM125" s="122"/>
    </row>
    <row r="126" s="39" customFormat="true" ht="12.75" hidden="false" customHeight="false" outlineLevel="0" collapsed="false">
      <c r="A126" s="122"/>
      <c r="C126" s="177"/>
      <c r="G126" s="178"/>
      <c r="I126" s="16"/>
      <c r="L126" s="122"/>
      <c r="M126" s="122"/>
      <c r="O126" s="179"/>
      <c r="P126" s="122"/>
      <c r="R126" s="179"/>
      <c r="S126" s="122"/>
      <c r="U126" s="179"/>
      <c r="V126" s="122"/>
      <c r="X126" s="179"/>
      <c r="Y126" s="122"/>
      <c r="AA126" s="179"/>
      <c r="AB126" s="122"/>
      <c r="AD126" s="122"/>
      <c r="AF126" s="122"/>
      <c r="AJ126" s="122"/>
      <c r="AK126" s="159" t="str">
        <f aca="false">IF(AL126&gt;=592,"мсмк",IF(AL126&gt;=583,"мс",""))</f>
        <v/>
      </c>
      <c r="AL126" s="159" t="n">
        <f aca="false">AM126*60</f>
        <v>0</v>
      </c>
      <c r="AM126" s="122"/>
    </row>
    <row r="127" s="39" customFormat="true" ht="12.75" hidden="false" customHeight="false" outlineLevel="0" collapsed="false">
      <c r="A127" s="122"/>
      <c r="C127" s="177"/>
      <c r="G127" s="178"/>
      <c r="I127" s="16"/>
      <c r="L127" s="122"/>
      <c r="M127" s="122"/>
      <c r="O127" s="179"/>
      <c r="P127" s="122"/>
      <c r="R127" s="179"/>
      <c r="S127" s="122"/>
      <c r="U127" s="179"/>
      <c r="V127" s="122"/>
      <c r="X127" s="179"/>
      <c r="Y127" s="122"/>
      <c r="AA127" s="179"/>
      <c r="AB127" s="122"/>
      <c r="AD127" s="122"/>
      <c r="AF127" s="122"/>
      <c r="AJ127" s="122"/>
      <c r="AK127" s="159" t="str">
        <f aca="false">IF(AL127&gt;=592,"мсмк",IF(AL127&gt;=583,"мс",""))</f>
        <v/>
      </c>
      <c r="AL127" s="159" t="n">
        <f aca="false">AM127*60</f>
        <v>0</v>
      </c>
      <c r="AM127" s="122"/>
    </row>
    <row r="128" s="39" customFormat="true" ht="12.75" hidden="false" customHeight="false" outlineLevel="0" collapsed="false">
      <c r="A128" s="122"/>
      <c r="C128" s="177"/>
      <c r="G128" s="178"/>
      <c r="I128" s="16"/>
      <c r="L128" s="122"/>
      <c r="M128" s="122"/>
      <c r="O128" s="179"/>
      <c r="P128" s="122"/>
      <c r="R128" s="179"/>
      <c r="S128" s="122"/>
      <c r="U128" s="179"/>
      <c r="V128" s="122"/>
      <c r="X128" s="179"/>
      <c r="Y128" s="122"/>
      <c r="AA128" s="179"/>
      <c r="AB128" s="122"/>
      <c r="AD128" s="122"/>
      <c r="AF128" s="122"/>
      <c r="AJ128" s="122"/>
      <c r="AK128" s="159" t="str">
        <f aca="false">IF(AL128&gt;=592,"мсмк",IF(AL128&gt;=583,"мс",""))</f>
        <v/>
      </c>
      <c r="AL128" s="159" t="n">
        <f aca="false">AM128*60</f>
        <v>0</v>
      </c>
      <c r="AM128" s="122"/>
    </row>
    <row r="129" s="39" customFormat="true" ht="12.75" hidden="false" customHeight="false" outlineLevel="0" collapsed="false">
      <c r="A129" s="122"/>
      <c r="C129" s="177"/>
      <c r="G129" s="178"/>
      <c r="I129" s="16"/>
      <c r="L129" s="122"/>
      <c r="M129" s="122"/>
      <c r="O129" s="179"/>
      <c r="P129" s="122"/>
      <c r="R129" s="179"/>
      <c r="S129" s="122"/>
      <c r="U129" s="179"/>
      <c r="V129" s="122"/>
      <c r="X129" s="179"/>
      <c r="Y129" s="122"/>
      <c r="AA129" s="179"/>
      <c r="AB129" s="122"/>
      <c r="AD129" s="122"/>
      <c r="AF129" s="122"/>
      <c r="AJ129" s="122"/>
      <c r="AK129" s="159" t="str">
        <f aca="false">IF(AL129&gt;=592,"мсмк",IF(AL129&gt;=583,"мс",""))</f>
        <v/>
      </c>
      <c r="AL129" s="159" t="n">
        <f aca="false">AM129*60</f>
        <v>0</v>
      </c>
      <c r="AM129" s="122"/>
    </row>
    <row r="130" s="39" customFormat="true" ht="12.75" hidden="false" customHeight="false" outlineLevel="0" collapsed="false">
      <c r="A130" s="122"/>
      <c r="C130" s="177"/>
      <c r="G130" s="178"/>
      <c r="I130" s="16"/>
      <c r="L130" s="122"/>
      <c r="M130" s="122"/>
      <c r="O130" s="179"/>
      <c r="P130" s="122"/>
      <c r="R130" s="179"/>
      <c r="S130" s="122"/>
      <c r="U130" s="179"/>
      <c r="V130" s="122"/>
      <c r="X130" s="179"/>
      <c r="Y130" s="122"/>
      <c r="AA130" s="179"/>
      <c r="AB130" s="122"/>
      <c r="AD130" s="122"/>
      <c r="AF130" s="122"/>
      <c r="AJ130" s="122"/>
      <c r="AK130" s="159" t="str">
        <f aca="false">IF(AL130&gt;=592,"мсмк",IF(AL130&gt;=583,"мс",""))</f>
        <v/>
      </c>
      <c r="AL130" s="159" t="n">
        <f aca="false">AM130*60</f>
        <v>0</v>
      </c>
      <c r="AM130" s="122"/>
    </row>
    <row r="131" s="39" customFormat="true" ht="12.75" hidden="false" customHeight="false" outlineLevel="0" collapsed="false">
      <c r="A131" s="122"/>
      <c r="C131" s="177"/>
      <c r="G131" s="178"/>
      <c r="I131" s="16"/>
      <c r="L131" s="122"/>
      <c r="M131" s="122"/>
      <c r="O131" s="179"/>
      <c r="P131" s="122"/>
      <c r="R131" s="179"/>
      <c r="S131" s="122"/>
      <c r="U131" s="179"/>
      <c r="V131" s="122"/>
      <c r="X131" s="179"/>
      <c r="Y131" s="122"/>
      <c r="AA131" s="179"/>
      <c r="AB131" s="122"/>
      <c r="AD131" s="122"/>
      <c r="AF131" s="122"/>
      <c r="AJ131" s="122"/>
      <c r="AK131" s="159" t="str">
        <f aca="false">IF(AL131&gt;=592,"мсмк",IF(AL131&gt;=583,"мс",""))</f>
        <v/>
      </c>
      <c r="AL131" s="159" t="n">
        <f aca="false">AM131*60</f>
        <v>0</v>
      </c>
      <c r="AM131" s="122"/>
    </row>
    <row r="132" s="39" customFormat="true" ht="12.75" hidden="false" customHeight="false" outlineLevel="0" collapsed="false">
      <c r="A132" s="122"/>
      <c r="C132" s="177"/>
      <c r="G132" s="178"/>
      <c r="I132" s="16"/>
      <c r="L132" s="122"/>
      <c r="M132" s="122"/>
      <c r="O132" s="179"/>
      <c r="P132" s="122"/>
      <c r="R132" s="179"/>
      <c r="S132" s="122"/>
      <c r="U132" s="179"/>
      <c r="V132" s="122"/>
      <c r="X132" s="179"/>
      <c r="Y132" s="122"/>
      <c r="AA132" s="179"/>
      <c r="AB132" s="122"/>
      <c r="AD132" s="122"/>
      <c r="AF132" s="122"/>
      <c r="AJ132" s="122"/>
      <c r="AK132" s="159" t="str">
        <f aca="false">IF(AL132&gt;=592,"мсмк",IF(AL132&gt;=583,"мс",""))</f>
        <v/>
      </c>
      <c r="AL132" s="159" t="n">
        <f aca="false">AM132*60</f>
        <v>0</v>
      </c>
      <c r="AM132" s="122"/>
    </row>
    <row r="133" s="39" customFormat="true" ht="12.75" hidden="false" customHeight="false" outlineLevel="0" collapsed="false">
      <c r="A133" s="122"/>
      <c r="C133" s="177"/>
      <c r="G133" s="178"/>
      <c r="I133" s="16"/>
      <c r="L133" s="122"/>
      <c r="M133" s="122"/>
      <c r="O133" s="179"/>
      <c r="P133" s="122"/>
      <c r="R133" s="179"/>
      <c r="S133" s="122"/>
      <c r="U133" s="179"/>
      <c r="V133" s="122"/>
      <c r="X133" s="179"/>
      <c r="Y133" s="122"/>
      <c r="AA133" s="179"/>
      <c r="AB133" s="122"/>
      <c r="AD133" s="122"/>
      <c r="AF133" s="122"/>
      <c r="AJ133" s="122"/>
      <c r="AK133" s="159"/>
      <c r="AL133" s="159"/>
      <c r="AM133" s="122"/>
    </row>
    <row r="134" s="39" customFormat="true" ht="12.75" hidden="false" customHeight="false" outlineLevel="0" collapsed="false">
      <c r="A134" s="122"/>
      <c r="C134" s="177"/>
      <c r="G134" s="178"/>
      <c r="I134" s="16"/>
      <c r="L134" s="122"/>
      <c r="M134" s="122"/>
      <c r="O134" s="179"/>
      <c r="P134" s="122"/>
      <c r="R134" s="179"/>
      <c r="S134" s="122"/>
      <c r="U134" s="179"/>
      <c r="V134" s="122"/>
      <c r="X134" s="179"/>
      <c r="Y134" s="122"/>
      <c r="AA134" s="179"/>
      <c r="AB134" s="122"/>
      <c r="AD134" s="122"/>
      <c r="AF134" s="122"/>
      <c r="AJ134" s="122"/>
      <c r="AK134" s="159"/>
      <c r="AL134" s="159"/>
      <c r="AM134" s="122"/>
    </row>
    <row r="135" s="39" customFormat="true" ht="12.75" hidden="false" customHeight="false" outlineLevel="0" collapsed="false">
      <c r="A135" s="122"/>
      <c r="C135" s="177"/>
      <c r="G135" s="178"/>
      <c r="I135" s="16"/>
      <c r="L135" s="122"/>
      <c r="M135" s="122"/>
      <c r="O135" s="179"/>
      <c r="P135" s="122"/>
      <c r="R135" s="179"/>
      <c r="S135" s="122"/>
      <c r="U135" s="179"/>
      <c r="V135" s="122"/>
      <c r="X135" s="179"/>
      <c r="Y135" s="122"/>
      <c r="AA135" s="179"/>
      <c r="AB135" s="122"/>
      <c r="AD135" s="122"/>
      <c r="AF135" s="122"/>
      <c r="AJ135" s="122"/>
      <c r="AK135" s="159" t="str">
        <f aca="false">IF(AL135&gt;=592,"мсмк",IF(AL135&gt;=583,"мс",""))</f>
        <v/>
      </c>
      <c r="AL135" s="159" t="n">
        <f aca="false">AM135*60</f>
        <v>0</v>
      </c>
      <c r="AM135" s="122"/>
    </row>
    <row r="136" s="39" customFormat="true" ht="15" hidden="false" customHeight="false" outlineLevel="0" collapsed="false">
      <c r="A136" s="122"/>
      <c r="C136" s="177"/>
      <c r="G136" s="178"/>
      <c r="I136" s="182" t="s">
        <v>215</v>
      </c>
      <c r="L136" s="122"/>
      <c r="M136" s="122"/>
      <c r="O136" s="179"/>
      <c r="P136" s="122"/>
      <c r="R136" s="179"/>
      <c r="S136" s="122"/>
      <c r="U136" s="179"/>
      <c r="V136" s="122"/>
      <c r="X136" s="179"/>
      <c r="Y136" s="122"/>
      <c r="AA136" s="179"/>
      <c r="AB136" s="122"/>
      <c r="AD136" s="122"/>
      <c r="AF136" s="122"/>
      <c r="AJ136" s="122"/>
      <c r="AK136" s="159" t="str">
        <f aca="false">IF(AL136&gt;=592,"мсмк",IF(AL136&gt;=583,"мс",""))</f>
        <v/>
      </c>
      <c r="AL136" s="159" t="n">
        <f aca="false">AM136*60</f>
        <v>0</v>
      </c>
      <c r="AM136" s="122"/>
    </row>
    <row r="137" s="39" customFormat="true" ht="17.25" hidden="false" customHeight="true" outlineLevel="0" collapsed="false">
      <c r="A137" s="122"/>
      <c r="C137" s="177"/>
      <c r="G137" s="120" t="s">
        <v>186</v>
      </c>
      <c r="I137" s="159" t="n">
        <v>39</v>
      </c>
      <c r="J137" s="120"/>
      <c r="K137" s="120"/>
      <c r="L137" s="155"/>
      <c r="M137" s="155" t="n">
        <f aca="false">12+45+36</f>
        <v>93</v>
      </c>
      <c r="N137" s="120"/>
      <c r="O137" s="183"/>
      <c r="P137" s="155" t="n">
        <f aca="false">SUM(I137:O137)</f>
        <v>132</v>
      </c>
      <c r="R137" s="179"/>
      <c r="S137" s="122"/>
      <c r="U137" s="179"/>
      <c r="V137" s="122"/>
      <c r="X137" s="179"/>
      <c r="Y137" s="122"/>
      <c r="AA137" s="179"/>
      <c r="AB137" s="122"/>
      <c r="AD137" s="122"/>
      <c r="AF137" s="122"/>
      <c r="AJ137" s="122"/>
      <c r="AK137" s="159" t="str">
        <f aca="false">IF(AL137&gt;=592,"мсмк",IF(AL137&gt;=583,"мс",""))</f>
        <v/>
      </c>
      <c r="AL137" s="159" t="n">
        <f aca="false">AM137*60</f>
        <v>0</v>
      </c>
      <c r="AM137" s="122"/>
    </row>
    <row r="138" s="39" customFormat="true" ht="11.45" hidden="false" customHeight="true" outlineLevel="0" collapsed="false">
      <c r="A138" s="122"/>
      <c r="C138" s="177"/>
      <c r="G138" s="120" t="s">
        <v>38</v>
      </c>
      <c r="I138" s="159" t="n">
        <v>39</v>
      </c>
      <c r="J138" s="120"/>
      <c r="K138" s="120"/>
      <c r="L138" s="155"/>
      <c r="M138" s="155" t="n">
        <v>60</v>
      </c>
      <c r="N138" s="120"/>
      <c r="O138" s="183"/>
      <c r="P138" s="155" t="n">
        <f aca="false">SUM(I138:O138)</f>
        <v>99</v>
      </c>
      <c r="R138" s="179"/>
      <c r="S138" s="122"/>
      <c r="U138" s="179"/>
      <c r="V138" s="122"/>
      <c r="X138" s="179"/>
      <c r="Y138" s="122"/>
      <c r="AA138" s="179"/>
      <c r="AB138" s="122"/>
      <c r="AD138" s="122"/>
      <c r="AF138" s="122"/>
      <c r="AJ138" s="122"/>
      <c r="AK138" s="159" t="str">
        <f aca="false">IF(AL138&gt;=592,"мсмк",IF(AL138&gt;=583,"мс",""))</f>
        <v/>
      </c>
      <c r="AL138" s="159" t="n">
        <f aca="false">AM138*60</f>
        <v>0</v>
      </c>
      <c r="AM138" s="122"/>
    </row>
    <row r="139" s="39" customFormat="true" ht="11.45" hidden="false" customHeight="true" outlineLevel="0" collapsed="false">
      <c r="A139" s="122"/>
      <c r="C139" s="177"/>
      <c r="G139" s="120" t="s">
        <v>25</v>
      </c>
      <c r="I139" s="159" t="n">
        <v>35</v>
      </c>
      <c r="J139" s="120"/>
      <c r="K139" s="120"/>
      <c r="L139" s="155"/>
      <c r="M139" s="155" t="n">
        <v>18</v>
      </c>
      <c r="N139" s="120"/>
      <c r="O139" s="183"/>
      <c r="P139" s="155" t="n">
        <f aca="false">SUM(I139:O139)</f>
        <v>53</v>
      </c>
      <c r="R139" s="179"/>
      <c r="S139" s="122"/>
      <c r="U139" s="179"/>
      <c r="V139" s="122"/>
      <c r="X139" s="179"/>
      <c r="Y139" s="122"/>
      <c r="AA139" s="179"/>
      <c r="AB139" s="122"/>
      <c r="AD139" s="122"/>
      <c r="AF139" s="122"/>
      <c r="AJ139" s="122"/>
      <c r="AK139" s="159" t="str">
        <f aca="false">IF(AL139&gt;=592,"мсмк",IF(AL139&gt;=583,"мс",""))</f>
        <v/>
      </c>
      <c r="AL139" s="159" t="n">
        <f aca="false">AM139*60</f>
        <v>0</v>
      </c>
      <c r="AM139" s="122"/>
    </row>
    <row r="140" s="39" customFormat="true" ht="11.45" hidden="false" customHeight="true" outlineLevel="0" collapsed="false">
      <c r="A140" s="122"/>
      <c r="C140" s="177"/>
      <c r="G140" s="120" t="s">
        <v>43</v>
      </c>
      <c r="I140" s="159" t="n">
        <v>19</v>
      </c>
      <c r="J140" s="120"/>
      <c r="K140" s="120"/>
      <c r="L140" s="155"/>
      <c r="M140" s="155" t="n">
        <v>27</v>
      </c>
      <c r="N140" s="120"/>
      <c r="O140" s="183"/>
      <c r="P140" s="155" t="n">
        <f aca="false">SUM(I140:O140)</f>
        <v>46</v>
      </c>
      <c r="R140" s="179"/>
      <c r="S140" s="122"/>
      <c r="U140" s="179"/>
      <c r="V140" s="122"/>
      <c r="X140" s="179"/>
      <c r="Y140" s="122"/>
      <c r="AA140" s="179"/>
      <c r="AB140" s="122"/>
      <c r="AD140" s="122"/>
      <c r="AF140" s="122"/>
      <c r="AJ140" s="122"/>
      <c r="AK140" s="159" t="str">
        <f aca="false">IF(AL140&gt;=592,"мсмк",IF(AL140&gt;=583,"мс",""))</f>
        <v/>
      </c>
      <c r="AL140" s="159" t="n">
        <f aca="false">AM140*60</f>
        <v>0</v>
      </c>
      <c r="AM140" s="122"/>
    </row>
    <row r="141" s="39" customFormat="true" ht="11.45" hidden="false" customHeight="true" outlineLevel="0" collapsed="false">
      <c r="A141" s="122"/>
      <c r="C141" s="177"/>
      <c r="G141" s="120" t="s">
        <v>32</v>
      </c>
      <c r="I141" s="159" t="n">
        <v>40</v>
      </c>
      <c r="J141" s="120"/>
      <c r="K141" s="120"/>
      <c r="L141" s="155"/>
      <c r="M141" s="155"/>
      <c r="N141" s="120"/>
      <c r="O141" s="183"/>
      <c r="P141" s="155" t="n">
        <f aca="false">SUM(I141:O141)</f>
        <v>40</v>
      </c>
      <c r="R141" s="179"/>
      <c r="S141" s="122"/>
      <c r="U141" s="179"/>
      <c r="V141" s="122"/>
      <c r="X141" s="179"/>
      <c r="Y141" s="122"/>
      <c r="AA141" s="179"/>
      <c r="AB141" s="122"/>
      <c r="AD141" s="122"/>
      <c r="AF141" s="122"/>
      <c r="AJ141" s="122"/>
      <c r="AK141" s="159" t="str">
        <f aca="false">IF(AL141&gt;=592,"мсмк",IF(AL141&gt;=583,"мс",""))</f>
        <v/>
      </c>
      <c r="AL141" s="159" t="n">
        <f aca="false">AM141*60</f>
        <v>0</v>
      </c>
      <c r="AM141" s="122"/>
    </row>
    <row r="142" s="39" customFormat="true" ht="11.45" hidden="false" customHeight="true" outlineLevel="0" collapsed="false">
      <c r="A142" s="122"/>
      <c r="C142" s="177"/>
      <c r="G142" s="120" t="s">
        <v>81</v>
      </c>
      <c r="I142" s="159" t="n">
        <v>6</v>
      </c>
      <c r="J142" s="120"/>
      <c r="K142" s="120"/>
      <c r="L142" s="155"/>
      <c r="M142" s="155" t="n">
        <v>30</v>
      </c>
      <c r="N142" s="120"/>
      <c r="O142" s="183"/>
      <c r="P142" s="155" t="n">
        <f aca="false">SUM(I142:O142)</f>
        <v>36</v>
      </c>
      <c r="R142" s="179"/>
      <c r="S142" s="122"/>
      <c r="U142" s="179"/>
      <c r="V142" s="122"/>
      <c r="X142" s="179"/>
      <c r="Y142" s="122"/>
      <c r="AA142" s="179"/>
      <c r="AB142" s="122"/>
      <c r="AD142" s="122"/>
      <c r="AF142" s="122"/>
      <c r="AJ142" s="122"/>
      <c r="AK142" s="159" t="str">
        <f aca="false">IF(AL142&gt;=592,"мсмк",IF(AL142&gt;=583,"мс",""))</f>
        <v/>
      </c>
      <c r="AL142" s="159" t="n">
        <f aca="false">AM142*60</f>
        <v>0</v>
      </c>
      <c r="AM142" s="122"/>
    </row>
    <row r="143" s="39" customFormat="true" ht="11.45" hidden="false" customHeight="true" outlineLevel="0" collapsed="false">
      <c r="A143" s="122"/>
      <c r="C143" s="177"/>
      <c r="G143" s="120" t="s">
        <v>86</v>
      </c>
      <c r="I143" s="159" t="n">
        <v>3</v>
      </c>
      <c r="J143" s="120"/>
      <c r="K143" s="120"/>
      <c r="L143" s="155"/>
      <c r="M143" s="155" t="n">
        <v>21</v>
      </c>
      <c r="N143" s="120"/>
      <c r="O143" s="183"/>
      <c r="P143" s="155" t="n">
        <f aca="false">SUM(I143:O143)</f>
        <v>24</v>
      </c>
      <c r="R143" s="179"/>
      <c r="S143" s="122"/>
      <c r="U143" s="179"/>
      <c r="V143" s="122"/>
      <c r="X143" s="179"/>
      <c r="Y143" s="122"/>
      <c r="AA143" s="179"/>
      <c r="AB143" s="122"/>
      <c r="AD143" s="122"/>
      <c r="AF143" s="122"/>
      <c r="AJ143" s="122"/>
      <c r="AK143" s="159" t="str">
        <f aca="false">IF(AL143&gt;=592,"мсмк",IF(AL143&gt;=583,"мс",""))</f>
        <v/>
      </c>
      <c r="AL143" s="159" t="n">
        <f aca="false">AM143*60</f>
        <v>0</v>
      </c>
      <c r="AM143" s="122"/>
    </row>
    <row r="144" s="39" customFormat="true" ht="11.45" hidden="false" customHeight="true" outlineLevel="0" collapsed="false">
      <c r="A144" s="122"/>
      <c r="C144" s="177"/>
      <c r="G144" s="120" t="s">
        <v>72</v>
      </c>
      <c r="I144" s="159" t="n">
        <v>7</v>
      </c>
      <c r="J144" s="120"/>
      <c r="K144" s="120"/>
      <c r="L144" s="155"/>
      <c r="M144" s="155" t="n">
        <v>15</v>
      </c>
      <c r="N144" s="120"/>
      <c r="O144" s="183"/>
      <c r="P144" s="155" t="n">
        <f aca="false">SUM(I144:O144)</f>
        <v>22</v>
      </c>
      <c r="R144" s="179"/>
      <c r="S144" s="122"/>
      <c r="U144" s="179"/>
      <c r="V144" s="122"/>
      <c r="X144" s="179"/>
      <c r="Y144" s="122"/>
      <c r="AA144" s="179"/>
      <c r="AB144" s="122"/>
      <c r="AD144" s="122"/>
      <c r="AF144" s="122"/>
      <c r="AJ144" s="122"/>
      <c r="AK144" s="159" t="str">
        <f aca="false">IF(AL144&gt;=592,"мсмк",IF(AL144&gt;=583,"мс",""))</f>
        <v/>
      </c>
      <c r="AL144" s="159" t="n">
        <f aca="false">AM144*60</f>
        <v>0</v>
      </c>
      <c r="AM144" s="122"/>
    </row>
    <row r="145" s="39" customFormat="true" ht="11.45" hidden="false" customHeight="true" outlineLevel="0" collapsed="false">
      <c r="A145" s="122"/>
      <c r="C145" s="177"/>
      <c r="G145" s="120" t="s">
        <v>56</v>
      </c>
      <c r="I145" s="159" t="n">
        <v>13</v>
      </c>
      <c r="J145" s="120"/>
      <c r="K145" s="120"/>
      <c r="L145" s="155"/>
      <c r="M145" s="155"/>
      <c r="N145" s="120"/>
      <c r="O145" s="183"/>
      <c r="P145" s="155" t="n">
        <f aca="false">SUM(I145:O145)</f>
        <v>13</v>
      </c>
      <c r="R145" s="179"/>
      <c r="S145" s="122"/>
      <c r="U145" s="179"/>
      <c r="V145" s="122"/>
      <c r="X145" s="179"/>
      <c r="Y145" s="122"/>
      <c r="AA145" s="179"/>
      <c r="AB145" s="122"/>
      <c r="AD145" s="122"/>
      <c r="AF145" s="122"/>
      <c r="AJ145" s="122"/>
      <c r="AK145" s="159" t="str">
        <f aca="false">IF(AL145&gt;=592,"мсмк",IF(AL145&gt;=583,"мс",""))</f>
        <v/>
      </c>
      <c r="AL145" s="159" t="n">
        <f aca="false">AM145*60</f>
        <v>0</v>
      </c>
      <c r="AM145" s="122"/>
    </row>
    <row r="146" s="39" customFormat="true" ht="11.45" hidden="false" customHeight="true" outlineLevel="0" collapsed="false">
      <c r="A146" s="122"/>
      <c r="C146" s="177"/>
      <c r="G146" s="120" t="s">
        <v>124</v>
      </c>
      <c r="I146" s="159"/>
      <c r="J146" s="120"/>
      <c r="K146" s="120"/>
      <c r="L146" s="155"/>
      <c r="M146" s="155" t="n">
        <v>9</v>
      </c>
      <c r="N146" s="120"/>
      <c r="O146" s="183"/>
      <c r="P146" s="155" t="n">
        <f aca="false">SUM(I146:O146)</f>
        <v>9</v>
      </c>
      <c r="R146" s="179"/>
      <c r="S146" s="122"/>
      <c r="U146" s="179"/>
      <c r="V146" s="122"/>
      <c r="X146" s="179"/>
      <c r="Y146" s="122"/>
      <c r="AA146" s="179"/>
      <c r="AB146" s="122"/>
      <c r="AD146" s="122"/>
      <c r="AF146" s="122"/>
      <c r="AJ146" s="122"/>
      <c r="AK146" s="159" t="str">
        <f aca="false">IF(AL146&gt;=592,"мсмк",IF(AL146&gt;=583,"мс",""))</f>
        <v/>
      </c>
      <c r="AL146" s="159" t="n">
        <f aca="false">AM146*60</f>
        <v>0</v>
      </c>
      <c r="AM146" s="122"/>
    </row>
    <row r="147" s="39" customFormat="true" ht="12.75" hidden="false" customHeight="false" outlineLevel="0" collapsed="false">
      <c r="A147" s="122"/>
      <c r="C147" s="177"/>
      <c r="G147" s="178"/>
      <c r="I147" s="16"/>
      <c r="L147" s="122"/>
      <c r="M147" s="122"/>
      <c r="O147" s="179"/>
      <c r="P147" s="122"/>
      <c r="R147" s="179"/>
      <c r="S147" s="122"/>
      <c r="U147" s="179"/>
      <c r="V147" s="122"/>
      <c r="X147" s="179"/>
      <c r="Y147" s="122"/>
      <c r="AA147" s="179"/>
      <c r="AB147" s="122"/>
      <c r="AD147" s="122"/>
      <c r="AF147" s="122"/>
      <c r="AJ147" s="122"/>
      <c r="AK147" s="155"/>
      <c r="AM147" s="122"/>
    </row>
    <row r="148" s="39" customFormat="true" ht="12.75" hidden="false" customHeight="false" outlineLevel="0" collapsed="false">
      <c r="A148" s="122"/>
      <c r="C148" s="177"/>
      <c r="G148" s="178"/>
      <c r="I148" s="16"/>
      <c r="L148" s="122"/>
      <c r="M148" s="122"/>
      <c r="O148" s="179"/>
      <c r="P148" s="122"/>
      <c r="R148" s="179"/>
      <c r="S148" s="122"/>
      <c r="U148" s="179"/>
      <c r="V148" s="122"/>
      <c r="X148" s="179"/>
      <c r="Y148" s="122"/>
      <c r="AA148" s="179"/>
      <c r="AB148" s="122"/>
      <c r="AD148" s="122"/>
      <c r="AF148" s="122"/>
      <c r="AJ148" s="122"/>
      <c r="AK148" s="155"/>
      <c r="AM148" s="122"/>
    </row>
    <row r="149" s="39" customFormat="true" ht="12.75" hidden="false" customHeight="false" outlineLevel="0" collapsed="false">
      <c r="A149" s="122"/>
      <c r="C149" s="177"/>
      <c r="G149" s="178"/>
      <c r="I149" s="16"/>
      <c r="L149" s="122"/>
      <c r="M149" s="122"/>
      <c r="O149" s="179"/>
      <c r="P149" s="122"/>
      <c r="R149" s="179"/>
      <c r="S149" s="122"/>
      <c r="U149" s="179"/>
      <c r="V149" s="122"/>
      <c r="X149" s="179"/>
      <c r="Y149" s="122"/>
      <c r="AA149" s="179"/>
      <c r="AB149" s="122"/>
      <c r="AD149" s="122"/>
      <c r="AF149" s="122"/>
      <c r="AJ149" s="122"/>
      <c r="AK149" s="155"/>
      <c r="AM149" s="122"/>
    </row>
    <row r="150" s="39" customFormat="true" ht="12.75" hidden="false" customHeight="false" outlineLevel="0" collapsed="false">
      <c r="A150" s="122"/>
      <c r="C150" s="177"/>
      <c r="G150" s="178"/>
      <c r="I150" s="16"/>
      <c r="L150" s="122"/>
      <c r="M150" s="122"/>
      <c r="O150" s="179"/>
      <c r="P150" s="122"/>
      <c r="R150" s="179"/>
      <c r="S150" s="122"/>
      <c r="U150" s="179"/>
      <c r="V150" s="122"/>
      <c r="X150" s="179"/>
      <c r="Y150" s="122"/>
      <c r="AA150" s="179"/>
      <c r="AB150" s="122"/>
      <c r="AD150" s="122"/>
      <c r="AF150" s="122"/>
      <c r="AJ150" s="122"/>
      <c r="AK150" s="155"/>
      <c r="AM150" s="122"/>
    </row>
    <row r="151" s="39" customFormat="true" ht="12.75" hidden="false" customHeight="false" outlineLevel="0" collapsed="false">
      <c r="A151" s="122"/>
      <c r="C151" s="177"/>
      <c r="G151" s="178"/>
      <c r="I151" s="16"/>
      <c r="L151" s="122"/>
      <c r="M151" s="122"/>
      <c r="O151" s="179"/>
      <c r="P151" s="122"/>
      <c r="R151" s="179"/>
      <c r="S151" s="122"/>
      <c r="U151" s="179"/>
      <c r="V151" s="122"/>
      <c r="X151" s="179"/>
      <c r="Y151" s="122"/>
      <c r="AA151" s="179"/>
      <c r="AB151" s="122"/>
      <c r="AD151" s="122"/>
      <c r="AF151" s="122"/>
      <c r="AJ151" s="122"/>
      <c r="AK151" s="155"/>
      <c r="AM151" s="122"/>
    </row>
    <row r="152" s="39" customFormat="true" ht="12.75" hidden="false" customHeight="false" outlineLevel="0" collapsed="false">
      <c r="A152" s="122"/>
      <c r="C152" s="177"/>
      <c r="G152" s="178"/>
      <c r="I152" s="16"/>
      <c r="L152" s="122"/>
      <c r="M152" s="122"/>
      <c r="O152" s="179"/>
      <c r="P152" s="122"/>
      <c r="R152" s="179"/>
      <c r="S152" s="122"/>
      <c r="U152" s="179"/>
      <c r="V152" s="122"/>
      <c r="X152" s="179"/>
      <c r="Y152" s="122"/>
      <c r="AA152" s="179"/>
      <c r="AB152" s="122"/>
      <c r="AD152" s="122"/>
      <c r="AF152" s="122"/>
      <c r="AJ152" s="122"/>
      <c r="AK152" s="155"/>
      <c r="AM152" s="122"/>
    </row>
    <row r="153" s="39" customFormat="true" ht="12.75" hidden="false" customHeight="false" outlineLevel="0" collapsed="false">
      <c r="A153" s="122"/>
      <c r="C153" s="177"/>
      <c r="G153" s="178"/>
      <c r="I153" s="16"/>
      <c r="L153" s="122"/>
      <c r="M153" s="122"/>
      <c r="O153" s="179"/>
      <c r="P153" s="122"/>
      <c r="R153" s="179"/>
      <c r="S153" s="122"/>
      <c r="U153" s="179"/>
      <c r="V153" s="122"/>
      <c r="X153" s="179"/>
      <c r="Y153" s="122"/>
      <c r="AA153" s="179"/>
      <c r="AB153" s="122"/>
      <c r="AD153" s="122"/>
      <c r="AF153" s="122"/>
      <c r="AJ153" s="122"/>
      <c r="AK153" s="155"/>
      <c r="AM153" s="122"/>
    </row>
    <row r="154" s="39" customFormat="true" ht="12.75" hidden="false" customHeight="false" outlineLevel="0" collapsed="false">
      <c r="A154" s="122"/>
      <c r="C154" s="177"/>
      <c r="G154" s="178"/>
      <c r="I154" s="16"/>
      <c r="L154" s="122"/>
      <c r="M154" s="122"/>
      <c r="O154" s="179"/>
      <c r="P154" s="122"/>
      <c r="R154" s="179"/>
      <c r="S154" s="122"/>
      <c r="U154" s="179"/>
      <c r="V154" s="122"/>
      <c r="X154" s="179"/>
      <c r="Y154" s="122"/>
      <c r="AA154" s="179"/>
      <c r="AB154" s="122"/>
      <c r="AD154" s="122"/>
      <c r="AF154" s="122"/>
      <c r="AJ154" s="122"/>
      <c r="AK154" s="155"/>
      <c r="AM154" s="122"/>
    </row>
    <row r="155" s="39" customFormat="true" ht="12.75" hidden="false" customHeight="false" outlineLevel="0" collapsed="false">
      <c r="A155" s="122"/>
      <c r="C155" s="177"/>
      <c r="G155" s="178"/>
      <c r="I155" s="16"/>
      <c r="L155" s="122"/>
      <c r="M155" s="122"/>
      <c r="O155" s="179"/>
      <c r="P155" s="122"/>
      <c r="R155" s="179"/>
      <c r="S155" s="122"/>
      <c r="U155" s="179"/>
      <c r="V155" s="122"/>
      <c r="X155" s="179"/>
      <c r="Y155" s="122"/>
      <c r="AA155" s="179"/>
      <c r="AB155" s="122"/>
      <c r="AD155" s="122"/>
      <c r="AF155" s="122"/>
      <c r="AJ155" s="122"/>
      <c r="AK155" s="155"/>
      <c r="AM155" s="122"/>
    </row>
    <row r="156" s="39" customFormat="true" ht="12.75" hidden="false" customHeight="false" outlineLevel="0" collapsed="false">
      <c r="A156" s="122"/>
      <c r="C156" s="177"/>
      <c r="G156" s="178"/>
      <c r="I156" s="16"/>
      <c r="L156" s="122"/>
      <c r="M156" s="122"/>
      <c r="O156" s="179"/>
      <c r="P156" s="122"/>
      <c r="R156" s="179"/>
      <c r="S156" s="122"/>
      <c r="U156" s="179"/>
      <c r="V156" s="122"/>
      <c r="X156" s="179"/>
      <c r="Y156" s="122"/>
      <c r="AA156" s="179"/>
      <c r="AB156" s="122"/>
      <c r="AD156" s="122"/>
      <c r="AF156" s="122"/>
      <c r="AJ156" s="122"/>
      <c r="AK156" s="155"/>
      <c r="AM156" s="122"/>
    </row>
    <row r="157" s="39" customFormat="true" ht="12.75" hidden="false" customHeight="false" outlineLevel="0" collapsed="false">
      <c r="A157" s="122"/>
      <c r="C157" s="177"/>
      <c r="G157" s="178"/>
      <c r="I157" s="16"/>
      <c r="L157" s="122"/>
      <c r="M157" s="122"/>
      <c r="O157" s="179"/>
      <c r="P157" s="122"/>
      <c r="R157" s="179"/>
      <c r="S157" s="122"/>
      <c r="U157" s="179"/>
      <c r="V157" s="122"/>
      <c r="X157" s="179"/>
      <c r="Y157" s="122"/>
      <c r="AA157" s="179"/>
      <c r="AB157" s="122"/>
      <c r="AD157" s="122"/>
      <c r="AF157" s="122"/>
      <c r="AJ157" s="122"/>
      <c r="AK157" s="155"/>
      <c r="AM157" s="122"/>
    </row>
    <row r="158" s="39" customFormat="true" ht="12.75" hidden="false" customHeight="false" outlineLevel="0" collapsed="false">
      <c r="A158" s="122"/>
      <c r="C158" s="177"/>
      <c r="G158" s="178"/>
      <c r="I158" s="16"/>
      <c r="L158" s="122"/>
      <c r="M158" s="122"/>
      <c r="O158" s="179"/>
      <c r="P158" s="122"/>
      <c r="R158" s="179"/>
      <c r="S158" s="122"/>
      <c r="U158" s="179"/>
      <c r="V158" s="122"/>
      <c r="X158" s="179"/>
      <c r="Y158" s="122"/>
      <c r="AA158" s="179"/>
      <c r="AB158" s="122"/>
      <c r="AD158" s="122"/>
      <c r="AF158" s="122"/>
      <c r="AJ158" s="122"/>
      <c r="AK158" s="155"/>
      <c r="AM158" s="122"/>
    </row>
    <row r="159" s="39" customFormat="true" ht="12.75" hidden="false" customHeight="false" outlineLevel="0" collapsed="false">
      <c r="A159" s="122"/>
      <c r="C159" s="177"/>
      <c r="G159" s="178"/>
      <c r="I159" s="16"/>
      <c r="L159" s="122"/>
      <c r="M159" s="122"/>
      <c r="O159" s="179"/>
      <c r="P159" s="122"/>
      <c r="R159" s="179"/>
      <c r="S159" s="122"/>
      <c r="U159" s="179"/>
      <c r="V159" s="122"/>
      <c r="X159" s="179"/>
      <c r="Y159" s="122"/>
      <c r="AA159" s="179"/>
      <c r="AB159" s="122"/>
      <c r="AD159" s="122"/>
      <c r="AF159" s="122"/>
      <c r="AJ159" s="122"/>
      <c r="AK159" s="155"/>
      <c r="AM159" s="122"/>
    </row>
    <row r="160" s="39" customFormat="true" ht="12.75" hidden="false" customHeight="false" outlineLevel="0" collapsed="false">
      <c r="A160" s="122"/>
      <c r="C160" s="177"/>
      <c r="G160" s="178"/>
      <c r="I160" s="16"/>
      <c r="L160" s="122"/>
      <c r="M160" s="122"/>
      <c r="O160" s="179"/>
      <c r="P160" s="122"/>
      <c r="R160" s="179"/>
      <c r="S160" s="122"/>
      <c r="U160" s="179"/>
      <c r="V160" s="122"/>
      <c r="X160" s="179"/>
      <c r="Y160" s="122"/>
      <c r="AA160" s="179"/>
      <c r="AB160" s="122"/>
      <c r="AD160" s="122"/>
      <c r="AF160" s="122"/>
      <c r="AJ160" s="122"/>
      <c r="AK160" s="155"/>
      <c r="AM160" s="122"/>
    </row>
    <row r="161" s="39" customFormat="true" ht="12.75" hidden="false" customHeight="false" outlineLevel="0" collapsed="false">
      <c r="A161" s="122"/>
      <c r="C161" s="177"/>
      <c r="G161" s="178"/>
      <c r="I161" s="16"/>
      <c r="L161" s="122"/>
      <c r="M161" s="122"/>
      <c r="O161" s="179"/>
      <c r="P161" s="122"/>
      <c r="R161" s="179"/>
      <c r="S161" s="122"/>
      <c r="U161" s="179"/>
      <c r="V161" s="122"/>
      <c r="X161" s="179"/>
      <c r="Y161" s="122"/>
      <c r="AA161" s="179"/>
      <c r="AB161" s="122"/>
      <c r="AD161" s="122"/>
      <c r="AF161" s="122"/>
      <c r="AJ161" s="122"/>
      <c r="AK161" s="155"/>
      <c r="AM161" s="122"/>
    </row>
    <row r="162" s="39" customFormat="true" ht="12.75" hidden="false" customHeight="false" outlineLevel="0" collapsed="false">
      <c r="A162" s="122"/>
      <c r="C162" s="177"/>
      <c r="G162" s="178"/>
      <c r="I162" s="16"/>
      <c r="L162" s="122"/>
      <c r="M162" s="122"/>
      <c r="O162" s="179"/>
      <c r="P162" s="122"/>
      <c r="R162" s="179"/>
      <c r="S162" s="122"/>
      <c r="U162" s="179"/>
      <c r="V162" s="122"/>
      <c r="X162" s="179"/>
      <c r="Y162" s="122"/>
      <c r="AA162" s="179"/>
      <c r="AB162" s="122"/>
      <c r="AD162" s="122"/>
      <c r="AF162" s="122"/>
      <c r="AJ162" s="122"/>
      <c r="AK162" s="155"/>
      <c r="AM162" s="122"/>
    </row>
    <row r="163" s="39" customFormat="true" ht="12.75" hidden="false" customHeight="false" outlineLevel="0" collapsed="false">
      <c r="A163" s="122"/>
      <c r="C163" s="177"/>
      <c r="G163" s="178"/>
      <c r="I163" s="16"/>
      <c r="L163" s="122"/>
      <c r="M163" s="122"/>
      <c r="O163" s="179"/>
      <c r="P163" s="122"/>
      <c r="R163" s="179"/>
      <c r="S163" s="122"/>
      <c r="U163" s="179"/>
      <c r="V163" s="122"/>
      <c r="X163" s="179"/>
      <c r="Y163" s="122"/>
      <c r="AA163" s="179"/>
      <c r="AB163" s="122"/>
      <c r="AD163" s="122"/>
      <c r="AF163" s="122"/>
      <c r="AJ163" s="122"/>
      <c r="AK163" s="155"/>
      <c r="AM163" s="122"/>
    </row>
    <row r="164" s="39" customFormat="true" ht="12.75" hidden="false" customHeight="false" outlineLevel="0" collapsed="false">
      <c r="A164" s="122"/>
      <c r="C164" s="177"/>
      <c r="G164" s="178"/>
      <c r="I164" s="16"/>
      <c r="L164" s="122"/>
      <c r="M164" s="122"/>
      <c r="O164" s="179"/>
      <c r="P164" s="122"/>
      <c r="R164" s="179"/>
      <c r="S164" s="122"/>
      <c r="U164" s="179"/>
      <c r="V164" s="122"/>
      <c r="X164" s="179"/>
      <c r="Y164" s="122"/>
      <c r="AA164" s="179"/>
      <c r="AB164" s="122"/>
      <c r="AD164" s="122"/>
      <c r="AF164" s="122"/>
      <c r="AJ164" s="122"/>
      <c r="AK164" s="155"/>
      <c r="AM164" s="122"/>
    </row>
    <row r="165" s="39" customFormat="true" ht="12.75" hidden="false" customHeight="false" outlineLevel="0" collapsed="false">
      <c r="A165" s="122"/>
      <c r="C165" s="177"/>
      <c r="G165" s="178"/>
      <c r="I165" s="16"/>
      <c r="L165" s="122"/>
      <c r="M165" s="122"/>
      <c r="O165" s="179"/>
      <c r="P165" s="122"/>
      <c r="R165" s="179"/>
      <c r="S165" s="122"/>
      <c r="U165" s="179"/>
      <c r="V165" s="122"/>
      <c r="X165" s="179"/>
      <c r="Y165" s="122"/>
      <c r="AA165" s="179"/>
      <c r="AB165" s="122"/>
      <c r="AD165" s="122"/>
      <c r="AF165" s="122"/>
      <c r="AJ165" s="122"/>
      <c r="AK165" s="155"/>
      <c r="AM165" s="122"/>
    </row>
    <row r="166" s="39" customFormat="true" ht="12.75" hidden="false" customHeight="false" outlineLevel="0" collapsed="false">
      <c r="A166" s="122"/>
      <c r="C166" s="177"/>
      <c r="G166" s="178"/>
      <c r="I166" s="16"/>
      <c r="L166" s="122"/>
      <c r="M166" s="122"/>
      <c r="O166" s="179"/>
      <c r="P166" s="122"/>
      <c r="R166" s="179"/>
      <c r="S166" s="122"/>
      <c r="U166" s="179"/>
      <c r="V166" s="122"/>
      <c r="X166" s="179"/>
      <c r="Y166" s="122"/>
      <c r="AA166" s="179"/>
      <c r="AB166" s="122"/>
      <c r="AD166" s="122"/>
      <c r="AF166" s="122"/>
      <c r="AJ166" s="122"/>
      <c r="AK166" s="155"/>
      <c r="AM166" s="122"/>
    </row>
    <row r="167" s="39" customFormat="true" ht="12.75" hidden="false" customHeight="false" outlineLevel="0" collapsed="false">
      <c r="A167" s="122"/>
      <c r="C167" s="177"/>
      <c r="G167" s="178"/>
      <c r="I167" s="16"/>
      <c r="L167" s="122"/>
      <c r="M167" s="122"/>
      <c r="O167" s="179"/>
      <c r="P167" s="122"/>
      <c r="R167" s="179"/>
      <c r="S167" s="122"/>
      <c r="U167" s="179"/>
      <c r="V167" s="122"/>
      <c r="X167" s="179"/>
      <c r="Y167" s="122"/>
      <c r="AA167" s="179"/>
      <c r="AB167" s="122"/>
      <c r="AD167" s="122"/>
      <c r="AF167" s="122"/>
      <c r="AJ167" s="122"/>
      <c r="AK167" s="155"/>
      <c r="AM167" s="122"/>
    </row>
    <row r="168" s="39" customFormat="true" ht="12.75" hidden="false" customHeight="false" outlineLevel="0" collapsed="false">
      <c r="A168" s="122"/>
      <c r="C168" s="177"/>
      <c r="G168" s="178"/>
      <c r="I168" s="16"/>
      <c r="L168" s="122"/>
      <c r="M168" s="122"/>
      <c r="O168" s="179"/>
      <c r="P168" s="122"/>
      <c r="R168" s="179"/>
      <c r="S168" s="122"/>
      <c r="U168" s="179"/>
      <c r="V168" s="122"/>
      <c r="X168" s="179"/>
      <c r="Y168" s="122"/>
      <c r="AA168" s="179"/>
      <c r="AB168" s="122"/>
      <c r="AD168" s="122"/>
      <c r="AF168" s="122"/>
      <c r="AJ168" s="122"/>
      <c r="AK168" s="155"/>
      <c r="AM168" s="122"/>
    </row>
    <row r="169" s="39" customFormat="true" ht="12.75" hidden="false" customHeight="false" outlineLevel="0" collapsed="false">
      <c r="A169" s="122"/>
      <c r="C169" s="177"/>
      <c r="G169" s="178"/>
      <c r="I169" s="16"/>
      <c r="L169" s="122"/>
      <c r="M169" s="122"/>
      <c r="O169" s="179"/>
      <c r="P169" s="122"/>
      <c r="R169" s="179"/>
      <c r="S169" s="122"/>
      <c r="U169" s="179"/>
      <c r="V169" s="122"/>
      <c r="X169" s="179"/>
      <c r="Y169" s="122"/>
      <c r="AA169" s="179"/>
      <c r="AB169" s="122"/>
      <c r="AD169" s="122"/>
      <c r="AF169" s="122"/>
      <c r="AJ169" s="122"/>
      <c r="AK169" s="155"/>
      <c r="AM169" s="122"/>
    </row>
    <row r="170" s="39" customFormat="true" ht="12.75" hidden="false" customHeight="false" outlineLevel="0" collapsed="false">
      <c r="A170" s="122"/>
      <c r="C170" s="177"/>
      <c r="G170" s="178"/>
      <c r="I170" s="16"/>
      <c r="L170" s="122"/>
      <c r="M170" s="122"/>
      <c r="O170" s="179"/>
      <c r="P170" s="122"/>
      <c r="R170" s="179"/>
      <c r="S170" s="122"/>
      <c r="U170" s="179"/>
      <c r="V170" s="122"/>
      <c r="X170" s="179"/>
      <c r="Y170" s="122"/>
      <c r="AA170" s="179"/>
      <c r="AB170" s="122"/>
      <c r="AD170" s="122"/>
      <c r="AF170" s="122"/>
      <c r="AJ170" s="122"/>
      <c r="AK170" s="155"/>
      <c r="AM170" s="122"/>
    </row>
    <row r="171" s="39" customFormat="true" ht="12.75" hidden="false" customHeight="false" outlineLevel="0" collapsed="false">
      <c r="A171" s="122"/>
      <c r="C171" s="177"/>
      <c r="G171" s="178"/>
      <c r="I171" s="16"/>
      <c r="L171" s="122"/>
      <c r="M171" s="122"/>
      <c r="O171" s="179"/>
      <c r="P171" s="122"/>
      <c r="R171" s="179"/>
      <c r="S171" s="122"/>
      <c r="U171" s="179"/>
      <c r="V171" s="122"/>
      <c r="X171" s="179"/>
      <c r="Y171" s="122"/>
      <c r="AA171" s="179"/>
      <c r="AB171" s="122"/>
      <c r="AD171" s="122"/>
      <c r="AF171" s="122"/>
      <c r="AJ171" s="122"/>
      <c r="AK171" s="155"/>
      <c r="AM171" s="122"/>
    </row>
    <row r="172" s="39" customFormat="true" ht="12.75" hidden="false" customHeight="false" outlineLevel="0" collapsed="false">
      <c r="A172" s="122"/>
      <c r="C172" s="177"/>
      <c r="G172" s="178"/>
      <c r="I172" s="16"/>
      <c r="L172" s="122"/>
      <c r="M172" s="122"/>
      <c r="O172" s="179"/>
      <c r="P172" s="122"/>
      <c r="R172" s="179"/>
      <c r="S172" s="122"/>
      <c r="U172" s="179"/>
      <c r="V172" s="122"/>
      <c r="X172" s="179"/>
      <c r="Y172" s="122"/>
      <c r="AA172" s="179"/>
      <c r="AB172" s="122"/>
      <c r="AD172" s="122"/>
      <c r="AF172" s="122"/>
      <c r="AJ172" s="122"/>
      <c r="AK172" s="155"/>
      <c r="AM172" s="122"/>
    </row>
    <row r="173" s="39" customFormat="true" ht="12.75" hidden="false" customHeight="false" outlineLevel="0" collapsed="false">
      <c r="A173" s="122"/>
      <c r="C173" s="177"/>
      <c r="G173" s="178"/>
      <c r="I173" s="16"/>
      <c r="L173" s="122"/>
      <c r="M173" s="122"/>
      <c r="O173" s="179"/>
      <c r="P173" s="122"/>
      <c r="R173" s="179"/>
      <c r="S173" s="122"/>
      <c r="U173" s="179"/>
      <c r="V173" s="122"/>
      <c r="X173" s="179"/>
      <c r="Y173" s="122"/>
      <c r="AA173" s="179"/>
      <c r="AB173" s="122"/>
      <c r="AD173" s="122"/>
      <c r="AF173" s="122"/>
      <c r="AJ173" s="122"/>
      <c r="AK173" s="155"/>
      <c r="AM173" s="122"/>
    </row>
    <row r="174" s="39" customFormat="true" ht="12.75" hidden="false" customHeight="false" outlineLevel="0" collapsed="false">
      <c r="A174" s="122"/>
      <c r="C174" s="177"/>
      <c r="G174" s="178"/>
      <c r="I174" s="16"/>
      <c r="L174" s="122"/>
      <c r="M174" s="122"/>
      <c r="O174" s="179"/>
      <c r="P174" s="122"/>
      <c r="R174" s="179"/>
      <c r="S174" s="122"/>
      <c r="U174" s="179"/>
      <c r="V174" s="122"/>
      <c r="X174" s="179"/>
      <c r="Y174" s="122"/>
      <c r="AA174" s="179"/>
      <c r="AB174" s="122"/>
      <c r="AD174" s="122"/>
      <c r="AF174" s="122"/>
      <c r="AJ174" s="122"/>
      <c r="AK174" s="155"/>
      <c r="AM174" s="122"/>
    </row>
    <row r="175" s="39" customFormat="true" ht="12.75" hidden="false" customHeight="false" outlineLevel="0" collapsed="false">
      <c r="A175" s="122"/>
      <c r="C175" s="177"/>
      <c r="G175" s="178"/>
      <c r="I175" s="16"/>
      <c r="L175" s="122"/>
      <c r="M175" s="122"/>
      <c r="O175" s="179"/>
      <c r="P175" s="122"/>
      <c r="R175" s="179"/>
      <c r="S175" s="122"/>
      <c r="U175" s="179"/>
      <c r="V175" s="122"/>
      <c r="X175" s="179"/>
      <c r="Y175" s="122"/>
      <c r="AA175" s="179"/>
      <c r="AB175" s="122"/>
      <c r="AD175" s="122"/>
      <c r="AF175" s="122"/>
      <c r="AJ175" s="122"/>
      <c r="AK175" s="155"/>
      <c r="AM175" s="122"/>
    </row>
    <row r="176" s="39" customFormat="true" ht="12.75" hidden="false" customHeight="false" outlineLevel="0" collapsed="false">
      <c r="A176" s="122"/>
      <c r="C176" s="177"/>
      <c r="G176" s="178"/>
      <c r="I176" s="16"/>
      <c r="L176" s="122"/>
      <c r="M176" s="122"/>
      <c r="O176" s="179"/>
      <c r="P176" s="122"/>
      <c r="R176" s="179"/>
      <c r="S176" s="122"/>
      <c r="U176" s="179"/>
      <c r="V176" s="122"/>
      <c r="X176" s="179"/>
      <c r="Y176" s="122"/>
      <c r="AA176" s="179"/>
      <c r="AB176" s="122"/>
      <c r="AD176" s="122"/>
      <c r="AF176" s="122"/>
      <c r="AJ176" s="122"/>
      <c r="AK176" s="155"/>
      <c r="AM176" s="122"/>
    </row>
    <row r="177" s="39" customFormat="true" ht="12.75" hidden="false" customHeight="false" outlineLevel="0" collapsed="false">
      <c r="A177" s="122"/>
      <c r="C177" s="177"/>
      <c r="G177" s="178"/>
      <c r="I177" s="16"/>
      <c r="L177" s="122"/>
      <c r="M177" s="122"/>
      <c r="O177" s="179"/>
      <c r="P177" s="122"/>
      <c r="R177" s="179"/>
      <c r="S177" s="122"/>
      <c r="U177" s="179"/>
      <c r="V177" s="122"/>
      <c r="X177" s="179"/>
      <c r="Y177" s="122"/>
      <c r="AA177" s="179"/>
      <c r="AB177" s="122"/>
      <c r="AD177" s="122"/>
      <c r="AF177" s="122"/>
      <c r="AJ177" s="122"/>
      <c r="AK177" s="155"/>
      <c r="AM177" s="122"/>
    </row>
    <row r="178" s="39" customFormat="true" ht="12.75" hidden="false" customHeight="false" outlineLevel="0" collapsed="false">
      <c r="A178" s="122"/>
      <c r="C178" s="177"/>
      <c r="G178" s="178"/>
      <c r="I178" s="16"/>
      <c r="L178" s="122"/>
      <c r="M178" s="122"/>
      <c r="O178" s="179"/>
      <c r="P178" s="122"/>
      <c r="R178" s="179"/>
      <c r="S178" s="122"/>
      <c r="U178" s="179"/>
      <c r="V178" s="122"/>
      <c r="X178" s="179"/>
      <c r="Y178" s="122"/>
      <c r="AA178" s="179"/>
      <c r="AB178" s="122"/>
      <c r="AD178" s="122"/>
      <c r="AF178" s="122"/>
      <c r="AJ178" s="122"/>
      <c r="AK178" s="155"/>
      <c r="AM178" s="122"/>
    </row>
    <row r="179" s="39" customFormat="true" ht="12.75" hidden="false" customHeight="false" outlineLevel="0" collapsed="false">
      <c r="A179" s="122"/>
      <c r="C179" s="177"/>
      <c r="G179" s="178"/>
      <c r="I179" s="16"/>
      <c r="L179" s="122"/>
      <c r="M179" s="122"/>
      <c r="O179" s="179"/>
      <c r="P179" s="122"/>
      <c r="R179" s="179"/>
      <c r="S179" s="122"/>
      <c r="U179" s="179"/>
      <c r="V179" s="122"/>
      <c r="X179" s="179"/>
      <c r="Y179" s="122"/>
      <c r="AA179" s="179"/>
      <c r="AB179" s="122"/>
      <c r="AD179" s="122"/>
      <c r="AF179" s="122"/>
      <c r="AJ179" s="122"/>
      <c r="AK179" s="155"/>
      <c r="AM179" s="122"/>
    </row>
    <row r="180" s="39" customFormat="true" ht="12.75" hidden="false" customHeight="false" outlineLevel="0" collapsed="false">
      <c r="A180" s="122"/>
      <c r="C180" s="177"/>
      <c r="G180" s="178"/>
      <c r="I180" s="16"/>
      <c r="L180" s="122"/>
      <c r="M180" s="122"/>
      <c r="O180" s="179"/>
      <c r="P180" s="122"/>
      <c r="R180" s="179"/>
      <c r="S180" s="122"/>
      <c r="U180" s="179"/>
      <c r="V180" s="122"/>
      <c r="X180" s="179"/>
      <c r="Y180" s="122"/>
      <c r="AA180" s="179"/>
      <c r="AB180" s="122"/>
      <c r="AD180" s="122"/>
      <c r="AF180" s="122"/>
      <c r="AJ180" s="122"/>
      <c r="AK180" s="155"/>
      <c r="AM180" s="122"/>
    </row>
    <row r="181" s="39" customFormat="true" ht="12.75" hidden="false" customHeight="false" outlineLevel="0" collapsed="false">
      <c r="A181" s="122"/>
      <c r="C181" s="177"/>
      <c r="G181" s="178"/>
      <c r="I181" s="16"/>
      <c r="L181" s="122"/>
      <c r="M181" s="122"/>
      <c r="O181" s="179"/>
      <c r="P181" s="122"/>
      <c r="R181" s="179"/>
      <c r="S181" s="122"/>
      <c r="U181" s="179"/>
      <c r="V181" s="122"/>
      <c r="X181" s="179"/>
      <c r="Y181" s="122"/>
      <c r="AA181" s="179"/>
      <c r="AB181" s="122"/>
      <c r="AD181" s="122"/>
      <c r="AF181" s="122"/>
      <c r="AJ181" s="122"/>
      <c r="AK181" s="155"/>
      <c r="AM181" s="122"/>
    </row>
    <row r="182" s="39" customFormat="true" ht="12.75" hidden="false" customHeight="false" outlineLevel="0" collapsed="false">
      <c r="A182" s="122"/>
      <c r="C182" s="177"/>
      <c r="G182" s="178"/>
      <c r="I182" s="16"/>
      <c r="L182" s="122"/>
      <c r="M182" s="122"/>
      <c r="O182" s="179"/>
      <c r="P182" s="122"/>
      <c r="R182" s="179"/>
      <c r="S182" s="122"/>
      <c r="U182" s="179"/>
      <c r="V182" s="122"/>
      <c r="X182" s="179"/>
      <c r="Y182" s="122"/>
      <c r="AA182" s="179"/>
      <c r="AB182" s="122"/>
      <c r="AD182" s="122"/>
      <c r="AF182" s="122"/>
      <c r="AJ182" s="122"/>
      <c r="AK182" s="155"/>
      <c r="AM182" s="122"/>
    </row>
    <row r="183" s="39" customFormat="true" ht="12.75" hidden="false" customHeight="false" outlineLevel="0" collapsed="false">
      <c r="A183" s="122"/>
      <c r="C183" s="177"/>
      <c r="G183" s="178"/>
      <c r="I183" s="16"/>
      <c r="L183" s="122"/>
      <c r="M183" s="122"/>
      <c r="O183" s="179"/>
      <c r="P183" s="122"/>
      <c r="R183" s="179"/>
      <c r="S183" s="122"/>
      <c r="U183" s="179"/>
      <c r="V183" s="122"/>
      <c r="X183" s="179"/>
      <c r="Y183" s="122"/>
      <c r="AA183" s="179"/>
      <c r="AB183" s="122"/>
      <c r="AD183" s="122"/>
      <c r="AF183" s="122"/>
      <c r="AJ183" s="122"/>
      <c r="AK183" s="155"/>
      <c r="AM183" s="122"/>
    </row>
    <row r="184" s="39" customFormat="true" ht="12.75" hidden="false" customHeight="false" outlineLevel="0" collapsed="false">
      <c r="A184" s="122"/>
      <c r="C184" s="177"/>
      <c r="G184" s="178"/>
      <c r="I184" s="16"/>
      <c r="L184" s="122"/>
      <c r="M184" s="122"/>
      <c r="O184" s="179"/>
      <c r="P184" s="122"/>
      <c r="R184" s="179"/>
      <c r="S184" s="122"/>
      <c r="U184" s="179"/>
      <c r="V184" s="122"/>
      <c r="X184" s="179"/>
      <c r="Y184" s="122"/>
      <c r="AA184" s="179"/>
      <c r="AB184" s="122"/>
      <c r="AD184" s="122"/>
      <c r="AF184" s="122"/>
      <c r="AJ184" s="122"/>
      <c r="AK184" s="155"/>
      <c r="AM184" s="122"/>
    </row>
    <row r="185" s="39" customFormat="true" ht="12.75" hidden="false" customHeight="false" outlineLevel="0" collapsed="false">
      <c r="A185" s="122"/>
      <c r="C185" s="177"/>
      <c r="G185" s="178"/>
      <c r="I185" s="16"/>
      <c r="L185" s="122"/>
      <c r="M185" s="122"/>
      <c r="O185" s="179"/>
      <c r="P185" s="122"/>
      <c r="R185" s="179"/>
      <c r="S185" s="122"/>
      <c r="U185" s="179"/>
      <c r="V185" s="122"/>
      <c r="X185" s="179"/>
      <c r="Y185" s="122"/>
      <c r="AA185" s="179"/>
      <c r="AB185" s="122"/>
      <c r="AD185" s="122"/>
      <c r="AF185" s="122"/>
      <c r="AJ185" s="122"/>
      <c r="AK185" s="155"/>
      <c r="AM185" s="122"/>
    </row>
    <row r="186" s="39" customFormat="true" ht="12.75" hidden="false" customHeight="false" outlineLevel="0" collapsed="false">
      <c r="A186" s="122"/>
      <c r="C186" s="177"/>
      <c r="G186" s="178"/>
      <c r="I186" s="16"/>
      <c r="L186" s="122"/>
      <c r="M186" s="122"/>
      <c r="O186" s="179"/>
      <c r="P186" s="122"/>
      <c r="R186" s="179"/>
      <c r="S186" s="122"/>
      <c r="U186" s="179"/>
      <c r="V186" s="122"/>
      <c r="X186" s="179"/>
      <c r="Y186" s="122"/>
      <c r="AA186" s="179"/>
      <c r="AB186" s="122"/>
      <c r="AD186" s="122"/>
      <c r="AF186" s="122"/>
      <c r="AJ186" s="122"/>
      <c r="AK186" s="155"/>
      <c r="AM186" s="122"/>
    </row>
    <row r="187" s="39" customFormat="true" ht="12.75" hidden="false" customHeight="false" outlineLevel="0" collapsed="false">
      <c r="A187" s="122"/>
      <c r="C187" s="177"/>
      <c r="G187" s="178"/>
      <c r="I187" s="16"/>
      <c r="L187" s="122"/>
      <c r="M187" s="122"/>
      <c r="O187" s="179"/>
      <c r="P187" s="122"/>
      <c r="R187" s="179"/>
      <c r="S187" s="122"/>
      <c r="U187" s="179"/>
      <c r="V187" s="122"/>
      <c r="X187" s="179"/>
      <c r="Y187" s="122"/>
      <c r="AA187" s="179"/>
      <c r="AB187" s="122"/>
      <c r="AD187" s="122"/>
      <c r="AF187" s="122"/>
      <c r="AJ187" s="122"/>
      <c r="AK187" s="155"/>
      <c r="AM187" s="122"/>
    </row>
    <row r="188" s="39" customFormat="true" ht="12.75" hidden="false" customHeight="false" outlineLevel="0" collapsed="false">
      <c r="A188" s="122"/>
      <c r="C188" s="177"/>
      <c r="G188" s="178"/>
      <c r="I188" s="16"/>
      <c r="L188" s="122"/>
      <c r="M188" s="122"/>
      <c r="O188" s="179"/>
      <c r="P188" s="122"/>
      <c r="R188" s="179"/>
      <c r="S188" s="122"/>
      <c r="U188" s="179"/>
      <c r="V188" s="122"/>
      <c r="X188" s="179"/>
      <c r="Y188" s="122"/>
      <c r="AA188" s="179"/>
      <c r="AB188" s="122"/>
      <c r="AD188" s="122"/>
      <c r="AF188" s="122"/>
      <c r="AJ188" s="122"/>
      <c r="AK188" s="155"/>
      <c r="AM188" s="122"/>
    </row>
    <row r="189" s="39" customFormat="true" ht="12.75" hidden="false" customHeight="false" outlineLevel="0" collapsed="false">
      <c r="A189" s="122"/>
      <c r="C189" s="177"/>
      <c r="G189" s="178"/>
      <c r="I189" s="16"/>
      <c r="L189" s="122"/>
      <c r="M189" s="122"/>
      <c r="O189" s="179"/>
      <c r="P189" s="122"/>
      <c r="R189" s="179"/>
      <c r="S189" s="122"/>
      <c r="U189" s="179"/>
      <c r="V189" s="122"/>
      <c r="X189" s="179"/>
      <c r="Y189" s="122"/>
      <c r="AA189" s="179"/>
      <c r="AB189" s="122"/>
      <c r="AD189" s="122"/>
      <c r="AF189" s="122"/>
      <c r="AJ189" s="122"/>
      <c r="AK189" s="155"/>
      <c r="AM189" s="122"/>
    </row>
    <row r="190" s="39" customFormat="true" ht="12.75" hidden="false" customHeight="false" outlineLevel="0" collapsed="false">
      <c r="A190" s="122"/>
      <c r="C190" s="177"/>
      <c r="G190" s="178"/>
      <c r="I190" s="16"/>
      <c r="L190" s="122"/>
      <c r="M190" s="122"/>
      <c r="O190" s="179"/>
      <c r="P190" s="122"/>
      <c r="R190" s="179"/>
      <c r="S190" s="122"/>
      <c r="U190" s="179"/>
      <c r="V190" s="122"/>
      <c r="X190" s="179"/>
      <c r="Y190" s="122"/>
      <c r="AA190" s="179"/>
      <c r="AB190" s="122"/>
      <c r="AD190" s="122"/>
      <c r="AF190" s="122"/>
      <c r="AJ190" s="122"/>
      <c r="AK190" s="155"/>
      <c r="AM190" s="122"/>
    </row>
    <row r="191" s="39" customFormat="true" ht="12.75" hidden="false" customHeight="false" outlineLevel="0" collapsed="false">
      <c r="A191" s="122"/>
      <c r="C191" s="177"/>
      <c r="G191" s="178"/>
      <c r="I191" s="16"/>
      <c r="L191" s="122"/>
      <c r="M191" s="122"/>
      <c r="O191" s="179"/>
      <c r="P191" s="122"/>
      <c r="R191" s="179"/>
      <c r="S191" s="122"/>
      <c r="U191" s="179"/>
      <c r="V191" s="122"/>
      <c r="X191" s="179"/>
      <c r="Y191" s="122"/>
      <c r="AA191" s="179"/>
      <c r="AB191" s="122"/>
      <c r="AD191" s="122"/>
      <c r="AF191" s="122"/>
      <c r="AJ191" s="122"/>
      <c r="AK191" s="155"/>
      <c r="AM191" s="122"/>
    </row>
    <row r="192" s="39" customFormat="true" ht="12.75" hidden="false" customHeight="false" outlineLevel="0" collapsed="false">
      <c r="A192" s="122"/>
      <c r="C192" s="177"/>
      <c r="G192" s="178"/>
      <c r="I192" s="16"/>
      <c r="L192" s="122"/>
      <c r="M192" s="122"/>
      <c r="O192" s="179"/>
      <c r="P192" s="122"/>
      <c r="R192" s="179"/>
      <c r="S192" s="122"/>
      <c r="U192" s="179"/>
      <c r="V192" s="122"/>
      <c r="X192" s="179"/>
      <c r="Y192" s="122"/>
      <c r="AA192" s="179"/>
      <c r="AB192" s="122"/>
      <c r="AD192" s="122"/>
      <c r="AF192" s="122"/>
      <c r="AJ192" s="122"/>
      <c r="AK192" s="155"/>
      <c r="AM192" s="122"/>
    </row>
    <row r="193" s="39" customFormat="true" ht="12.75" hidden="false" customHeight="false" outlineLevel="0" collapsed="false">
      <c r="A193" s="122"/>
      <c r="C193" s="177"/>
      <c r="G193" s="178"/>
      <c r="I193" s="16"/>
      <c r="L193" s="122"/>
      <c r="M193" s="122"/>
      <c r="O193" s="179"/>
      <c r="P193" s="122"/>
      <c r="R193" s="179"/>
      <c r="S193" s="122"/>
      <c r="U193" s="179"/>
      <c r="V193" s="122"/>
      <c r="X193" s="179"/>
      <c r="Y193" s="122"/>
      <c r="AA193" s="179"/>
      <c r="AB193" s="122"/>
      <c r="AD193" s="122"/>
      <c r="AF193" s="122"/>
      <c r="AJ193" s="122"/>
      <c r="AK193" s="155"/>
      <c r="AM193" s="122"/>
    </row>
    <row r="194" s="39" customFormat="true" ht="12.75" hidden="false" customHeight="false" outlineLevel="0" collapsed="false">
      <c r="A194" s="122"/>
      <c r="C194" s="177"/>
      <c r="G194" s="178"/>
      <c r="I194" s="16"/>
      <c r="L194" s="122"/>
      <c r="M194" s="122"/>
      <c r="O194" s="179"/>
      <c r="P194" s="122"/>
      <c r="R194" s="179"/>
      <c r="S194" s="122"/>
      <c r="U194" s="179"/>
      <c r="V194" s="122"/>
      <c r="X194" s="179"/>
      <c r="Y194" s="122"/>
      <c r="AA194" s="179"/>
      <c r="AB194" s="122"/>
      <c r="AD194" s="122"/>
      <c r="AF194" s="122"/>
      <c r="AJ194" s="122"/>
      <c r="AK194" s="155"/>
      <c r="AM194" s="122"/>
    </row>
    <row r="195" s="39" customFormat="true" ht="12.75" hidden="false" customHeight="false" outlineLevel="0" collapsed="false">
      <c r="A195" s="122"/>
      <c r="C195" s="177"/>
      <c r="G195" s="178"/>
      <c r="I195" s="16"/>
      <c r="L195" s="122"/>
      <c r="M195" s="122"/>
      <c r="O195" s="179"/>
      <c r="P195" s="122"/>
      <c r="R195" s="179"/>
      <c r="S195" s="122"/>
      <c r="U195" s="179"/>
      <c r="V195" s="122"/>
      <c r="X195" s="179"/>
      <c r="Y195" s="122"/>
      <c r="AA195" s="179"/>
      <c r="AB195" s="122"/>
      <c r="AD195" s="122"/>
      <c r="AF195" s="122"/>
      <c r="AJ195" s="122"/>
      <c r="AK195" s="155"/>
      <c r="AM195" s="122"/>
    </row>
    <row r="196" s="39" customFormat="true" ht="12.75" hidden="false" customHeight="false" outlineLevel="0" collapsed="false">
      <c r="A196" s="122"/>
      <c r="C196" s="177"/>
      <c r="G196" s="178"/>
      <c r="I196" s="16"/>
      <c r="L196" s="122"/>
      <c r="M196" s="122"/>
      <c r="O196" s="179"/>
      <c r="P196" s="122"/>
      <c r="R196" s="179"/>
      <c r="S196" s="122"/>
      <c r="U196" s="179"/>
      <c r="V196" s="122"/>
      <c r="X196" s="179"/>
      <c r="Y196" s="122"/>
      <c r="AA196" s="179"/>
      <c r="AB196" s="122"/>
      <c r="AD196" s="122"/>
      <c r="AF196" s="122"/>
      <c r="AJ196" s="122"/>
      <c r="AK196" s="155"/>
      <c r="AM196" s="122"/>
    </row>
    <row r="197" s="39" customFormat="true" ht="12.75" hidden="false" customHeight="false" outlineLevel="0" collapsed="false">
      <c r="A197" s="122"/>
      <c r="C197" s="177"/>
      <c r="G197" s="178"/>
      <c r="I197" s="16"/>
      <c r="L197" s="122"/>
      <c r="M197" s="122"/>
      <c r="O197" s="179"/>
      <c r="P197" s="122"/>
      <c r="R197" s="179"/>
      <c r="S197" s="122"/>
      <c r="U197" s="179"/>
      <c r="V197" s="122"/>
      <c r="X197" s="179"/>
      <c r="Y197" s="122"/>
      <c r="AA197" s="179"/>
      <c r="AB197" s="122"/>
      <c r="AD197" s="122"/>
      <c r="AF197" s="122"/>
      <c r="AJ197" s="122"/>
      <c r="AK197" s="155"/>
      <c r="AM197" s="122"/>
    </row>
    <row r="198" s="39" customFormat="true" ht="12.75" hidden="false" customHeight="false" outlineLevel="0" collapsed="false">
      <c r="A198" s="122"/>
      <c r="C198" s="177"/>
      <c r="G198" s="178"/>
      <c r="I198" s="16"/>
      <c r="L198" s="122"/>
      <c r="M198" s="122"/>
      <c r="O198" s="179"/>
      <c r="P198" s="122"/>
      <c r="R198" s="179"/>
      <c r="S198" s="122"/>
      <c r="U198" s="179"/>
      <c r="V198" s="122"/>
      <c r="X198" s="179"/>
      <c r="Y198" s="122"/>
      <c r="AA198" s="179"/>
      <c r="AB198" s="122"/>
      <c r="AD198" s="122"/>
      <c r="AF198" s="122"/>
      <c r="AJ198" s="122"/>
      <c r="AK198" s="155"/>
      <c r="AM198" s="122"/>
    </row>
    <row r="199" s="39" customFormat="true" ht="12.75" hidden="false" customHeight="false" outlineLevel="0" collapsed="false">
      <c r="A199" s="122"/>
      <c r="C199" s="177"/>
      <c r="G199" s="178"/>
      <c r="I199" s="16"/>
      <c r="L199" s="122"/>
      <c r="M199" s="122"/>
      <c r="O199" s="179"/>
      <c r="P199" s="122"/>
      <c r="R199" s="179"/>
      <c r="S199" s="122"/>
      <c r="U199" s="179"/>
      <c r="V199" s="122"/>
      <c r="X199" s="179"/>
      <c r="Y199" s="122"/>
      <c r="AA199" s="179"/>
      <c r="AB199" s="122"/>
      <c r="AD199" s="122"/>
      <c r="AF199" s="122"/>
      <c r="AJ199" s="122"/>
      <c r="AK199" s="155"/>
      <c r="AM199" s="122"/>
    </row>
    <row r="200" s="39" customFormat="true" ht="12.75" hidden="false" customHeight="false" outlineLevel="0" collapsed="false">
      <c r="A200" s="122"/>
      <c r="C200" s="177"/>
      <c r="G200" s="178"/>
      <c r="I200" s="16"/>
      <c r="L200" s="122"/>
      <c r="M200" s="122"/>
      <c r="O200" s="179"/>
      <c r="P200" s="122"/>
      <c r="R200" s="179"/>
      <c r="S200" s="122"/>
      <c r="U200" s="179"/>
      <c r="V200" s="122"/>
      <c r="X200" s="179"/>
      <c r="Y200" s="122"/>
      <c r="AA200" s="179"/>
      <c r="AB200" s="122"/>
      <c r="AD200" s="122"/>
      <c r="AF200" s="122"/>
      <c r="AJ200" s="122"/>
      <c r="AK200" s="155"/>
      <c r="AM200" s="122"/>
    </row>
    <row r="201" s="39" customFormat="true" ht="12.75" hidden="false" customHeight="false" outlineLevel="0" collapsed="false">
      <c r="A201" s="122"/>
      <c r="C201" s="177"/>
      <c r="G201" s="178"/>
      <c r="I201" s="16"/>
      <c r="L201" s="122"/>
      <c r="M201" s="122"/>
      <c r="O201" s="179"/>
      <c r="P201" s="122"/>
      <c r="R201" s="179"/>
      <c r="S201" s="122"/>
      <c r="U201" s="179"/>
      <c r="V201" s="122"/>
      <c r="X201" s="179"/>
      <c r="Y201" s="122"/>
      <c r="AA201" s="179"/>
      <c r="AB201" s="122"/>
      <c r="AD201" s="122"/>
      <c r="AF201" s="122"/>
      <c r="AJ201" s="122"/>
      <c r="AK201" s="155"/>
      <c r="AM201" s="122"/>
    </row>
    <row r="202" s="39" customFormat="true" ht="12.75" hidden="false" customHeight="false" outlineLevel="0" collapsed="false">
      <c r="A202" s="122"/>
      <c r="C202" s="177"/>
      <c r="G202" s="178"/>
      <c r="I202" s="16"/>
      <c r="L202" s="122"/>
      <c r="M202" s="122"/>
      <c r="O202" s="179"/>
      <c r="P202" s="122"/>
      <c r="R202" s="179"/>
      <c r="S202" s="122"/>
      <c r="U202" s="179"/>
      <c r="V202" s="122"/>
      <c r="X202" s="179"/>
      <c r="Y202" s="122"/>
      <c r="AA202" s="179"/>
      <c r="AB202" s="122"/>
      <c r="AD202" s="122"/>
      <c r="AF202" s="122"/>
      <c r="AJ202" s="122"/>
      <c r="AK202" s="155"/>
      <c r="AM202" s="122"/>
    </row>
    <row r="203" s="39" customFormat="true" ht="12.75" hidden="false" customHeight="false" outlineLevel="0" collapsed="false">
      <c r="A203" s="122"/>
      <c r="C203" s="177"/>
      <c r="G203" s="178"/>
      <c r="I203" s="16"/>
      <c r="L203" s="122"/>
      <c r="M203" s="122"/>
      <c r="O203" s="179"/>
      <c r="P203" s="122"/>
      <c r="R203" s="179"/>
      <c r="S203" s="122"/>
      <c r="U203" s="179"/>
      <c r="V203" s="122"/>
      <c r="X203" s="179"/>
      <c r="Y203" s="122"/>
      <c r="AA203" s="179"/>
      <c r="AB203" s="122"/>
      <c r="AD203" s="122"/>
      <c r="AF203" s="122"/>
      <c r="AJ203" s="122"/>
      <c r="AK203" s="155"/>
      <c r="AM203" s="122"/>
    </row>
    <row r="204" s="39" customFormat="true" ht="12.75" hidden="false" customHeight="false" outlineLevel="0" collapsed="false">
      <c r="A204" s="122"/>
      <c r="C204" s="177"/>
      <c r="G204" s="178"/>
      <c r="I204" s="16"/>
      <c r="L204" s="122"/>
      <c r="M204" s="122"/>
      <c r="O204" s="179"/>
      <c r="P204" s="122"/>
      <c r="R204" s="179"/>
      <c r="S204" s="122"/>
      <c r="U204" s="179"/>
      <c r="V204" s="122"/>
      <c r="X204" s="179"/>
      <c r="Y204" s="122"/>
      <c r="AA204" s="179"/>
      <c r="AB204" s="122"/>
      <c r="AD204" s="122"/>
      <c r="AF204" s="122"/>
      <c r="AJ204" s="122"/>
      <c r="AK204" s="155"/>
      <c r="AM204" s="122"/>
    </row>
    <row r="205" s="39" customFormat="true" ht="12.75" hidden="false" customHeight="false" outlineLevel="0" collapsed="false">
      <c r="A205" s="122"/>
      <c r="C205" s="177"/>
      <c r="G205" s="178"/>
      <c r="I205" s="16"/>
      <c r="L205" s="122"/>
      <c r="M205" s="122"/>
      <c r="O205" s="179"/>
      <c r="P205" s="122"/>
      <c r="R205" s="179"/>
      <c r="S205" s="122"/>
      <c r="U205" s="179"/>
      <c r="V205" s="122"/>
      <c r="X205" s="179"/>
      <c r="Y205" s="122"/>
      <c r="AA205" s="179"/>
      <c r="AB205" s="122"/>
      <c r="AD205" s="122"/>
      <c r="AF205" s="122"/>
      <c r="AJ205" s="122"/>
      <c r="AK205" s="155"/>
      <c r="AM205" s="122"/>
    </row>
    <row r="206" s="39" customFormat="true" ht="12.75" hidden="false" customHeight="false" outlineLevel="0" collapsed="false">
      <c r="A206" s="122"/>
      <c r="C206" s="177"/>
      <c r="G206" s="178"/>
      <c r="I206" s="16"/>
      <c r="L206" s="122"/>
      <c r="M206" s="122"/>
      <c r="O206" s="179"/>
      <c r="P206" s="122"/>
      <c r="R206" s="179"/>
      <c r="S206" s="122"/>
      <c r="U206" s="179"/>
      <c r="V206" s="122"/>
      <c r="X206" s="179"/>
      <c r="Y206" s="122"/>
      <c r="AA206" s="179"/>
      <c r="AB206" s="122"/>
      <c r="AD206" s="122"/>
      <c r="AF206" s="122"/>
      <c r="AJ206" s="122"/>
      <c r="AK206" s="155"/>
      <c r="AM206" s="122"/>
    </row>
    <row r="207" s="39" customFormat="true" ht="12.75" hidden="false" customHeight="false" outlineLevel="0" collapsed="false">
      <c r="A207" s="122"/>
      <c r="C207" s="177"/>
      <c r="G207" s="178"/>
      <c r="I207" s="16"/>
      <c r="L207" s="122"/>
      <c r="M207" s="122"/>
      <c r="O207" s="179"/>
      <c r="P207" s="122"/>
      <c r="R207" s="179"/>
      <c r="S207" s="122"/>
      <c r="U207" s="179"/>
      <c r="V207" s="122"/>
      <c r="X207" s="179"/>
      <c r="Y207" s="122"/>
      <c r="AA207" s="179"/>
      <c r="AB207" s="122"/>
      <c r="AD207" s="122"/>
      <c r="AF207" s="122"/>
      <c r="AJ207" s="122"/>
      <c r="AK207" s="155"/>
      <c r="AM207" s="122"/>
    </row>
    <row r="208" s="39" customFormat="true" ht="12.75" hidden="false" customHeight="false" outlineLevel="0" collapsed="false">
      <c r="A208" s="122"/>
      <c r="C208" s="177"/>
      <c r="G208" s="178"/>
      <c r="I208" s="16"/>
      <c r="L208" s="122"/>
      <c r="M208" s="122"/>
      <c r="O208" s="179"/>
      <c r="P208" s="122"/>
      <c r="R208" s="179"/>
      <c r="S208" s="122"/>
      <c r="U208" s="179"/>
      <c r="V208" s="122"/>
      <c r="X208" s="179"/>
      <c r="Y208" s="122"/>
      <c r="AA208" s="179"/>
      <c r="AB208" s="122"/>
      <c r="AD208" s="122"/>
      <c r="AF208" s="122"/>
      <c r="AJ208" s="122"/>
      <c r="AK208" s="155"/>
      <c r="AM208" s="122"/>
    </row>
    <row r="209" s="39" customFormat="true" ht="12.75" hidden="false" customHeight="false" outlineLevel="0" collapsed="false">
      <c r="A209" s="122"/>
      <c r="C209" s="177"/>
      <c r="G209" s="178"/>
      <c r="I209" s="16"/>
      <c r="L209" s="122"/>
      <c r="M209" s="122"/>
      <c r="O209" s="179"/>
      <c r="P209" s="122"/>
      <c r="R209" s="179"/>
      <c r="S209" s="122"/>
      <c r="U209" s="179"/>
      <c r="V209" s="122"/>
      <c r="X209" s="179"/>
      <c r="Y209" s="122"/>
      <c r="AA209" s="179"/>
      <c r="AB209" s="122"/>
      <c r="AD209" s="122"/>
      <c r="AF209" s="122"/>
      <c r="AJ209" s="122"/>
      <c r="AK209" s="155"/>
      <c r="AM209" s="122"/>
    </row>
    <row r="210" s="39" customFormat="true" ht="12.75" hidden="false" customHeight="false" outlineLevel="0" collapsed="false">
      <c r="A210" s="122"/>
      <c r="C210" s="177"/>
      <c r="G210" s="178"/>
      <c r="I210" s="16"/>
      <c r="L210" s="122"/>
      <c r="M210" s="122"/>
      <c r="O210" s="179"/>
      <c r="P210" s="122"/>
      <c r="R210" s="179"/>
      <c r="S210" s="122"/>
      <c r="U210" s="179"/>
      <c r="V210" s="122"/>
      <c r="X210" s="179"/>
      <c r="Y210" s="122"/>
      <c r="AA210" s="179"/>
      <c r="AB210" s="122"/>
      <c r="AD210" s="122"/>
      <c r="AF210" s="122"/>
      <c r="AJ210" s="122"/>
      <c r="AK210" s="155"/>
      <c r="AM210" s="122"/>
    </row>
    <row r="211" s="39" customFormat="true" ht="12.75" hidden="false" customHeight="false" outlineLevel="0" collapsed="false">
      <c r="A211" s="122"/>
      <c r="C211" s="177"/>
      <c r="G211" s="178"/>
      <c r="I211" s="16"/>
      <c r="L211" s="122"/>
      <c r="M211" s="122"/>
      <c r="O211" s="179"/>
      <c r="P211" s="122"/>
      <c r="R211" s="179"/>
      <c r="S211" s="122"/>
      <c r="U211" s="179"/>
      <c r="V211" s="122"/>
      <c r="X211" s="179"/>
      <c r="Y211" s="122"/>
      <c r="AA211" s="179"/>
      <c r="AB211" s="122"/>
      <c r="AD211" s="122"/>
      <c r="AF211" s="122"/>
      <c r="AJ211" s="122"/>
      <c r="AK211" s="155"/>
      <c r="AM211" s="122"/>
    </row>
    <row r="212" s="39" customFormat="true" ht="12.75" hidden="false" customHeight="false" outlineLevel="0" collapsed="false">
      <c r="A212" s="122"/>
      <c r="C212" s="177"/>
      <c r="G212" s="178"/>
      <c r="I212" s="16"/>
      <c r="L212" s="122"/>
      <c r="M212" s="122"/>
      <c r="O212" s="179"/>
      <c r="P212" s="122"/>
      <c r="R212" s="179"/>
      <c r="S212" s="122"/>
      <c r="U212" s="179"/>
      <c r="V212" s="122"/>
      <c r="X212" s="179"/>
      <c r="Y212" s="122"/>
      <c r="AA212" s="179"/>
      <c r="AB212" s="122"/>
      <c r="AD212" s="122"/>
      <c r="AF212" s="122"/>
      <c r="AJ212" s="122"/>
      <c r="AK212" s="155"/>
      <c r="AM212" s="122"/>
    </row>
    <row r="213" s="39" customFormat="true" ht="12.75" hidden="false" customHeight="false" outlineLevel="0" collapsed="false">
      <c r="A213" s="122"/>
      <c r="C213" s="177"/>
      <c r="G213" s="178"/>
      <c r="I213" s="16"/>
      <c r="L213" s="122"/>
      <c r="M213" s="122"/>
      <c r="O213" s="179"/>
      <c r="P213" s="122"/>
      <c r="R213" s="179"/>
      <c r="S213" s="122"/>
      <c r="U213" s="179"/>
      <c r="V213" s="122"/>
      <c r="X213" s="179"/>
      <c r="Y213" s="122"/>
      <c r="AA213" s="179"/>
      <c r="AB213" s="122"/>
      <c r="AD213" s="122"/>
      <c r="AF213" s="122"/>
      <c r="AJ213" s="122"/>
      <c r="AK213" s="155"/>
      <c r="AM213" s="122"/>
    </row>
    <row r="214" s="39" customFormat="true" ht="12.75" hidden="false" customHeight="false" outlineLevel="0" collapsed="false">
      <c r="A214" s="122"/>
      <c r="C214" s="177"/>
      <c r="G214" s="178"/>
      <c r="I214" s="16"/>
      <c r="L214" s="122"/>
      <c r="M214" s="122"/>
      <c r="O214" s="179"/>
      <c r="P214" s="122"/>
      <c r="R214" s="179"/>
      <c r="S214" s="122"/>
      <c r="U214" s="179"/>
      <c r="V214" s="122"/>
      <c r="X214" s="179"/>
      <c r="Y214" s="122"/>
      <c r="AA214" s="179"/>
      <c r="AB214" s="122"/>
      <c r="AD214" s="122"/>
      <c r="AF214" s="122"/>
      <c r="AJ214" s="122"/>
      <c r="AK214" s="155"/>
      <c r="AM214" s="122"/>
    </row>
    <row r="215" s="39" customFormat="true" ht="12.75" hidden="false" customHeight="false" outlineLevel="0" collapsed="false">
      <c r="A215" s="122"/>
      <c r="C215" s="177"/>
      <c r="G215" s="178"/>
      <c r="I215" s="16"/>
      <c r="L215" s="122"/>
      <c r="M215" s="122"/>
      <c r="O215" s="179"/>
      <c r="P215" s="122"/>
      <c r="R215" s="179"/>
      <c r="S215" s="122"/>
      <c r="U215" s="179"/>
      <c r="V215" s="122"/>
      <c r="X215" s="179"/>
      <c r="Y215" s="122"/>
      <c r="AA215" s="179"/>
      <c r="AB215" s="122"/>
      <c r="AD215" s="122"/>
      <c r="AF215" s="122"/>
      <c r="AJ215" s="122"/>
      <c r="AK215" s="155"/>
      <c r="AM215" s="122"/>
    </row>
    <row r="216" s="39" customFormat="true" ht="12.75" hidden="false" customHeight="false" outlineLevel="0" collapsed="false">
      <c r="A216" s="122"/>
      <c r="C216" s="177"/>
      <c r="G216" s="178"/>
      <c r="I216" s="16"/>
      <c r="L216" s="122"/>
      <c r="M216" s="122"/>
      <c r="O216" s="179"/>
      <c r="P216" s="122"/>
      <c r="R216" s="179"/>
      <c r="S216" s="122"/>
      <c r="U216" s="179"/>
      <c r="V216" s="122"/>
      <c r="X216" s="179"/>
      <c r="Y216" s="122"/>
      <c r="AA216" s="179"/>
      <c r="AB216" s="122"/>
      <c r="AD216" s="122"/>
      <c r="AF216" s="122"/>
      <c r="AJ216" s="122"/>
      <c r="AK216" s="155"/>
      <c r="AM216" s="122"/>
    </row>
    <row r="217" s="39" customFormat="true" ht="12.75" hidden="false" customHeight="false" outlineLevel="0" collapsed="false">
      <c r="A217" s="122"/>
      <c r="C217" s="177"/>
      <c r="G217" s="178"/>
      <c r="I217" s="16"/>
      <c r="L217" s="122"/>
      <c r="M217" s="122"/>
      <c r="O217" s="179"/>
      <c r="P217" s="122"/>
      <c r="R217" s="179"/>
      <c r="S217" s="122"/>
      <c r="U217" s="179"/>
      <c r="V217" s="122"/>
      <c r="X217" s="179"/>
      <c r="Y217" s="122"/>
      <c r="AA217" s="179"/>
      <c r="AB217" s="122"/>
      <c r="AD217" s="122"/>
      <c r="AF217" s="122"/>
      <c r="AJ217" s="122"/>
      <c r="AK217" s="155"/>
      <c r="AM217" s="122"/>
    </row>
    <row r="218" s="39" customFormat="true" ht="12.75" hidden="false" customHeight="false" outlineLevel="0" collapsed="false">
      <c r="A218" s="122"/>
      <c r="C218" s="177"/>
      <c r="G218" s="178"/>
      <c r="I218" s="16"/>
      <c r="L218" s="122"/>
      <c r="M218" s="122"/>
      <c r="O218" s="179"/>
      <c r="P218" s="122"/>
      <c r="R218" s="179"/>
      <c r="S218" s="122"/>
      <c r="U218" s="179"/>
      <c r="V218" s="122"/>
      <c r="X218" s="179"/>
      <c r="Y218" s="122"/>
      <c r="AA218" s="179"/>
      <c r="AB218" s="122"/>
      <c r="AD218" s="122"/>
      <c r="AF218" s="122"/>
      <c r="AJ218" s="122"/>
      <c r="AK218" s="155"/>
      <c r="AM218" s="122"/>
    </row>
    <row r="219" s="39" customFormat="true" ht="12.75" hidden="false" customHeight="false" outlineLevel="0" collapsed="false">
      <c r="A219" s="122"/>
      <c r="C219" s="177"/>
      <c r="G219" s="178"/>
      <c r="I219" s="16"/>
      <c r="L219" s="122"/>
      <c r="M219" s="122"/>
      <c r="O219" s="179"/>
      <c r="P219" s="122"/>
      <c r="R219" s="179"/>
      <c r="S219" s="122"/>
      <c r="U219" s="179"/>
      <c r="V219" s="122"/>
      <c r="X219" s="179"/>
      <c r="Y219" s="122"/>
      <c r="AA219" s="179"/>
      <c r="AB219" s="122"/>
      <c r="AD219" s="122"/>
      <c r="AF219" s="122"/>
      <c r="AJ219" s="122"/>
      <c r="AK219" s="155"/>
      <c r="AM219" s="122"/>
    </row>
    <row r="220" s="39" customFormat="true" ht="12.75" hidden="false" customHeight="false" outlineLevel="0" collapsed="false">
      <c r="A220" s="122"/>
      <c r="C220" s="177"/>
      <c r="G220" s="178"/>
      <c r="I220" s="16"/>
      <c r="L220" s="122"/>
      <c r="M220" s="122"/>
      <c r="O220" s="179"/>
      <c r="P220" s="122"/>
      <c r="R220" s="179"/>
      <c r="S220" s="122"/>
      <c r="U220" s="179"/>
      <c r="V220" s="122"/>
      <c r="X220" s="179"/>
      <c r="Y220" s="122"/>
      <c r="AA220" s="179"/>
      <c r="AB220" s="122"/>
      <c r="AD220" s="122"/>
      <c r="AF220" s="122"/>
      <c r="AJ220" s="122"/>
      <c r="AK220" s="155"/>
      <c r="AM220" s="122"/>
    </row>
    <row r="221" s="39" customFormat="true" ht="12.75" hidden="false" customHeight="false" outlineLevel="0" collapsed="false">
      <c r="A221" s="122"/>
      <c r="C221" s="177"/>
      <c r="G221" s="178"/>
      <c r="I221" s="16"/>
      <c r="L221" s="122"/>
      <c r="M221" s="122"/>
      <c r="O221" s="179"/>
      <c r="P221" s="122"/>
      <c r="R221" s="179"/>
      <c r="S221" s="122"/>
      <c r="U221" s="179"/>
      <c r="V221" s="122"/>
      <c r="X221" s="179"/>
      <c r="Y221" s="122"/>
      <c r="AA221" s="179"/>
      <c r="AB221" s="122"/>
      <c r="AD221" s="122"/>
      <c r="AF221" s="122"/>
      <c r="AJ221" s="122"/>
      <c r="AK221" s="155"/>
      <c r="AM221" s="122"/>
    </row>
    <row r="222" s="39" customFormat="true" ht="12.75" hidden="false" customHeight="false" outlineLevel="0" collapsed="false">
      <c r="A222" s="122"/>
      <c r="C222" s="177"/>
      <c r="G222" s="178"/>
      <c r="I222" s="16"/>
      <c r="L222" s="122"/>
      <c r="M222" s="122"/>
      <c r="O222" s="179"/>
      <c r="P222" s="122"/>
      <c r="R222" s="179"/>
      <c r="S222" s="122"/>
      <c r="U222" s="179"/>
      <c r="V222" s="122"/>
      <c r="X222" s="179"/>
      <c r="Y222" s="122"/>
      <c r="AA222" s="179"/>
      <c r="AB222" s="122"/>
      <c r="AD222" s="122"/>
      <c r="AF222" s="122"/>
      <c r="AJ222" s="122"/>
      <c r="AK222" s="155"/>
      <c r="AM222" s="122"/>
    </row>
    <row r="223" s="39" customFormat="true" ht="12.75" hidden="false" customHeight="false" outlineLevel="0" collapsed="false">
      <c r="A223" s="122"/>
      <c r="C223" s="177"/>
      <c r="G223" s="178"/>
      <c r="I223" s="16"/>
      <c r="L223" s="122"/>
      <c r="M223" s="122"/>
      <c r="O223" s="179"/>
      <c r="P223" s="122"/>
      <c r="R223" s="179"/>
      <c r="S223" s="122"/>
      <c r="U223" s="179"/>
      <c r="V223" s="122"/>
      <c r="X223" s="179"/>
      <c r="Y223" s="122"/>
      <c r="AA223" s="179"/>
      <c r="AB223" s="122"/>
      <c r="AD223" s="122"/>
      <c r="AF223" s="122"/>
      <c r="AJ223" s="122"/>
      <c r="AK223" s="155"/>
      <c r="AM223" s="122"/>
    </row>
    <row r="224" s="39" customFormat="true" ht="12.75" hidden="false" customHeight="false" outlineLevel="0" collapsed="false">
      <c r="A224" s="122"/>
      <c r="C224" s="177"/>
      <c r="G224" s="178"/>
      <c r="I224" s="16"/>
      <c r="L224" s="122"/>
      <c r="M224" s="122"/>
      <c r="O224" s="179"/>
      <c r="P224" s="122"/>
      <c r="R224" s="179"/>
      <c r="S224" s="122"/>
      <c r="U224" s="179"/>
      <c r="V224" s="122"/>
      <c r="X224" s="179"/>
      <c r="Y224" s="122"/>
      <c r="AA224" s="179"/>
      <c r="AB224" s="122"/>
      <c r="AD224" s="122"/>
      <c r="AF224" s="122"/>
      <c r="AJ224" s="122"/>
      <c r="AK224" s="155"/>
      <c r="AM224" s="122"/>
    </row>
    <row r="225" s="39" customFormat="true" ht="12.75" hidden="false" customHeight="false" outlineLevel="0" collapsed="false">
      <c r="A225" s="122"/>
      <c r="C225" s="177"/>
      <c r="G225" s="178"/>
      <c r="I225" s="16"/>
      <c r="L225" s="122"/>
      <c r="M225" s="122"/>
      <c r="O225" s="179"/>
      <c r="P225" s="122"/>
      <c r="R225" s="179"/>
      <c r="S225" s="122"/>
      <c r="U225" s="179"/>
      <c r="V225" s="122"/>
      <c r="X225" s="179"/>
      <c r="Y225" s="122"/>
      <c r="AA225" s="179"/>
      <c r="AB225" s="122"/>
      <c r="AD225" s="122"/>
      <c r="AF225" s="122"/>
      <c r="AJ225" s="122"/>
      <c r="AK225" s="155"/>
      <c r="AM225" s="122"/>
    </row>
    <row r="226" s="39" customFormat="true" ht="12.75" hidden="false" customHeight="false" outlineLevel="0" collapsed="false">
      <c r="A226" s="122"/>
      <c r="C226" s="177"/>
      <c r="G226" s="178"/>
      <c r="I226" s="16"/>
      <c r="L226" s="122"/>
      <c r="M226" s="122"/>
      <c r="O226" s="179"/>
      <c r="P226" s="122"/>
      <c r="R226" s="179"/>
      <c r="S226" s="122"/>
      <c r="U226" s="179"/>
      <c r="V226" s="122"/>
      <c r="X226" s="179"/>
      <c r="Y226" s="122"/>
      <c r="AA226" s="179"/>
      <c r="AB226" s="122"/>
      <c r="AD226" s="122"/>
      <c r="AF226" s="122"/>
      <c r="AJ226" s="122"/>
      <c r="AK226" s="155"/>
      <c r="AM226" s="122"/>
    </row>
    <row r="227" s="39" customFormat="true" ht="12.75" hidden="false" customHeight="false" outlineLevel="0" collapsed="false">
      <c r="A227" s="122"/>
      <c r="C227" s="177"/>
      <c r="G227" s="178"/>
      <c r="I227" s="16"/>
      <c r="L227" s="122"/>
      <c r="M227" s="122"/>
      <c r="O227" s="179"/>
      <c r="P227" s="122"/>
      <c r="R227" s="179"/>
      <c r="S227" s="122"/>
      <c r="U227" s="179"/>
      <c r="V227" s="122"/>
      <c r="X227" s="179"/>
      <c r="Y227" s="122"/>
      <c r="AA227" s="179"/>
      <c r="AB227" s="122"/>
      <c r="AD227" s="122"/>
      <c r="AF227" s="122"/>
      <c r="AJ227" s="122"/>
      <c r="AK227" s="155"/>
      <c r="AM227" s="122"/>
    </row>
    <row r="228" s="39" customFormat="true" ht="12.75" hidden="false" customHeight="false" outlineLevel="0" collapsed="false">
      <c r="A228" s="122"/>
      <c r="C228" s="177"/>
      <c r="G228" s="178"/>
      <c r="I228" s="16"/>
      <c r="L228" s="122"/>
      <c r="M228" s="122"/>
      <c r="O228" s="179"/>
      <c r="P228" s="122"/>
      <c r="R228" s="179"/>
      <c r="S228" s="122"/>
      <c r="U228" s="179"/>
      <c r="V228" s="122"/>
      <c r="X228" s="179"/>
      <c r="Y228" s="122"/>
      <c r="AA228" s="179"/>
      <c r="AB228" s="122"/>
      <c r="AD228" s="122"/>
      <c r="AF228" s="122"/>
      <c r="AJ228" s="122"/>
      <c r="AK228" s="155"/>
      <c r="AM228" s="122"/>
    </row>
    <row r="229" s="39" customFormat="true" ht="12.75" hidden="false" customHeight="false" outlineLevel="0" collapsed="false">
      <c r="A229" s="122"/>
      <c r="C229" s="177"/>
      <c r="G229" s="178"/>
      <c r="I229" s="16"/>
      <c r="L229" s="122"/>
      <c r="M229" s="122"/>
      <c r="O229" s="179"/>
      <c r="P229" s="122"/>
      <c r="R229" s="179"/>
      <c r="S229" s="122"/>
      <c r="U229" s="179"/>
      <c r="V229" s="122"/>
      <c r="X229" s="179"/>
      <c r="Y229" s="122"/>
      <c r="AA229" s="179"/>
      <c r="AB229" s="122"/>
      <c r="AD229" s="122"/>
      <c r="AF229" s="122"/>
      <c r="AJ229" s="122"/>
      <c r="AK229" s="155"/>
      <c r="AM229" s="122"/>
    </row>
    <row r="230" s="39" customFormat="true" ht="12.75" hidden="false" customHeight="false" outlineLevel="0" collapsed="false">
      <c r="A230" s="122"/>
      <c r="C230" s="177"/>
      <c r="G230" s="178"/>
      <c r="I230" s="16"/>
      <c r="L230" s="122"/>
      <c r="M230" s="122"/>
      <c r="O230" s="179"/>
      <c r="P230" s="122"/>
      <c r="R230" s="179"/>
      <c r="S230" s="122"/>
      <c r="U230" s="179"/>
      <c r="V230" s="122"/>
      <c r="X230" s="179"/>
      <c r="Y230" s="122"/>
      <c r="AA230" s="179"/>
      <c r="AB230" s="122"/>
      <c r="AD230" s="122"/>
      <c r="AF230" s="122"/>
      <c r="AJ230" s="122"/>
      <c r="AK230" s="155"/>
      <c r="AM230" s="122"/>
    </row>
    <row r="231" s="39" customFormat="true" ht="12.75" hidden="false" customHeight="false" outlineLevel="0" collapsed="false">
      <c r="A231" s="122"/>
      <c r="C231" s="177"/>
      <c r="G231" s="178"/>
      <c r="I231" s="16"/>
      <c r="L231" s="122"/>
      <c r="M231" s="122"/>
      <c r="O231" s="179"/>
      <c r="P231" s="122"/>
      <c r="R231" s="179"/>
      <c r="S231" s="122"/>
      <c r="U231" s="179"/>
      <c r="V231" s="122"/>
      <c r="X231" s="179"/>
      <c r="Y231" s="122"/>
      <c r="AA231" s="179"/>
      <c r="AB231" s="122"/>
      <c r="AD231" s="122"/>
      <c r="AF231" s="122"/>
      <c r="AJ231" s="122"/>
      <c r="AK231" s="155"/>
      <c r="AM231" s="122"/>
    </row>
    <row r="232" s="39" customFormat="true" ht="12.75" hidden="false" customHeight="false" outlineLevel="0" collapsed="false">
      <c r="A232" s="122"/>
      <c r="C232" s="177"/>
      <c r="G232" s="178"/>
      <c r="I232" s="16"/>
      <c r="L232" s="122"/>
      <c r="M232" s="122"/>
      <c r="O232" s="179"/>
      <c r="P232" s="122"/>
      <c r="R232" s="179"/>
      <c r="S232" s="122"/>
      <c r="U232" s="179"/>
      <c r="V232" s="122"/>
      <c r="X232" s="179"/>
      <c r="Y232" s="122"/>
      <c r="AA232" s="179"/>
      <c r="AB232" s="122"/>
      <c r="AD232" s="122"/>
      <c r="AF232" s="122"/>
      <c r="AJ232" s="122"/>
      <c r="AK232" s="155"/>
      <c r="AM232" s="122"/>
    </row>
    <row r="233" s="39" customFormat="true" ht="12.75" hidden="false" customHeight="false" outlineLevel="0" collapsed="false">
      <c r="A233" s="122"/>
      <c r="C233" s="177"/>
      <c r="G233" s="178"/>
      <c r="I233" s="16"/>
      <c r="L233" s="122"/>
      <c r="M233" s="122"/>
      <c r="O233" s="179"/>
      <c r="P233" s="122"/>
      <c r="R233" s="179"/>
      <c r="S233" s="122"/>
      <c r="U233" s="179"/>
      <c r="V233" s="122"/>
      <c r="X233" s="179"/>
      <c r="Y233" s="122"/>
      <c r="AA233" s="179"/>
      <c r="AB233" s="122"/>
      <c r="AD233" s="122"/>
      <c r="AF233" s="122"/>
      <c r="AJ233" s="122"/>
      <c r="AK233" s="155"/>
      <c r="AM233" s="122"/>
    </row>
    <row r="234" s="39" customFormat="true" ht="12.75" hidden="false" customHeight="false" outlineLevel="0" collapsed="false">
      <c r="A234" s="122"/>
      <c r="C234" s="177"/>
      <c r="G234" s="178"/>
      <c r="I234" s="16"/>
      <c r="L234" s="122"/>
      <c r="M234" s="122"/>
      <c r="O234" s="179"/>
      <c r="P234" s="122"/>
      <c r="R234" s="179"/>
      <c r="S234" s="122"/>
      <c r="U234" s="179"/>
      <c r="V234" s="122"/>
      <c r="X234" s="179"/>
      <c r="Y234" s="122"/>
      <c r="AA234" s="179"/>
      <c r="AB234" s="122"/>
      <c r="AD234" s="122"/>
      <c r="AF234" s="122"/>
      <c r="AJ234" s="122"/>
      <c r="AK234" s="155"/>
      <c r="AM234" s="122"/>
    </row>
    <row r="235" s="39" customFormat="true" ht="12.75" hidden="false" customHeight="false" outlineLevel="0" collapsed="false">
      <c r="A235" s="122"/>
      <c r="C235" s="177"/>
      <c r="G235" s="178"/>
      <c r="I235" s="16"/>
      <c r="L235" s="122"/>
      <c r="M235" s="122"/>
      <c r="O235" s="179"/>
      <c r="P235" s="122"/>
      <c r="R235" s="179"/>
      <c r="S235" s="122"/>
      <c r="U235" s="179"/>
      <c r="V235" s="122"/>
      <c r="X235" s="179"/>
      <c r="Y235" s="122"/>
      <c r="AA235" s="179"/>
      <c r="AB235" s="122"/>
      <c r="AD235" s="122"/>
      <c r="AF235" s="122"/>
      <c r="AJ235" s="122"/>
      <c r="AK235" s="155"/>
      <c r="AM235" s="122"/>
    </row>
    <row r="236" s="39" customFormat="true" ht="12.75" hidden="false" customHeight="false" outlineLevel="0" collapsed="false">
      <c r="A236" s="122"/>
      <c r="C236" s="177"/>
      <c r="G236" s="178"/>
      <c r="I236" s="16"/>
      <c r="L236" s="122"/>
      <c r="M236" s="122"/>
      <c r="O236" s="179"/>
      <c r="P236" s="122"/>
      <c r="R236" s="179"/>
      <c r="S236" s="122"/>
      <c r="U236" s="179"/>
      <c r="V236" s="122"/>
      <c r="X236" s="179"/>
      <c r="Y236" s="122"/>
      <c r="AA236" s="179"/>
      <c r="AB236" s="122"/>
      <c r="AD236" s="122"/>
      <c r="AF236" s="122"/>
      <c r="AJ236" s="122"/>
      <c r="AK236" s="155"/>
      <c r="AM236" s="122"/>
    </row>
    <row r="237" s="39" customFormat="true" ht="12.75" hidden="false" customHeight="false" outlineLevel="0" collapsed="false">
      <c r="A237" s="122"/>
      <c r="C237" s="177"/>
      <c r="G237" s="178"/>
      <c r="I237" s="16"/>
      <c r="L237" s="122"/>
      <c r="M237" s="122"/>
      <c r="O237" s="179"/>
      <c r="P237" s="122"/>
      <c r="R237" s="179"/>
      <c r="S237" s="122"/>
      <c r="U237" s="179"/>
      <c r="V237" s="122"/>
      <c r="X237" s="179"/>
      <c r="Y237" s="122"/>
      <c r="AA237" s="179"/>
      <c r="AB237" s="122"/>
      <c r="AD237" s="122"/>
      <c r="AF237" s="122"/>
      <c r="AJ237" s="122"/>
      <c r="AK237" s="155"/>
      <c r="AM237" s="122"/>
    </row>
    <row r="238" s="39" customFormat="true" ht="12.75" hidden="false" customHeight="false" outlineLevel="0" collapsed="false">
      <c r="A238" s="122"/>
      <c r="C238" s="177"/>
      <c r="G238" s="178"/>
      <c r="I238" s="16"/>
      <c r="L238" s="122"/>
      <c r="M238" s="122"/>
      <c r="O238" s="179"/>
      <c r="P238" s="122"/>
      <c r="R238" s="179"/>
      <c r="S238" s="122"/>
      <c r="U238" s="179"/>
      <c r="V238" s="122"/>
      <c r="X238" s="179"/>
      <c r="Y238" s="122"/>
      <c r="AA238" s="179"/>
      <c r="AB238" s="122"/>
      <c r="AD238" s="122"/>
      <c r="AF238" s="122"/>
      <c r="AJ238" s="122"/>
      <c r="AK238" s="155"/>
      <c r="AM238" s="122"/>
    </row>
    <row r="239" s="39" customFormat="true" ht="12.75" hidden="false" customHeight="false" outlineLevel="0" collapsed="false">
      <c r="A239" s="122"/>
      <c r="C239" s="177"/>
      <c r="G239" s="178"/>
      <c r="I239" s="16"/>
      <c r="L239" s="122"/>
      <c r="M239" s="122"/>
      <c r="O239" s="179"/>
      <c r="P239" s="122"/>
      <c r="R239" s="179"/>
      <c r="S239" s="122"/>
      <c r="U239" s="179"/>
      <c r="V239" s="122"/>
      <c r="X239" s="179"/>
      <c r="Y239" s="122"/>
      <c r="AA239" s="179"/>
      <c r="AB239" s="122"/>
      <c r="AD239" s="122"/>
      <c r="AF239" s="122"/>
      <c r="AJ239" s="122"/>
      <c r="AK239" s="155"/>
      <c r="AM239" s="122"/>
    </row>
    <row r="240" s="39" customFormat="true" ht="12.75" hidden="false" customHeight="false" outlineLevel="0" collapsed="false">
      <c r="A240" s="122"/>
      <c r="C240" s="177"/>
      <c r="G240" s="178"/>
      <c r="I240" s="16"/>
      <c r="L240" s="122"/>
      <c r="M240" s="122"/>
      <c r="O240" s="179"/>
      <c r="P240" s="122"/>
      <c r="R240" s="179"/>
      <c r="S240" s="122"/>
      <c r="U240" s="179"/>
      <c r="V240" s="122"/>
      <c r="X240" s="179"/>
      <c r="Y240" s="122"/>
      <c r="AA240" s="179"/>
      <c r="AB240" s="122"/>
      <c r="AD240" s="122"/>
      <c r="AF240" s="122"/>
      <c r="AJ240" s="122"/>
      <c r="AK240" s="155"/>
      <c r="AM240" s="122"/>
    </row>
    <row r="241" s="39" customFormat="true" ht="12.75" hidden="false" customHeight="false" outlineLevel="0" collapsed="false">
      <c r="A241" s="122"/>
      <c r="C241" s="177"/>
      <c r="G241" s="178"/>
      <c r="I241" s="16"/>
      <c r="L241" s="122"/>
      <c r="M241" s="122"/>
      <c r="O241" s="179"/>
      <c r="P241" s="122"/>
      <c r="R241" s="179"/>
      <c r="S241" s="122"/>
      <c r="U241" s="179"/>
      <c r="V241" s="122"/>
      <c r="X241" s="179"/>
      <c r="Y241" s="122"/>
      <c r="AA241" s="179"/>
      <c r="AB241" s="122"/>
      <c r="AD241" s="122"/>
      <c r="AF241" s="122"/>
      <c r="AJ241" s="122"/>
      <c r="AK241" s="155"/>
      <c r="AM241" s="122"/>
    </row>
    <row r="242" s="39" customFormat="true" ht="12.75" hidden="false" customHeight="false" outlineLevel="0" collapsed="false">
      <c r="A242" s="122"/>
      <c r="C242" s="177"/>
      <c r="G242" s="178"/>
      <c r="I242" s="16"/>
      <c r="L242" s="122"/>
      <c r="M242" s="122"/>
      <c r="O242" s="179"/>
      <c r="P242" s="122"/>
      <c r="R242" s="179"/>
      <c r="S242" s="122"/>
      <c r="U242" s="179"/>
      <c r="V242" s="122"/>
      <c r="X242" s="179"/>
      <c r="Y242" s="122"/>
      <c r="AA242" s="179"/>
      <c r="AB242" s="122"/>
      <c r="AD242" s="122"/>
      <c r="AF242" s="122"/>
      <c r="AJ242" s="122"/>
      <c r="AK242" s="155"/>
      <c r="AM242" s="122"/>
    </row>
    <row r="243" s="39" customFormat="true" ht="12.75" hidden="false" customHeight="false" outlineLevel="0" collapsed="false">
      <c r="A243" s="122"/>
      <c r="C243" s="177"/>
      <c r="G243" s="178"/>
      <c r="I243" s="16"/>
      <c r="L243" s="122"/>
      <c r="M243" s="122"/>
      <c r="O243" s="179"/>
      <c r="P243" s="122"/>
      <c r="R243" s="179"/>
      <c r="S243" s="122"/>
      <c r="U243" s="179"/>
      <c r="V243" s="122"/>
      <c r="X243" s="179"/>
      <c r="Y243" s="122"/>
      <c r="AA243" s="179"/>
      <c r="AB243" s="122"/>
      <c r="AD243" s="122"/>
      <c r="AF243" s="122"/>
      <c r="AJ243" s="122"/>
      <c r="AK243" s="155"/>
      <c r="AM243" s="122"/>
    </row>
    <row r="244" s="39" customFormat="true" ht="12.75" hidden="false" customHeight="false" outlineLevel="0" collapsed="false">
      <c r="A244" s="122"/>
      <c r="C244" s="177"/>
      <c r="G244" s="178"/>
      <c r="I244" s="16"/>
      <c r="L244" s="122"/>
      <c r="M244" s="122"/>
      <c r="O244" s="179"/>
      <c r="P244" s="122"/>
      <c r="R244" s="179"/>
      <c r="S244" s="122"/>
      <c r="U244" s="179"/>
      <c r="V244" s="122"/>
      <c r="X244" s="179"/>
      <c r="Y244" s="122"/>
      <c r="AA244" s="179"/>
      <c r="AB244" s="122"/>
      <c r="AD244" s="122"/>
      <c r="AF244" s="122"/>
      <c r="AJ244" s="122"/>
      <c r="AK244" s="155"/>
      <c r="AM244" s="122"/>
    </row>
    <row r="245" s="39" customFormat="true" ht="12.75" hidden="false" customHeight="false" outlineLevel="0" collapsed="false">
      <c r="A245" s="122"/>
      <c r="C245" s="177"/>
      <c r="G245" s="178"/>
      <c r="I245" s="16"/>
      <c r="L245" s="122"/>
      <c r="M245" s="122"/>
      <c r="O245" s="179"/>
      <c r="P245" s="122"/>
      <c r="R245" s="179"/>
      <c r="S245" s="122"/>
      <c r="U245" s="179"/>
      <c r="V245" s="122"/>
      <c r="X245" s="179"/>
      <c r="Y245" s="122"/>
      <c r="AA245" s="179"/>
      <c r="AB245" s="122"/>
      <c r="AD245" s="122"/>
      <c r="AF245" s="122"/>
      <c r="AJ245" s="122"/>
      <c r="AK245" s="155"/>
      <c r="AM245" s="122"/>
    </row>
    <row r="246" s="39" customFormat="true" ht="12.75" hidden="false" customHeight="false" outlineLevel="0" collapsed="false">
      <c r="A246" s="122"/>
      <c r="C246" s="177"/>
      <c r="G246" s="178"/>
      <c r="I246" s="16"/>
      <c r="L246" s="122"/>
      <c r="M246" s="122"/>
      <c r="O246" s="179"/>
      <c r="P246" s="122"/>
      <c r="R246" s="179"/>
      <c r="S246" s="122"/>
      <c r="U246" s="179"/>
      <c r="V246" s="122"/>
      <c r="X246" s="179"/>
      <c r="Y246" s="122"/>
      <c r="AA246" s="179"/>
      <c r="AB246" s="122"/>
      <c r="AD246" s="122"/>
      <c r="AF246" s="122"/>
      <c r="AJ246" s="122"/>
      <c r="AK246" s="155"/>
      <c r="AM246" s="122"/>
    </row>
    <row r="247" s="39" customFormat="true" ht="12.75" hidden="false" customHeight="false" outlineLevel="0" collapsed="false">
      <c r="A247" s="122"/>
      <c r="C247" s="177"/>
      <c r="G247" s="178"/>
      <c r="I247" s="16"/>
      <c r="L247" s="122"/>
      <c r="M247" s="122"/>
      <c r="O247" s="179"/>
      <c r="P247" s="122"/>
      <c r="R247" s="179"/>
      <c r="S247" s="122"/>
      <c r="U247" s="179"/>
      <c r="V247" s="122"/>
      <c r="X247" s="179"/>
      <c r="Y247" s="122"/>
      <c r="AA247" s="179"/>
      <c r="AB247" s="122"/>
      <c r="AD247" s="122"/>
      <c r="AF247" s="122"/>
      <c r="AJ247" s="122"/>
      <c r="AK247" s="155"/>
      <c r="AM247" s="122"/>
    </row>
    <row r="248" s="39" customFormat="true" ht="12.75" hidden="false" customHeight="false" outlineLevel="0" collapsed="false">
      <c r="A248" s="122"/>
      <c r="C248" s="177"/>
      <c r="G248" s="178"/>
      <c r="I248" s="16"/>
      <c r="L248" s="122"/>
      <c r="M248" s="122"/>
      <c r="O248" s="179"/>
      <c r="P248" s="122"/>
      <c r="R248" s="179"/>
      <c r="S248" s="122"/>
      <c r="U248" s="179"/>
      <c r="V248" s="122"/>
      <c r="X248" s="179"/>
      <c r="Y248" s="122"/>
      <c r="AA248" s="179"/>
      <c r="AB248" s="122"/>
      <c r="AD248" s="122"/>
      <c r="AF248" s="122"/>
      <c r="AJ248" s="122"/>
      <c r="AK248" s="155"/>
      <c r="AM248" s="122"/>
    </row>
    <row r="249" s="39" customFormat="true" ht="12.75" hidden="false" customHeight="false" outlineLevel="0" collapsed="false">
      <c r="A249" s="122"/>
      <c r="C249" s="177"/>
      <c r="G249" s="178"/>
      <c r="I249" s="16"/>
      <c r="L249" s="122"/>
      <c r="M249" s="122"/>
      <c r="O249" s="179"/>
      <c r="P249" s="122"/>
      <c r="R249" s="179"/>
      <c r="S249" s="122"/>
      <c r="U249" s="179"/>
      <c r="V249" s="122"/>
      <c r="X249" s="179"/>
      <c r="Y249" s="122"/>
      <c r="AA249" s="179"/>
      <c r="AB249" s="122"/>
      <c r="AD249" s="122"/>
      <c r="AF249" s="122"/>
      <c r="AJ249" s="122"/>
      <c r="AK249" s="155"/>
      <c r="AM249" s="122"/>
    </row>
    <row r="250" s="39" customFormat="true" ht="12.75" hidden="false" customHeight="false" outlineLevel="0" collapsed="false">
      <c r="A250" s="122"/>
      <c r="C250" s="177"/>
      <c r="G250" s="178"/>
      <c r="I250" s="16"/>
      <c r="L250" s="122"/>
      <c r="M250" s="122"/>
      <c r="O250" s="179"/>
      <c r="P250" s="122"/>
      <c r="R250" s="179"/>
      <c r="S250" s="122"/>
      <c r="U250" s="179"/>
      <c r="V250" s="122"/>
      <c r="X250" s="179"/>
      <c r="Y250" s="122"/>
      <c r="AA250" s="179"/>
      <c r="AB250" s="122"/>
      <c r="AD250" s="122"/>
      <c r="AF250" s="122"/>
      <c r="AJ250" s="122"/>
      <c r="AK250" s="155"/>
      <c r="AM250" s="122"/>
    </row>
    <row r="251" s="39" customFormat="true" ht="12.75" hidden="false" customHeight="false" outlineLevel="0" collapsed="false">
      <c r="A251" s="122"/>
      <c r="C251" s="177"/>
      <c r="G251" s="178"/>
      <c r="I251" s="16"/>
      <c r="L251" s="122"/>
      <c r="M251" s="122"/>
      <c r="O251" s="179"/>
      <c r="P251" s="122"/>
      <c r="R251" s="179"/>
      <c r="S251" s="122"/>
      <c r="U251" s="179"/>
      <c r="V251" s="122"/>
      <c r="X251" s="179"/>
      <c r="Y251" s="122"/>
      <c r="AA251" s="179"/>
      <c r="AB251" s="122"/>
      <c r="AD251" s="122"/>
      <c r="AF251" s="122"/>
      <c r="AJ251" s="122"/>
      <c r="AK251" s="155"/>
      <c r="AM251" s="122"/>
    </row>
    <row r="252" s="39" customFormat="true" ht="12.75" hidden="false" customHeight="false" outlineLevel="0" collapsed="false">
      <c r="A252" s="122"/>
      <c r="C252" s="177"/>
      <c r="G252" s="178"/>
      <c r="I252" s="16"/>
      <c r="L252" s="122"/>
      <c r="M252" s="122"/>
      <c r="O252" s="179"/>
      <c r="P252" s="122"/>
      <c r="R252" s="179"/>
      <c r="S252" s="122"/>
      <c r="U252" s="179"/>
      <c r="V252" s="122"/>
      <c r="X252" s="179"/>
      <c r="Y252" s="122"/>
      <c r="AA252" s="179"/>
      <c r="AB252" s="122"/>
      <c r="AD252" s="122"/>
      <c r="AF252" s="122"/>
      <c r="AJ252" s="122"/>
      <c r="AK252" s="155"/>
      <c r="AM252" s="122"/>
    </row>
    <row r="253" s="39" customFormat="true" ht="12.75" hidden="false" customHeight="false" outlineLevel="0" collapsed="false">
      <c r="A253" s="122"/>
      <c r="C253" s="177"/>
      <c r="G253" s="178"/>
      <c r="I253" s="16"/>
      <c r="L253" s="122"/>
      <c r="M253" s="122"/>
      <c r="O253" s="179"/>
      <c r="P253" s="122"/>
      <c r="R253" s="179"/>
      <c r="S253" s="122"/>
      <c r="U253" s="179"/>
      <c r="V253" s="122"/>
      <c r="X253" s="179"/>
      <c r="Y253" s="122"/>
      <c r="AA253" s="179"/>
      <c r="AB253" s="122"/>
      <c r="AD253" s="122"/>
      <c r="AF253" s="122"/>
      <c r="AJ253" s="122"/>
      <c r="AK253" s="155"/>
      <c r="AM253" s="122"/>
    </row>
    <row r="254" s="39" customFormat="true" ht="12.75" hidden="false" customHeight="false" outlineLevel="0" collapsed="false">
      <c r="A254" s="122"/>
      <c r="C254" s="177"/>
      <c r="G254" s="178"/>
      <c r="I254" s="16"/>
      <c r="L254" s="122"/>
      <c r="M254" s="122"/>
      <c r="O254" s="179"/>
      <c r="P254" s="122"/>
      <c r="R254" s="179"/>
      <c r="S254" s="122"/>
      <c r="U254" s="179"/>
      <c r="V254" s="122"/>
      <c r="X254" s="179"/>
      <c r="Y254" s="122"/>
      <c r="AA254" s="179"/>
      <c r="AB254" s="122"/>
      <c r="AD254" s="122"/>
      <c r="AF254" s="122"/>
      <c r="AJ254" s="122"/>
      <c r="AK254" s="155"/>
      <c r="AM254" s="122"/>
    </row>
    <row r="255" s="39" customFormat="true" ht="12.75" hidden="false" customHeight="false" outlineLevel="0" collapsed="false">
      <c r="A255" s="122"/>
      <c r="C255" s="177"/>
      <c r="G255" s="178"/>
      <c r="I255" s="16"/>
      <c r="L255" s="122"/>
      <c r="M255" s="122"/>
      <c r="O255" s="179"/>
      <c r="P255" s="122"/>
      <c r="R255" s="179"/>
      <c r="S255" s="122"/>
      <c r="U255" s="179"/>
      <c r="V255" s="122"/>
      <c r="X255" s="179"/>
      <c r="Y255" s="122"/>
      <c r="AA255" s="179"/>
      <c r="AB255" s="122"/>
      <c r="AD255" s="122"/>
      <c r="AF255" s="122"/>
      <c r="AJ255" s="122"/>
      <c r="AK255" s="155"/>
      <c r="AM255" s="122"/>
    </row>
    <row r="256" s="39" customFormat="true" ht="12.75" hidden="false" customHeight="false" outlineLevel="0" collapsed="false">
      <c r="A256" s="122"/>
      <c r="C256" s="177"/>
      <c r="G256" s="178"/>
      <c r="I256" s="16"/>
      <c r="L256" s="122"/>
      <c r="M256" s="122"/>
      <c r="O256" s="179"/>
      <c r="P256" s="122"/>
      <c r="R256" s="179"/>
      <c r="S256" s="122"/>
      <c r="U256" s="179"/>
      <c r="V256" s="122"/>
      <c r="X256" s="179"/>
      <c r="Y256" s="122"/>
      <c r="AA256" s="179"/>
      <c r="AB256" s="122"/>
      <c r="AD256" s="122"/>
      <c r="AF256" s="122"/>
      <c r="AJ256" s="122"/>
      <c r="AK256" s="155"/>
      <c r="AM256" s="122"/>
    </row>
    <row r="257" s="39" customFormat="true" ht="12.75" hidden="false" customHeight="false" outlineLevel="0" collapsed="false">
      <c r="A257" s="122"/>
      <c r="C257" s="177"/>
      <c r="G257" s="178"/>
      <c r="I257" s="16"/>
      <c r="L257" s="122"/>
      <c r="M257" s="122"/>
      <c r="O257" s="179"/>
      <c r="P257" s="122"/>
      <c r="R257" s="179"/>
      <c r="S257" s="122"/>
      <c r="U257" s="179"/>
      <c r="V257" s="122"/>
      <c r="X257" s="179"/>
      <c r="Y257" s="122"/>
      <c r="AA257" s="179"/>
      <c r="AB257" s="122"/>
      <c r="AD257" s="122"/>
      <c r="AF257" s="122"/>
      <c r="AJ257" s="122"/>
      <c r="AK257" s="155"/>
      <c r="AM257" s="122"/>
    </row>
    <row r="258" s="39" customFormat="true" ht="12.75" hidden="false" customHeight="false" outlineLevel="0" collapsed="false">
      <c r="A258" s="122"/>
      <c r="C258" s="177"/>
      <c r="G258" s="178"/>
      <c r="I258" s="16"/>
      <c r="L258" s="122"/>
      <c r="M258" s="122"/>
      <c r="O258" s="179"/>
      <c r="P258" s="122"/>
      <c r="R258" s="179"/>
      <c r="S258" s="122"/>
      <c r="U258" s="179"/>
      <c r="V258" s="122"/>
      <c r="X258" s="179"/>
      <c r="Y258" s="122"/>
      <c r="AA258" s="179"/>
      <c r="AB258" s="122"/>
      <c r="AD258" s="122"/>
      <c r="AF258" s="122"/>
      <c r="AJ258" s="122"/>
      <c r="AK258" s="155"/>
      <c r="AM258" s="122"/>
    </row>
    <row r="259" s="39" customFormat="true" ht="12.75" hidden="false" customHeight="false" outlineLevel="0" collapsed="false">
      <c r="A259" s="122"/>
      <c r="C259" s="177"/>
      <c r="G259" s="178"/>
      <c r="I259" s="16"/>
      <c r="L259" s="122"/>
      <c r="M259" s="122"/>
      <c r="O259" s="179"/>
      <c r="P259" s="122"/>
      <c r="R259" s="179"/>
      <c r="S259" s="122"/>
      <c r="U259" s="179"/>
      <c r="V259" s="122"/>
      <c r="X259" s="179"/>
      <c r="Y259" s="122"/>
      <c r="AA259" s="179"/>
      <c r="AB259" s="122"/>
      <c r="AD259" s="122"/>
      <c r="AF259" s="122"/>
      <c r="AJ259" s="122"/>
      <c r="AK259" s="155"/>
      <c r="AM259" s="122"/>
    </row>
    <row r="260" s="39" customFormat="true" ht="12.75" hidden="false" customHeight="false" outlineLevel="0" collapsed="false">
      <c r="A260" s="122"/>
      <c r="C260" s="177"/>
      <c r="G260" s="178"/>
      <c r="I260" s="16"/>
      <c r="L260" s="122"/>
      <c r="M260" s="122"/>
      <c r="O260" s="179"/>
      <c r="P260" s="122"/>
      <c r="R260" s="179"/>
      <c r="S260" s="122"/>
      <c r="U260" s="179"/>
      <c r="V260" s="122"/>
      <c r="X260" s="179"/>
      <c r="Y260" s="122"/>
      <c r="AA260" s="179"/>
      <c r="AB260" s="122"/>
      <c r="AD260" s="122"/>
      <c r="AF260" s="122"/>
      <c r="AJ260" s="122"/>
      <c r="AK260" s="155"/>
      <c r="AM260" s="122"/>
    </row>
    <row r="261" s="39" customFormat="true" ht="12.75" hidden="false" customHeight="false" outlineLevel="0" collapsed="false">
      <c r="A261" s="122"/>
      <c r="C261" s="177"/>
      <c r="G261" s="178"/>
      <c r="I261" s="16"/>
      <c r="L261" s="122"/>
      <c r="M261" s="122"/>
      <c r="O261" s="179"/>
      <c r="P261" s="122"/>
      <c r="R261" s="179"/>
      <c r="S261" s="122"/>
      <c r="U261" s="179"/>
      <c r="V261" s="122"/>
      <c r="X261" s="179"/>
      <c r="Y261" s="122"/>
      <c r="AA261" s="179"/>
      <c r="AB261" s="122"/>
      <c r="AD261" s="122"/>
      <c r="AF261" s="122"/>
      <c r="AJ261" s="122"/>
      <c r="AK261" s="155"/>
      <c r="AM261" s="122"/>
    </row>
    <row r="262" s="39" customFormat="true" ht="12.75" hidden="false" customHeight="false" outlineLevel="0" collapsed="false">
      <c r="A262" s="122"/>
      <c r="C262" s="177"/>
      <c r="G262" s="178"/>
      <c r="I262" s="16"/>
      <c r="L262" s="122"/>
      <c r="M262" s="122"/>
      <c r="O262" s="179"/>
      <c r="P262" s="122"/>
      <c r="R262" s="179"/>
      <c r="S262" s="122"/>
      <c r="U262" s="179"/>
      <c r="V262" s="122"/>
      <c r="X262" s="179"/>
      <c r="Y262" s="122"/>
      <c r="AA262" s="179"/>
      <c r="AB262" s="122"/>
      <c r="AD262" s="122"/>
      <c r="AF262" s="122"/>
      <c r="AJ262" s="122"/>
      <c r="AK262" s="155"/>
      <c r="AM262" s="122"/>
    </row>
    <row r="263" s="39" customFormat="true" ht="12.75" hidden="false" customHeight="false" outlineLevel="0" collapsed="false">
      <c r="A263" s="122"/>
      <c r="C263" s="177"/>
      <c r="G263" s="178"/>
      <c r="I263" s="16"/>
      <c r="L263" s="122"/>
      <c r="M263" s="122"/>
      <c r="O263" s="179"/>
      <c r="P263" s="122"/>
      <c r="R263" s="179"/>
      <c r="S263" s="122"/>
      <c r="U263" s="179"/>
      <c r="V263" s="122"/>
      <c r="X263" s="179"/>
      <c r="Y263" s="122"/>
      <c r="AA263" s="179"/>
      <c r="AB263" s="122"/>
      <c r="AD263" s="122"/>
      <c r="AF263" s="122"/>
      <c r="AJ263" s="122"/>
      <c r="AK263" s="155"/>
      <c r="AM263" s="122"/>
    </row>
    <row r="264" s="39" customFormat="true" ht="12.75" hidden="false" customHeight="false" outlineLevel="0" collapsed="false">
      <c r="A264" s="122"/>
      <c r="C264" s="177"/>
      <c r="G264" s="178"/>
      <c r="I264" s="16"/>
      <c r="L264" s="122"/>
      <c r="M264" s="122"/>
      <c r="O264" s="179"/>
      <c r="P264" s="122"/>
      <c r="R264" s="179"/>
      <c r="S264" s="122"/>
      <c r="U264" s="179"/>
      <c r="V264" s="122"/>
      <c r="X264" s="179"/>
      <c r="Y264" s="122"/>
      <c r="AA264" s="179"/>
      <c r="AB264" s="122"/>
      <c r="AD264" s="122"/>
      <c r="AF264" s="122"/>
      <c r="AJ264" s="122"/>
      <c r="AK264" s="155"/>
      <c r="AM264" s="122"/>
    </row>
    <row r="265" s="39" customFormat="true" ht="12.75" hidden="false" customHeight="false" outlineLevel="0" collapsed="false">
      <c r="A265" s="122"/>
      <c r="C265" s="177"/>
      <c r="G265" s="178"/>
      <c r="I265" s="16"/>
      <c r="L265" s="122"/>
      <c r="M265" s="122"/>
      <c r="O265" s="179"/>
      <c r="P265" s="122"/>
      <c r="R265" s="179"/>
      <c r="S265" s="122"/>
      <c r="U265" s="179"/>
      <c r="V265" s="122"/>
      <c r="X265" s="179"/>
      <c r="Y265" s="122"/>
      <c r="AA265" s="179"/>
      <c r="AB265" s="122"/>
      <c r="AD265" s="122"/>
      <c r="AF265" s="122"/>
      <c r="AJ265" s="122"/>
      <c r="AK265" s="155"/>
      <c r="AM265" s="122"/>
    </row>
    <row r="266" s="39" customFormat="true" ht="12.75" hidden="false" customHeight="false" outlineLevel="0" collapsed="false">
      <c r="A266" s="122"/>
      <c r="C266" s="177"/>
      <c r="G266" s="178"/>
      <c r="I266" s="16"/>
      <c r="L266" s="122"/>
      <c r="M266" s="122"/>
      <c r="O266" s="179"/>
      <c r="P266" s="122"/>
      <c r="R266" s="179"/>
      <c r="S266" s="122"/>
      <c r="U266" s="179"/>
      <c r="V266" s="122"/>
      <c r="X266" s="179"/>
      <c r="Y266" s="122"/>
      <c r="AA266" s="179"/>
      <c r="AB266" s="122"/>
      <c r="AD266" s="122"/>
      <c r="AF266" s="122"/>
      <c r="AJ266" s="122"/>
      <c r="AK266" s="155"/>
      <c r="AM266" s="122"/>
    </row>
    <row r="267" s="39" customFormat="true" ht="12.75" hidden="false" customHeight="false" outlineLevel="0" collapsed="false">
      <c r="A267" s="122"/>
      <c r="C267" s="177"/>
      <c r="G267" s="178"/>
      <c r="I267" s="16"/>
      <c r="L267" s="122"/>
      <c r="M267" s="122"/>
      <c r="O267" s="179"/>
      <c r="P267" s="122"/>
      <c r="R267" s="179"/>
      <c r="S267" s="122"/>
      <c r="U267" s="179"/>
      <c r="V267" s="122"/>
      <c r="X267" s="179"/>
      <c r="Y267" s="122"/>
      <c r="AA267" s="179"/>
      <c r="AB267" s="122"/>
      <c r="AD267" s="122"/>
      <c r="AF267" s="122"/>
      <c r="AJ267" s="122"/>
      <c r="AK267" s="155"/>
      <c r="AM267" s="122"/>
    </row>
    <row r="268" s="39" customFormat="true" ht="12.75" hidden="false" customHeight="false" outlineLevel="0" collapsed="false">
      <c r="A268" s="122"/>
      <c r="C268" s="177"/>
      <c r="G268" s="178"/>
      <c r="I268" s="16"/>
      <c r="L268" s="122"/>
      <c r="M268" s="122"/>
      <c r="O268" s="179"/>
      <c r="P268" s="122"/>
      <c r="R268" s="179"/>
      <c r="S268" s="122"/>
      <c r="U268" s="179"/>
      <c r="V268" s="122"/>
      <c r="X268" s="179"/>
      <c r="Y268" s="122"/>
      <c r="AA268" s="179"/>
      <c r="AB268" s="122"/>
      <c r="AD268" s="122"/>
      <c r="AF268" s="122"/>
      <c r="AJ268" s="122"/>
      <c r="AK268" s="155"/>
      <c r="AM268" s="122"/>
    </row>
    <row r="269" s="39" customFormat="true" ht="12.75" hidden="false" customHeight="false" outlineLevel="0" collapsed="false">
      <c r="A269" s="122"/>
      <c r="C269" s="177"/>
      <c r="G269" s="178"/>
      <c r="I269" s="16"/>
      <c r="L269" s="122"/>
      <c r="M269" s="122"/>
      <c r="O269" s="179"/>
      <c r="P269" s="122"/>
      <c r="R269" s="179"/>
      <c r="S269" s="122"/>
      <c r="U269" s="179"/>
      <c r="V269" s="122"/>
      <c r="X269" s="179"/>
      <c r="Y269" s="122"/>
      <c r="AA269" s="179"/>
      <c r="AB269" s="122"/>
      <c r="AD269" s="122"/>
      <c r="AF269" s="122"/>
      <c r="AJ269" s="122"/>
      <c r="AK269" s="155"/>
      <c r="AM269" s="122"/>
    </row>
    <row r="270" s="39" customFormat="true" ht="12.75" hidden="false" customHeight="false" outlineLevel="0" collapsed="false">
      <c r="A270" s="122"/>
      <c r="C270" s="177"/>
      <c r="G270" s="178"/>
      <c r="I270" s="16"/>
      <c r="L270" s="122"/>
      <c r="M270" s="122"/>
      <c r="O270" s="179"/>
      <c r="P270" s="122"/>
      <c r="R270" s="179"/>
      <c r="S270" s="122"/>
      <c r="U270" s="179"/>
      <c r="V270" s="122"/>
      <c r="X270" s="179"/>
      <c r="Y270" s="122"/>
      <c r="AA270" s="179"/>
      <c r="AB270" s="122"/>
      <c r="AD270" s="122"/>
      <c r="AF270" s="122"/>
      <c r="AJ270" s="122"/>
      <c r="AK270" s="155"/>
      <c r="AM270" s="122"/>
    </row>
    <row r="271" s="39" customFormat="true" ht="12.75" hidden="false" customHeight="false" outlineLevel="0" collapsed="false">
      <c r="A271" s="122"/>
      <c r="C271" s="177"/>
      <c r="G271" s="178"/>
      <c r="I271" s="16"/>
      <c r="L271" s="122"/>
      <c r="M271" s="122"/>
      <c r="O271" s="179"/>
      <c r="P271" s="122"/>
      <c r="R271" s="179"/>
      <c r="S271" s="122"/>
      <c r="U271" s="179"/>
      <c r="V271" s="122"/>
      <c r="X271" s="179"/>
      <c r="Y271" s="122"/>
      <c r="AA271" s="179"/>
      <c r="AB271" s="122"/>
      <c r="AD271" s="122"/>
      <c r="AF271" s="122"/>
      <c r="AJ271" s="122"/>
      <c r="AK271" s="155"/>
      <c r="AM271" s="122"/>
    </row>
    <row r="272" s="39" customFormat="true" ht="12.75" hidden="false" customHeight="false" outlineLevel="0" collapsed="false">
      <c r="A272" s="122"/>
      <c r="C272" s="177"/>
      <c r="G272" s="178"/>
      <c r="I272" s="16"/>
      <c r="L272" s="122"/>
      <c r="M272" s="122"/>
      <c r="O272" s="179"/>
      <c r="P272" s="122"/>
      <c r="R272" s="179"/>
      <c r="S272" s="122"/>
      <c r="U272" s="179"/>
      <c r="V272" s="122"/>
      <c r="X272" s="179"/>
      <c r="Y272" s="122"/>
      <c r="AA272" s="179"/>
      <c r="AB272" s="122"/>
      <c r="AD272" s="122"/>
      <c r="AF272" s="122"/>
      <c r="AJ272" s="122"/>
      <c r="AK272" s="155"/>
      <c r="AM272" s="122"/>
    </row>
    <row r="273" s="39" customFormat="true" ht="12.75" hidden="false" customHeight="false" outlineLevel="0" collapsed="false">
      <c r="A273" s="122"/>
      <c r="C273" s="177"/>
      <c r="G273" s="178"/>
      <c r="I273" s="16"/>
      <c r="L273" s="122"/>
      <c r="M273" s="122"/>
      <c r="O273" s="179"/>
      <c r="P273" s="122"/>
      <c r="R273" s="179"/>
      <c r="S273" s="122"/>
      <c r="U273" s="179"/>
      <c r="V273" s="122"/>
      <c r="X273" s="179"/>
      <c r="Y273" s="122"/>
      <c r="AA273" s="179"/>
      <c r="AB273" s="122"/>
      <c r="AD273" s="122"/>
      <c r="AF273" s="122"/>
      <c r="AJ273" s="122"/>
      <c r="AK273" s="155"/>
      <c r="AM273" s="122"/>
    </row>
    <row r="274" s="39" customFormat="true" ht="12.75" hidden="false" customHeight="false" outlineLevel="0" collapsed="false">
      <c r="A274" s="122"/>
      <c r="C274" s="177"/>
      <c r="G274" s="178"/>
      <c r="I274" s="16"/>
      <c r="L274" s="122"/>
      <c r="M274" s="122"/>
      <c r="O274" s="179"/>
      <c r="P274" s="122"/>
      <c r="R274" s="179"/>
      <c r="S274" s="122"/>
      <c r="U274" s="179"/>
      <c r="V274" s="122"/>
      <c r="X274" s="179"/>
      <c r="Y274" s="122"/>
      <c r="AA274" s="179"/>
      <c r="AB274" s="122"/>
      <c r="AD274" s="122"/>
      <c r="AF274" s="122"/>
      <c r="AJ274" s="122"/>
      <c r="AK274" s="155"/>
      <c r="AM274" s="122"/>
    </row>
    <row r="275" s="39" customFormat="true" ht="12.75" hidden="false" customHeight="false" outlineLevel="0" collapsed="false">
      <c r="A275" s="122"/>
      <c r="C275" s="177"/>
      <c r="G275" s="178"/>
      <c r="I275" s="16"/>
      <c r="L275" s="122"/>
      <c r="M275" s="122"/>
      <c r="O275" s="179"/>
      <c r="P275" s="122"/>
      <c r="R275" s="179"/>
      <c r="S275" s="122"/>
      <c r="U275" s="179"/>
      <c r="V275" s="122"/>
      <c r="X275" s="179"/>
      <c r="Y275" s="122"/>
      <c r="AA275" s="179"/>
      <c r="AB275" s="122"/>
      <c r="AD275" s="122"/>
      <c r="AF275" s="122"/>
      <c r="AJ275" s="122"/>
      <c r="AK275" s="155"/>
      <c r="AM275" s="122"/>
    </row>
    <row r="276" s="39" customFormat="true" ht="12.75" hidden="false" customHeight="false" outlineLevel="0" collapsed="false">
      <c r="A276" s="122"/>
      <c r="C276" s="177"/>
      <c r="G276" s="178"/>
      <c r="I276" s="16"/>
      <c r="L276" s="122"/>
      <c r="M276" s="122"/>
      <c r="O276" s="179"/>
      <c r="P276" s="122"/>
      <c r="R276" s="179"/>
      <c r="S276" s="122"/>
      <c r="U276" s="179"/>
      <c r="V276" s="122"/>
      <c r="X276" s="179"/>
      <c r="Y276" s="122"/>
      <c r="AA276" s="179"/>
      <c r="AB276" s="122"/>
      <c r="AD276" s="122"/>
      <c r="AF276" s="122"/>
      <c r="AJ276" s="122"/>
      <c r="AK276" s="155"/>
      <c r="AM276" s="122"/>
    </row>
    <row r="277" s="39" customFormat="true" ht="12.75" hidden="false" customHeight="false" outlineLevel="0" collapsed="false">
      <c r="A277" s="122"/>
      <c r="C277" s="177"/>
      <c r="G277" s="178"/>
      <c r="I277" s="16"/>
      <c r="L277" s="122"/>
      <c r="M277" s="122"/>
      <c r="O277" s="179"/>
      <c r="P277" s="122"/>
      <c r="R277" s="179"/>
      <c r="S277" s="122"/>
      <c r="U277" s="179"/>
      <c r="V277" s="122"/>
      <c r="X277" s="179"/>
      <c r="Y277" s="122"/>
      <c r="AA277" s="179"/>
      <c r="AB277" s="122"/>
      <c r="AD277" s="122"/>
      <c r="AF277" s="122"/>
      <c r="AJ277" s="122"/>
      <c r="AK277" s="155"/>
      <c r="AM277" s="122"/>
    </row>
    <row r="278" s="39" customFormat="true" ht="12.75" hidden="false" customHeight="false" outlineLevel="0" collapsed="false">
      <c r="A278" s="122"/>
      <c r="C278" s="177"/>
      <c r="G278" s="178"/>
      <c r="I278" s="16"/>
      <c r="L278" s="122"/>
      <c r="M278" s="122"/>
      <c r="O278" s="179"/>
      <c r="P278" s="122"/>
      <c r="R278" s="179"/>
      <c r="S278" s="122"/>
      <c r="U278" s="179"/>
      <c r="V278" s="122"/>
      <c r="X278" s="179"/>
      <c r="Y278" s="122"/>
      <c r="AA278" s="179"/>
      <c r="AB278" s="122"/>
      <c r="AD278" s="122"/>
      <c r="AF278" s="122"/>
      <c r="AJ278" s="122"/>
      <c r="AK278" s="155"/>
      <c r="AM278" s="122"/>
    </row>
    <row r="279" s="39" customFormat="true" ht="12.75" hidden="false" customHeight="false" outlineLevel="0" collapsed="false">
      <c r="A279" s="122"/>
      <c r="C279" s="177"/>
      <c r="G279" s="178"/>
      <c r="I279" s="16"/>
      <c r="L279" s="122"/>
      <c r="M279" s="122"/>
      <c r="O279" s="179"/>
      <c r="P279" s="122"/>
      <c r="R279" s="179"/>
      <c r="S279" s="122"/>
      <c r="U279" s="179"/>
      <c r="V279" s="122"/>
      <c r="X279" s="179"/>
      <c r="Y279" s="122"/>
      <c r="AA279" s="179"/>
      <c r="AB279" s="122"/>
      <c r="AD279" s="122"/>
      <c r="AF279" s="122"/>
      <c r="AJ279" s="122"/>
      <c r="AK279" s="155"/>
      <c r="AM279" s="122"/>
    </row>
    <row r="280" s="39" customFormat="true" ht="12.75" hidden="false" customHeight="false" outlineLevel="0" collapsed="false">
      <c r="A280" s="122"/>
      <c r="C280" s="177"/>
      <c r="G280" s="178"/>
      <c r="I280" s="16"/>
      <c r="L280" s="122"/>
      <c r="M280" s="122"/>
      <c r="O280" s="179"/>
      <c r="P280" s="122"/>
      <c r="R280" s="179"/>
      <c r="S280" s="122"/>
      <c r="U280" s="179"/>
      <c r="V280" s="122"/>
      <c r="X280" s="179"/>
      <c r="Y280" s="122"/>
      <c r="AA280" s="179"/>
      <c r="AB280" s="122"/>
      <c r="AD280" s="122"/>
      <c r="AF280" s="122"/>
      <c r="AJ280" s="122"/>
      <c r="AK280" s="155"/>
      <c r="AM280" s="122"/>
    </row>
    <row r="281" s="39" customFormat="true" ht="12.75" hidden="false" customHeight="false" outlineLevel="0" collapsed="false">
      <c r="A281" s="122"/>
      <c r="C281" s="177"/>
      <c r="G281" s="178"/>
      <c r="I281" s="16"/>
      <c r="L281" s="122"/>
      <c r="M281" s="122"/>
      <c r="O281" s="179"/>
      <c r="P281" s="122"/>
      <c r="R281" s="179"/>
      <c r="S281" s="122"/>
      <c r="U281" s="179"/>
      <c r="V281" s="122"/>
      <c r="X281" s="179"/>
      <c r="Y281" s="122"/>
      <c r="AA281" s="179"/>
      <c r="AB281" s="122"/>
      <c r="AD281" s="122"/>
      <c r="AF281" s="122"/>
      <c r="AJ281" s="122"/>
      <c r="AK281" s="155"/>
      <c r="AM281" s="122"/>
    </row>
    <row r="282" s="39" customFormat="true" ht="12.75" hidden="false" customHeight="false" outlineLevel="0" collapsed="false">
      <c r="A282" s="122"/>
      <c r="C282" s="177"/>
      <c r="G282" s="178"/>
      <c r="I282" s="16"/>
      <c r="L282" s="122"/>
      <c r="M282" s="122"/>
      <c r="O282" s="179"/>
      <c r="P282" s="122"/>
      <c r="R282" s="179"/>
      <c r="S282" s="122"/>
      <c r="U282" s="179"/>
      <c r="V282" s="122"/>
      <c r="X282" s="179"/>
      <c r="Y282" s="122"/>
      <c r="AA282" s="179"/>
      <c r="AB282" s="122"/>
      <c r="AD282" s="122"/>
      <c r="AF282" s="122"/>
      <c r="AJ282" s="122"/>
      <c r="AK282" s="155"/>
      <c r="AM282" s="122"/>
    </row>
    <row r="283" s="39" customFormat="true" ht="12.75" hidden="false" customHeight="false" outlineLevel="0" collapsed="false">
      <c r="A283" s="122"/>
      <c r="C283" s="177"/>
      <c r="G283" s="178"/>
      <c r="I283" s="16"/>
      <c r="L283" s="122"/>
      <c r="M283" s="122"/>
      <c r="O283" s="179"/>
      <c r="P283" s="122"/>
      <c r="R283" s="179"/>
      <c r="S283" s="122"/>
      <c r="U283" s="179"/>
      <c r="V283" s="122"/>
      <c r="X283" s="179"/>
      <c r="Y283" s="122"/>
      <c r="AA283" s="179"/>
      <c r="AB283" s="122"/>
      <c r="AD283" s="122"/>
      <c r="AF283" s="122"/>
      <c r="AJ283" s="122"/>
      <c r="AK283" s="155"/>
      <c r="AM283" s="122"/>
    </row>
    <row r="284" s="39" customFormat="true" ht="12.75" hidden="false" customHeight="false" outlineLevel="0" collapsed="false">
      <c r="A284" s="122"/>
      <c r="C284" s="177"/>
      <c r="G284" s="178"/>
      <c r="I284" s="16"/>
      <c r="L284" s="122"/>
      <c r="M284" s="122"/>
      <c r="O284" s="179"/>
      <c r="P284" s="122"/>
      <c r="R284" s="179"/>
      <c r="S284" s="122"/>
      <c r="U284" s="179"/>
      <c r="V284" s="122"/>
      <c r="X284" s="179"/>
      <c r="Y284" s="122"/>
      <c r="AA284" s="179"/>
      <c r="AB284" s="122"/>
      <c r="AD284" s="122"/>
      <c r="AF284" s="122"/>
      <c r="AJ284" s="122"/>
      <c r="AK284" s="155"/>
      <c r="AM284" s="122"/>
    </row>
    <row r="285" s="39" customFormat="true" ht="12.75" hidden="false" customHeight="false" outlineLevel="0" collapsed="false">
      <c r="A285" s="122"/>
      <c r="C285" s="177"/>
      <c r="G285" s="178"/>
      <c r="I285" s="16"/>
      <c r="L285" s="122"/>
      <c r="M285" s="122"/>
      <c r="O285" s="179"/>
      <c r="P285" s="122"/>
      <c r="R285" s="179"/>
      <c r="S285" s="122"/>
      <c r="U285" s="179"/>
      <c r="V285" s="122"/>
      <c r="X285" s="179"/>
      <c r="Y285" s="122"/>
      <c r="AA285" s="179"/>
      <c r="AB285" s="122"/>
      <c r="AD285" s="122"/>
      <c r="AF285" s="122"/>
      <c r="AJ285" s="122"/>
      <c r="AK285" s="155"/>
      <c r="AM285" s="122"/>
    </row>
    <row r="286" s="39" customFormat="true" ht="12.75" hidden="false" customHeight="false" outlineLevel="0" collapsed="false">
      <c r="A286" s="122"/>
      <c r="C286" s="177"/>
      <c r="G286" s="178"/>
      <c r="I286" s="16"/>
      <c r="L286" s="122"/>
      <c r="M286" s="122"/>
      <c r="O286" s="179"/>
      <c r="P286" s="122"/>
      <c r="R286" s="179"/>
      <c r="S286" s="122"/>
      <c r="U286" s="179"/>
      <c r="V286" s="122"/>
      <c r="X286" s="179"/>
      <c r="Y286" s="122"/>
      <c r="AA286" s="179"/>
      <c r="AB286" s="122"/>
      <c r="AD286" s="122"/>
      <c r="AF286" s="122"/>
      <c r="AJ286" s="122"/>
      <c r="AK286" s="155"/>
      <c r="AM286" s="122"/>
    </row>
    <row r="287" s="39" customFormat="true" ht="12.75" hidden="false" customHeight="false" outlineLevel="0" collapsed="false">
      <c r="A287" s="122"/>
      <c r="C287" s="177"/>
      <c r="G287" s="178"/>
      <c r="I287" s="16"/>
      <c r="L287" s="122"/>
      <c r="M287" s="122"/>
      <c r="O287" s="179"/>
      <c r="P287" s="122"/>
      <c r="R287" s="179"/>
      <c r="S287" s="122"/>
      <c r="U287" s="179"/>
      <c r="V287" s="122"/>
      <c r="X287" s="179"/>
      <c r="Y287" s="122"/>
      <c r="AA287" s="179"/>
      <c r="AB287" s="122"/>
      <c r="AD287" s="122"/>
      <c r="AF287" s="122"/>
      <c r="AJ287" s="122"/>
      <c r="AK287" s="155"/>
      <c r="AM287" s="122"/>
    </row>
    <row r="288" s="39" customFormat="true" ht="12.75" hidden="false" customHeight="false" outlineLevel="0" collapsed="false">
      <c r="A288" s="122"/>
      <c r="C288" s="177"/>
      <c r="G288" s="178"/>
      <c r="I288" s="16"/>
      <c r="L288" s="122"/>
      <c r="M288" s="122"/>
      <c r="O288" s="179"/>
      <c r="P288" s="122"/>
      <c r="R288" s="179"/>
      <c r="S288" s="122"/>
      <c r="U288" s="179"/>
      <c r="V288" s="122"/>
      <c r="X288" s="179"/>
      <c r="Y288" s="122"/>
      <c r="AA288" s="179"/>
      <c r="AB288" s="122"/>
      <c r="AD288" s="122"/>
      <c r="AF288" s="122"/>
      <c r="AJ288" s="122"/>
      <c r="AK288" s="155"/>
      <c r="AM288" s="122"/>
    </row>
    <row r="289" s="39" customFormat="true" ht="12.75" hidden="false" customHeight="false" outlineLevel="0" collapsed="false">
      <c r="A289" s="122"/>
      <c r="C289" s="177"/>
      <c r="G289" s="178"/>
      <c r="I289" s="16"/>
      <c r="L289" s="122"/>
      <c r="M289" s="122"/>
      <c r="O289" s="179"/>
      <c r="P289" s="122"/>
      <c r="R289" s="179"/>
      <c r="S289" s="122"/>
      <c r="U289" s="179"/>
      <c r="V289" s="122"/>
      <c r="X289" s="179"/>
      <c r="Y289" s="122"/>
      <c r="AA289" s="179"/>
      <c r="AB289" s="122"/>
      <c r="AD289" s="122"/>
      <c r="AF289" s="122"/>
      <c r="AJ289" s="122"/>
      <c r="AK289" s="155"/>
      <c r="AM289" s="122"/>
    </row>
    <row r="290" s="39" customFormat="true" ht="12.75" hidden="false" customHeight="false" outlineLevel="0" collapsed="false">
      <c r="A290" s="122"/>
      <c r="C290" s="177"/>
      <c r="G290" s="178"/>
      <c r="I290" s="16"/>
      <c r="L290" s="122"/>
      <c r="M290" s="122"/>
      <c r="O290" s="179"/>
      <c r="P290" s="122"/>
      <c r="R290" s="179"/>
      <c r="S290" s="122"/>
      <c r="U290" s="179"/>
      <c r="V290" s="122"/>
      <c r="X290" s="179"/>
      <c r="Y290" s="122"/>
      <c r="AA290" s="179"/>
      <c r="AB290" s="122"/>
      <c r="AD290" s="122"/>
      <c r="AF290" s="122"/>
      <c r="AJ290" s="122"/>
      <c r="AK290" s="155"/>
      <c r="AM290" s="122"/>
    </row>
    <row r="291" s="39" customFormat="true" ht="12.75" hidden="false" customHeight="false" outlineLevel="0" collapsed="false">
      <c r="A291" s="122"/>
      <c r="C291" s="177"/>
      <c r="G291" s="178"/>
      <c r="I291" s="16"/>
      <c r="L291" s="122"/>
      <c r="M291" s="122"/>
      <c r="O291" s="179"/>
      <c r="P291" s="122"/>
      <c r="R291" s="179"/>
      <c r="S291" s="122"/>
      <c r="U291" s="179"/>
      <c r="V291" s="122"/>
      <c r="X291" s="179"/>
      <c r="Y291" s="122"/>
      <c r="AA291" s="179"/>
      <c r="AB291" s="122"/>
      <c r="AD291" s="122"/>
      <c r="AF291" s="122"/>
      <c r="AJ291" s="122"/>
      <c r="AK291" s="155"/>
      <c r="AM291" s="122"/>
    </row>
    <row r="292" s="39" customFormat="true" ht="12.75" hidden="false" customHeight="false" outlineLevel="0" collapsed="false">
      <c r="A292" s="122"/>
      <c r="C292" s="177"/>
      <c r="G292" s="178"/>
      <c r="I292" s="16"/>
      <c r="L292" s="122"/>
      <c r="M292" s="122"/>
      <c r="O292" s="179"/>
      <c r="P292" s="122"/>
      <c r="R292" s="179"/>
      <c r="S292" s="122"/>
      <c r="U292" s="179"/>
      <c r="V292" s="122"/>
      <c r="X292" s="179"/>
      <c r="Y292" s="122"/>
      <c r="AA292" s="179"/>
      <c r="AB292" s="122"/>
      <c r="AD292" s="122"/>
      <c r="AF292" s="122"/>
      <c r="AJ292" s="122"/>
      <c r="AK292" s="155"/>
      <c r="AM292" s="122"/>
    </row>
    <row r="293" s="39" customFormat="true" ht="12.75" hidden="false" customHeight="false" outlineLevel="0" collapsed="false">
      <c r="A293" s="122"/>
      <c r="C293" s="177"/>
      <c r="G293" s="178"/>
      <c r="I293" s="16"/>
      <c r="L293" s="122"/>
      <c r="M293" s="122"/>
      <c r="O293" s="179"/>
      <c r="P293" s="122"/>
      <c r="R293" s="179"/>
      <c r="S293" s="122"/>
      <c r="U293" s="179"/>
      <c r="V293" s="122"/>
      <c r="X293" s="179"/>
      <c r="Y293" s="122"/>
      <c r="AA293" s="179"/>
      <c r="AB293" s="122"/>
      <c r="AD293" s="122"/>
      <c r="AF293" s="122"/>
      <c r="AJ293" s="122"/>
      <c r="AK293" s="155"/>
      <c r="AM293" s="122"/>
    </row>
    <row r="294" s="39" customFormat="true" ht="12.75" hidden="false" customHeight="false" outlineLevel="0" collapsed="false">
      <c r="A294" s="122"/>
      <c r="C294" s="177"/>
      <c r="G294" s="178"/>
      <c r="I294" s="16"/>
      <c r="L294" s="122"/>
      <c r="M294" s="122"/>
      <c r="O294" s="179"/>
      <c r="P294" s="122"/>
      <c r="R294" s="179"/>
      <c r="S294" s="122"/>
      <c r="U294" s="179"/>
      <c r="V294" s="122"/>
      <c r="X294" s="179"/>
      <c r="Y294" s="122"/>
      <c r="AA294" s="179"/>
      <c r="AB294" s="122"/>
      <c r="AD294" s="122"/>
      <c r="AF294" s="122"/>
      <c r="AJ294" s="122"/>
      <c r="AK294" s="155"/>
      <c r="AM294" s="122"/>
    </row>
    <row r="295" s="39" customFormat="true" ht="12.75" hidden="false" customHeight="false" outlineLevel="0" collapsed="false">
      <c r="A295" s="122"/>
      <c r="C295" s="177"/>
      <c r="G295" s="178"/>
      <c r="I295" s="16"/>
      <c r="L295" s="122"/>
      <c r="M295" s="122"/>
      <c r="O295" s="179"/>
      <c r="P295" s="122"/>
      <c r="R295" s="179"/>
      <c r="S295" s="122"/>
      <c r="U295" s="179"/>
      <c r="V295" s="122"/>
      <c r="X295" s="179"/>
      <c r="Y295" s="122"/>
      <c r="AA295" s="179"/>
      <c r="AB295" s="122"/>
      <c r="AD295" s="122"/>
      <c r="AF295" s="122"/>
      <c r="AJ295" s="122"/>
      <c r="AK295" s="155"/>
      <c r="AM295" s="122"/>
    </row>
    <row r="296" s="39" customFormat="true" ht="12.75" hidden="false" customHeight="false" outlineLevel="0" collapsed="false">
      <c r="A296" s="122"/>
      <c r="C296" s="177"/>
      <c r="G296" s="178"/>
      <c r="I296" s="16"/>
      <c r="L296" s="122"/>
      <c r="M296" s="122"/>
      <c r="O296" s="179"/>
      <c r="P296" s="122"/>
      <c r="R296" s="179"/>
      <c r="S296" s="122"/>
      <c r="U296" s="179"/>
      <c r="V296" s="122"/>
      <c r="X296" s="179"/>
      <c r="Y296" s="122"/>
      <c r="AA296" s="179"/>
      <c r="AB296" s="122"/>
      <c r="AD296" s="122"/>
      <c r="AF296" s="122"/>
      <c r="AJ296" s="122"/>
      <c r="AK296" s="155"/>
      <c r="AM296" s="122"/>
    </row>
    <row r="297" s="39" customFormat="true" ht="12.75" hidden="false" customHeight="false" outlineLevel="0" collapsed="false">
      <c r="A297" s="122"/>
      <c r="C297" s="177"/>
      <c r="G297" s="178"/>
      <c r="I297" s="16"/>
      <c r="L297" s="122"/>
      <c r="M297" s="122"/>
      <c r="O297" s="179"/>
      <c r="P297" s="122"/>
      <c r="R297" s="179"/>
      <c r="S297" s="122"/>
      <c r="U297" s="179"/>
      <c r="V297" s="122"/>
      <c r="X297" s="179"/>
      <c r="Y297" s="122"/>
      <c r="AA297" s="179"/>
      <c r="AB297" s="122"/>
      <c r="AD297" s="122"/>
      <c r="AF297" s="122"/>
      <c r="AJ297" s="122"/>
      <c r="AK297" s="155"/>
      <c r="AM297" s="122"/>
    </row>
    <row r="298" s="39" customFormat="true" ht="12.75" hidden="false" customHeight="false" outlineLevel="0" collapsed="false">
      <c r="A298" s="122"/>
      <c r="C298" s="177"/>
      <c r="G298" s="178"/>
      <c r="I298" s="16"/>
      <c r="L298" s="122"/>
      <c r="M298" s="122"/>
      <c r="O298" s="179"/>
      <c r="P298" s="122"/>
      <c r="R298" s="179"/>
      <c r="S298" s="122"/>
      <c r="U298" s="179"/>
      <c r="V298" s="122"/>
      <c r="X298" s="179"/>
      <c r="Y298" s="122"/>
      <c r="AA298" s="179"/>
      <c r="AB298" s="122"/>
      <c r="AD298" s="122"/>
      <c r="AF298" s="122"/>
      <c r="AJ298" s="122"/>
      <c r="AK298" s="155"/>
      <c r="AM298" s="122"/>
    </row>
    <row r="299" s="39" customFormat="true" ht="12.75" hidden="false" customHeight="false" outlineLevel="0" collapsed="false">
      <c r="A299" s="122"/>
      <c r="C299" s="177"/>
      <c r="G299" s="178"/>
      <c r="I299" s="16"/>
      <c r="L299" s="122"/>
      <c r="M299" s="122"/>
      <c r="O299" s="179"/>
      <c r="P299" s="122"/>
      <c r="R299" s="179"/>
      <c r="S299" s="122"/>
      <c r="U299" s="179"/>
      <c r="V299" s="122"/>
      <c r="X299" s="179"/>
      <c r="Y299" s="122"/>
      <c r="AA299" s="179"/>
      <c r="AB299" s="122"/>
      <c r="AD299" s="122"/>
      <c r="AF299" s="122"/>
      <c r="AJ299" s="122"/>
      <c r="AK299" s="155"/>
      <c r="AM299" s="122"/>
    </row>
    <row r="300" s="39" customFormat="true" ht="12.75" hidden="false" customHeight="false" outlineLevel="0" collapsed="false">
      <c r="A300" s="122"/>
      <c r="C300" s="177"/>
      <c r="G300" s="178"/>
      <c r="I300" s="16"/>
      <c r="L300" s="122"/>
      <c r="M300" s="122"/>
      <c r="O300" s="179"/>
      <c r="P300" s="122"/>
      <c r="R300" s="179"/>
      <c r="S300" s="122"/>
      <c r="U300" s="179"/>
      <c r="V300" s="122"/>
      <c r="X300" s="179"/>
      <c r="Y300" s="122"/>
      <c r="AA300" s="179"/>
      <c r="AB300" s="122"/>
      <c r="AD300" s="122"/>
      <c r="AF300" s="122"/>
      <c r="AJ300" s="122"/>
      <c r="AK300" s="155"/>
      <c r="AM300" s="122"/>
    </row>
    <row r="301" s="39" customFormat="true" ht="12.75" hidden="false" customHeight="false" outlineLevel="0" collapsed="false">
      <c r="A301" s="122"/>
      <c r="C301" s="177"/>
      <c r="G301" s="178"/>
      <c r="I301" s="16"/>
      <c r="L301" s="122"/>
      <c r="M301" s="122"/>
      <c r="O301" s="179"/>
      <c r="P301" s="122"/>
      <c r="R301" s="179"/>
      <c r="S301" s="122"/>
      <c r="U301" s="179"/>
      <c r="V301" s="122"/>
      <c r="X301" s="179"/>
      <c r="Y301" s="122"/>
      <c r="AA301" s="179"/>
      <c r="AB301" s="122"/>
      <c r="AD301" s="122"/>
      <c r="AF301" s="122"/>
      <c r="AJ301" s="122"/>
      <c r="AK301" s="155"/>
      <c r="AM301" s="122"/>
    </row>
    <row r="302" s="39" customFormat="true" ht="12.75" hidden="false" customHeight="false" outlineLevel="0" collapsed="false">
      <c r="A302" s="122"/>
      <c r="C302" s="177"/>
      <c r="G302" s="178"/>
      <c r="I302" s="16"/>
      <c r="L302" s="122"/>
      <c r="M302" s="122"/>
      <c r="O302" s="179"/>
      <c r="P302" s="122"/>
      <c r="R302" s="179"/>
      <c r="S302" s="122"/>
      <c r="U302" s="179"/>
      <c r="V302" s="122"/>
      <c r="X302" s="179"/>
      <c r="Y302" s="122"/>
      <c r="AA302" s="179"/>
      <c r="AB302" s="122"/>
      <c r="AD302" s="122"/>
      <c r="AF302" s="122"/>
      <c r="AJ302" s="122"/>
      <c r="AK302" s="155"/>
      <c r="AM302" s="122"/>
    </row>
    <row r="303" s="39" customFormat="true" ht="12.75" hidden="false" customHeight="false" outlineLevel="0" collapsed="false">
      <c r="A303" s="122"/>
      <c r="C303" s="177"/>
      <c r="G303" s="178"/>
      <c r="I303" s="16"/>
      <c r="L303" s="122"/>
      <c r="M303" s="122"/>
      <c r="O303" s="179"/>
      <c r="P303" s="122"/>
      <c r="R303" s="179"/>
      <c r="S303" s="122"/>
      <c r="U303" s="179"/>
      <c r="V303" s="122"/>
      <c r="X303" s="179"/>
      <c r="Y303" s="122"/>
      <c r="AA303" s="179"/>
      <c r="AB303" s="122"/>
      <c r="AD303" s="122"/>
      <c r="AF303" s="122"/>
      <c r="AJ303" s="122"/>
      <c r="AK303" s="155"/>
      <c r="AM303" s="122"/>
    </row>
    <row r="304" s="39" customFormat="true" ht="12.75" hidden="false" customHeight="false" outlineLevel="0" collapsed="false">
      <c r="A304" s="122"/>
      <c r="C304" s="177"/>
      <c r="G304" s="178"/>
      <c r="I304" s="16"/>
      <c r="L304" s="122"/>
      <c r="M304" s="122"/>
      <c r="O304" s="179"/>
      <c r="P304" s="122"/>
      <c r="R304" s="179"/>
      <c r="S304" s="122"/>
      <c r="U304" s="179"/>
      <c r="V304" s="122"/>
      <c r="X304" s="179"/>
      <c r="Y304" s="122"/>
      <c r="AA304" s="179"/>
      <c r="AB304" s="122"/>
      <c r="AD304" s="122"/>
      <c r="AF304" s="122"/>
      <c r="AJ304" s="122"/>
      <c r="AK304" s="155"/>
      <c r="AM304" s="122"/>
    </row>
    <row r="305" s="39" customFormat="true" ht="12.75" hidden="false" customHeight="false" outlineLevel="0" collapsed="false">
      <c r="A305" s="122"/>
      <c r="C305" s="177"/>
      <c r="G305" s="178"/>
      <c r="I305" s="16"/>
      <c r="L305" s="122"/>
      <c r="M305" s="122"/>
      <c r="O305" s="179"/>
      <c r="P305" s="122"/>
      <c r="R305" s="179"/>
      <c r="S305" s="122"/>
      <c r="U305" s="179"/>
      <c r="V305" s="122"/>
      <c r="X305" s="179"/>
      <c r="Y305" s="122"/>
      <c r="AA305" s="179"/>
      <c r="AB305" s="122"/>
      <c r="AD305" s="122"/>
      <c r="AF305" s="122"/>
      <c r="AJ305" s="122"/>
      <c r="AK305" s="155"/>
      <c r="AM305" s="122"/>
    </row>
    <row r="306" s="39" customFormat="true" ht="12.75" hidden="false" customHeight="false" outlineLevel="0" collapsed="false">
      <c r="A306" s="122"/>
      <c r="C306" s="177"/>
      <c r="G306" s="178"/>
      <c r="I306" s="16"/>
      <c r="L306" s="122"/>
      <c r="M306" s="122"/>
      <c r="O306" s="179"/>
      <c r="P306" s="122"/>
      <c r="R306" s="179"/>
      <c r="S306" s="122"/>
      <c r="U306" s="179"/>
      <c r="V306" s="122"/>
      <c r="X306" s="179"/>
      <c r="Y306" s="122"/>
      <c r="AA306" s="179"/>
      <c r="AB306" s="122"/>
      <c r="AD306" s="122"/>
      <c r="AF306" s="122"/>
      <c r="AJ306" s="122"/>
      <c r="AK306" s="155"/>
      <c r="AM306" s="122"/>
    </row>
    <row r="307" s="39" customFormat="true" ht="12.75" hidden="false" customHeight="false" outlineLevel="0" collapsed="false">
      <c r="A307" s="122"/>
      <c r="C307" s="177"/>
      <c r="G307" s="178"/>
      <c r="I307" s="16"/>
      <c r="L307" s="122"/>
      <c r="M307" s="122"/>
      <c r="O307" s="179"/>
      <c r="P307" s="122"/>
      <c r="R307" s="179"/>
      <c r="S307" s="122"/>
      <c r="U307" s="179"/>
      <c r="V307" s="122"/>
      <c r="X307" s="179"/>
      <c r="Y307" s="122"/>
      <c r="AA307" s="179"/>
      <c r="AB307" s="122"/>
      <c r="AD307" s="122"/>
      <c r="AF307" s="122"/>
      <c r="AJ307" s="122"/>
      <c r="AK307" s="155"/>
      <c r="AM307" s="122"/>
    </row>
    <row r="308" s="39" customFormat="true" ht="12.75" hidden="false" customHeight="false" outlineLevel="0" collapsed="false">
      <c r="A308" s="122"/>
      <c r="C308" s="177"/>
      <c r="G308" s="178"/>
      <c r="I308" s="16"/>
      <c r="L308" s="122"/>
      <c r="M308" s="122"/>
      <c r="O308" s="179"/>
      <c r="P308" s="122"/>
      <c r="R308" s="179"/>
      <c r="S308" s="122"/>
      <c r="U308" s="179"/>
      <c r="V308" s="122"/>
      <c r="X308" s="179"/>
      <c r="Y308" s="122"/>
      <c r="AA308" s="179"/>
      <c r="AB308" s="122"/>
      <c r="AD308" s="122"/>
      <c r="AF308" s="122"/>
      <c r="AJ308" s="122"/>
      <c r="AK308" s="155"/>
      <c r="AM308" s="122"/>
    </row>
    <row r="309" s="39" customFormat="true" ht="12.75" hidden="false" customHeight="false" outlineLevel="0" collapsed="false">
      <c r="A309" s="122"/>
      <c r="C309" s="177"/>
      <c r="G309" s="178"/>
      <c r="I309" s="16"/>
      <c r="L309" s="122"/>
      <c r="M309" s="122"/>
      <c r="O309" s="179"/>
      <c r="P309" s="122"/>
      <c r="R309" s="179"/>
      <c r="S309" s="122"/>
      <c r="U309" s="179"/>
      <c r="V309" s="122"/>
      <c r="X309" s="179"/>
      <c r="Y309" s="122"/>
      <c r="AA309" s="179"/>
      <c r="AB309" s="122"/>
      <c r="AD309" s="122"/>
      <c r="AF309" s="122"/>
      <c r="AJ309" s="122"/>
      <c r="AK309" s="155"/>
      <c r="AM309" s="122"/>
    </row>
    <row r="310" s="39" customFormat="true" ht="12.75" hidden="false" customHeight="false" outlineLevel="0" collapsed="false">
      <c r="A310" s="122"/>
      <c r="C310" s="177"/>
      <c r="G310" s="178"/>
      <c r="I310" s="16"/>
      <c r="L310" s="122"/>
      <c r="M310" s="122"/>
      <c r="O310" s="179"/>
      <c r="P310" s="122"/>
      <c r="R310" s="179"/>
      <c r="S310" s="122"/>
      <c r="U310" s="179"/>
      <c r="V310" s="122"/>
      <c r="X310" s="179"/>
      <c r="Y310" s="122"/>
      <c r="AA310" s="179"/>
      <c r="AB310" s="122"/>
      <c r="AD310" s="122"/>
      <c r="AF310" s="122"/>
      <c r="AJ310" s="122"/>
      <c r="AK310" s="155"/>
      <c r="AM310" s="122"/>
    </row>
    <row r="311" s="39" customFormat="true" ht="12.75" hidden="false" customHeight="false" outlineLevel="0" collapsed="false">
      <c r="A311" s="122"/>
      <c r="C311" s="177"/>
      <c r="G311" s="178"/>
      <c r="I311" s="16"/>
      <c r="L311" s="122"/>
      <c r="M311" s="122"/>
      <c r="O311" s="179"/>
      <c r="P311" s="122"/>
      <c r="R311" s="179"/>
      <c r="S311" s="122"/>
      <c r="U311" s="179"/>
      <c r="V311" s="122"/>
      <c r="X311" s="179"/>
      <c r="Y311" s="122"/>
      <c r="AA311" s="179"/>
      <c r="AB311" s="122"/>
      <c r="AD311" s="122"/>
      <c r="AF311" s="122"/>
      <c r="AJ311" s="122"/>
      <c r="AK311" s="155"/>
      <c r="AM311" s="122"/>
    </row>
    <row r="312" s="39" customFormat="true" ht="12.75" hidden="false" customHeight="false" outlineLevel="0" collapsed="false">
      <c r="A312" s="122"/>
      <c r="C312" s="177"/>
      <c r="G312" s="178"/>
      <c r="I312" s="16"/>
      <c r="L312" s="122"/>
      <c r="M312" s="122"/>
      <c r="O312" s="179"/>
      <c r="P312" s="122"/>
      <c r="R312" s="179"/>
      <c r="S312" s="122"/>
      <c r="U312" s="179"/>
      <c r="V312" s="122"/>
      <c r="X312" s="179"/>
      <c r="Y312" s="122"/>
      <c r="AA312" s="179"/>
      <c r="AB312" s="122"/>
      <c r="AD312" s="122"/>
      <c r="AF312" s="122"/>
      <c r="AJ312" s="122"/>
      <c r="AK312" s="155"/>
      <c r="AM312" s="122"/>
    </row>
    <row r="313" s="39" customFormat="true" ht="12.75" hidden="false" customHeight="false" outlineLevel="0" collapsed="false">
      <c r="A313" s="122"/>
      <c r="C313" s="177"/>
      <c r="G313" s="178"/>
      <c r="I313" s="16"/>
      <c r="L313" s="122"/>
      <c r="M313" s="122"/>
      <c r="O313" s="179"/>
      <c r="P313" s="122"/>
      <c r="R313" s="179"/>
      <c r="S313" s="122"/>
      <c r="U313" s="179"/>
      <c r="V313" s="122"/>
      <c r="X313" s="179"/>
      <c r="Y313" s="122"/>
      <c r="AA313" s="179"/>
      <c r="AB313" s="122"/>
      <c r="AD313" s="122"/>
      <c r="AF313" s="122"/>
      <c r="AJ313" s="122"/>
      <c r="AK313" s="155"/>
      <c r="AM313" s="122"/>
    </row>
    <row r="314" s="39" customFormat="true" ht="12.75" hidden="false" customHeight="false" outlineLevel="0" collapsed="false">
      <c r="A314" s="122"/>
      <c r="C314" s="177"/>
      <c r="G314" s="178"/>
      <c r="I314" s="16"/>
      <c r="L314" s="122"/>
      <c r="M314" s="122"/>
      <c r="O314" s="179"/>
      <c r="P314" s="122"/>
      <c r="R314" s="179"/>
      <c r="S314" s="122"/>
      <c r="U314" s="179"/>
      <c r="V314" s="122"/>
      <c r="X314" s="179"/>
      <c r="Y314" s="122"/>
      <c r="AA314" s="179"/>
      <c r="AB314" s="122"/>
      <c r="AD314" s="122"/>
      <c r="AF314" s="122"/>
      <c r="AJ314" s="122"/>
      <c r="AK314" s="155"/>
      <c r="AM314" s="122"/>
    </row>
    <row r="315" s="39" customFormat="true" ht="12.75" hidden="false" customHeight="false" outlineLevel="0" collapsed="false">
      <c r="A315" s="122"/>
      <c r="C315" s="177"/>
      <c r="G315" s="178"/>
      <c r="I315" s="16"/>
      <c r="L315" s="122"/>
      <c r="M315" s="122"/>
      <c r="O315" s="179"/>
      <c r="P315" s="122"/>
      <c r="R315" s="179"/>
      <c r="S315" s="122"/>
      <c r="U315" s="179"/>
      <c r="V315" s="122"/>
      <c r="X315" s="179"/>
      <c r="Y315" s="122"/>
      <c r="AA315" s="179"/>
      <c r="AB315" s="122"/>
      <c r="AD315" s="122"/>
      <c r="AF315" s="122"/>
      <c r="AJ315" s="122"/>
      <c r="AK315" s="155"/>
      <c r="AM315" s="122"/>
    </row>
    <row r="316" s="39" customFormat="true" ht="12.75" hidden="false" customHeight="false" outlineLevel="0" collapsed="false">
      <c r="A316" s="122"/>
      <c r="C316" s="177"/>
      <c r="G316" s="178"/>
      <c r="I316" s="16"/>
      <c r="L316" s="122"/>
      <c r="M316" s="122"/>
      <c r="O316" s="179"/>
      <c r="P316" s="122"/>
      <c r="R316" s="179"/>
      <c r="S316" s="122"/>
      <c r="U316" s="179"/>
      <c r="V316" s="122"/>
      <c r="X316" s="179"/>
      <c r="Y316" s="122"/>
      <c r="AA316" s="179"/>
      <c r="AB316" s="122"/>
      <c r="AD316" s="122"/>
      <c r="AF316" s="122"/>
      <c r="AJ316" s="122"/>
      <c r="AK316" s="155"/>
      <c r="AM316" s="122"/>
    </row>
    <row r="317" s="39" customFormat="true" ht="12.75" hidden="false" customHeight="false" outlineLevel="0" collapsed="false">
      <c r="A317" s="122"/>
      <c r="C317" s="177"/>
      <c r="G317" s="178"/>
      <c r="I317" s="16"/>
      <c r="L317" s="122"/>
      <c r="M317" s="122"/>
      <c r="O317" s="179"/>
      <c r="P317" s="122"/>
      <c r="R317" s="179"/>
      <c r="S317" s="122"/>
      <c r="U317" s="179"/>
      <c r="V317" s="122"/>
      <c r="X317" s="179"/>
      <c r="Y317" s="122"/>
      <c r="AA317" s="179"/>
      <c r="AB317" s="122"/>
      <c r="AD317" s="122"/>
      <c r="AF317" s="122"/>
      <c r="AJ317" s="122"/>
      <c r="AK317" s="155"/>
      <c r="AM317" s="122"/>
    </row>
    <row r="318" s="39" customFormat="true" ht="12.75" hidden="false" customHeight="false" outlineLevel="0" collapsed="false">
      <c r="A318" s="122"/>
      <c r="C318" s="177"/>
      <c r="G318" s="178"/>
      <c r="I318" s="16"/>
      <c r="L318" s="122"/>
      <c r="M318" s="122"/>
      <c r="O318" s="179"/>
      <c r="P318" s="122"/>
      <c r="R318" s="179"/>
      <c r="S318" s="122"/>
      <c r="U318" s="179"/>
      <c r="V318" s="122"/>
      <c r="X318" s="179"/>
      <c r="Y318" s="122"/>
      <c r="AA318" s="179"/>
      <c r="AB318" s="122"/>
      <c r="AD318" s="122"/>
      <c r="AF318" s="122"/>
      <c r="AJ318" s="122"/>
      <c r="AK318" s="155"/>
      <c r="AM318" s="122"/>
    </row>
    <row r="319" s="39" customFormat="true" ht="12.75" hidden="false" customHeight="false" outlineLevel="0" collapsed="false">
      <c r="A319" s="122"/>
      <c r="C319" s="177"/>
      <c r="G319" s="178"/>
      <c r="I319" s="16"/>
      <c r="L319" s="122"/>
      <c r="M319" s="122"/>
      <c r="O319" s="179"/>
      <c r="P319" s="122"/>
      <c r="R319" s="179"/>
      <c r="S319" s="122"/>
      <c r="U319" s="179"/>
      <c r="V319" s="122"/>
      <c r="X319" s="179"/>
      <c r="Y319" s="122"/>
      <c r="AA319" s="179"/>
      <c r="AB319" s="122"/>
      <c r="AD319" s="122"/>
      <c r="AF319" s="122"/>
      <c r="AJ319" s="122"/>
      <c r="AK319" s="155"/>
      <c r="AM319" s="122"/>
    </row>
    <row r="320" s="39" customFormat="true" ht="12.75" hidden="false" customHeight="false" outlineLevel="0" collapsed="false">
      <c r="A320" s="122"/>
      <c r="C320" s="177"/>
      <c r="G320" s="178"/>
      <c r="I320" s="16"/>
      <c r="L320" s="122"/>
      <c r="M320" s="122"/>
      <c r="O320" s="179"/>
      <c r="P320" s="122"/>
      <c r="R320" s="179"/>
      <c r="S320" s="122"/>
      <c r="U320" s="179"/>
      <c r="V320" s="122"/>
      <c r="X320" s="179"/>
      <c r="Y320" s="122"/>
      <c r="AA320" s="179"/>
      <c r="AB320" s="122"/>
      <c r="AD320" s="122"/>
      <c r="AF320" s="122"/>
      <c r="AJ320" s="122"/>
      <c r="AK320" s="155"/>
      <c r="AM320" s="122"/>
    </row>
    <row r="321" s="39" customFormat="true" ht="12.75" hidden="false" customHeight="false" outlineLevel="0" collapsed="false">
      <c r="A321" s="122"/>
      <c r="C321" s="177"/>
      <c r="G321" s="178"/>
      <c r="I321" s="16"/>
      <c r="L321" s="122"/>
      <c r="M321" s="122"/>
      <c r="O321" s="179"/>
      <c r="P321" s="122"/>
      <c r="R321" s="179"/>
      <c r="S321" s="122"/>
      <c r="U321" s="179"/>
      <c r="V321" s="122"/>
      <c r="X321" s="179"/>
      <c r="Y321" s="122"/>
      <c r="AA321" s="179"/>
      <c r="AB321" s="122"/>
      <c r="AD321" s="122"/>
      <c r="AF321" s="122"/>
      <c r="AJ321" s="122"/>
      <c r="AK321" s="155"/>
      <c r="AM321" s="122"/>
    </row>
    <row r="322" s="39" customFormat="true" ht="12.75" hidden="false" customHeight="false" outlineLevel="0" collapsed="false">
      <c r="A322" s="122"/>
      <c r="C322" s="177"/>
      <c r="G322" s="178"/>
      <c r="I322" s="16"/>
      <c r="L322" s="122"/>
      <c r="M322" s="122"/>
      <c r="O322" s="179"/>
      <c r="P322" s="122"/>
      <c r="R322" s="179"/>
      <c r="S322" s="122"/>
      <c r="U322" s="179"/>
      <c r="V322" s="122"/>
      <c r="X322" s="179"/>
      <c r="Y322" s="122"/>
      <c r="AA322" s="179"/>
      <c r="AB322" s="122"/>
      <c r="AD322" s="122"/>
      <c r="AF322" s="122"/>
      <c r="AJ322" s="122"/>
      <c r="AK322" s="155"/>
      <c r="AM322" s="122"/>
    </row>
    <row r="323" s="39" customFormat="true" ht="12.75" hidden="false" customHeight="false" outlineLevel="0" collapsed="false">
      <c r="A323" s="122"/>
      <c r="C323" s="177"/>
      <c r="G323" s="178"/>
      <c r="I323" s="16"/>
      <c r="L323" s="122"/>
      <c r="M323" s="122"/>
      <c r="O323" s="179"/>
      <c r="P323" s="122"/>
      <c r="R323" s="179"/>
      <c r="S323" s="122"/>
      <c r="U323" s="179"/>
      <c r="V323" s="122"/>
      <c r="X323" s="179"/>
      <c r="Y323" s="122"/>
      <c r="AA323" s="179"/>
      <c r="AB323" s="122"/>
      <c r="AD323" s="122"/>
      <c r="AF323" s="122"/>
      <c r="AJ323" s="122"/>
      <c r="AK323" s="155"/>
      <c r="AM323" s="122"/>
    </row>
    <row r="324" s="39" customFormat="true" ht="12.75" hidden="false" customHeight="false" outlineLevel="0" collapsed="false">
      <c r="A324" s="122"/>
      <c r="C324" s="177"/>
      <c r="G324" s="178"/>
      <c r="I324" s="16"/>
      <c r="L324" s="122"/>
      <c r="M324" s="122"/>
      <c r="O324" s="179"/>
      <c r="P324" s="122"/>
      <c r="R324" s="179"/>
      <c r="S324" s="122"/>
      <c r="U324" s="179"/>
      <c r="V324" s="122"/>
      <c r="X324" s="179"/>
      <c r="Y324" s="122"/>
      <c r="AA324" s="179"/>
      <c r="AB324" s="122"/>
      <c r="AD324" s="122"/>
      <c r="AF324" s="122"/>
      <c r="AJ324" s="122"/>
      <c r="AK324" s="155"/>
      <c r="AM324" s="122"/>
    </row>
    <row r="325" s="39" customFormat="true" ht="12.75" hidden="false" customHeight="false" outlineLevel="0" collapsed="false">
      <c r="A325" s="122"/>
      <c r="C325" s="177"/>
      <c r="G325" s="178"/>
      <c r="I325" s="16"/>
      <c r="L325" s="122"/>
      <c r="M325" s="122"/>
      <c r="O325" s="179"/>
      <c r="P325" s="122"/>
      <c r="R325" s="179"/>
      <c r="S325" s="122"/>
      <c r="U325" s="179"/>
      <c r="V325" s="122"/>
      <c r="X325" s="179"/>
      <c r="Y325" s="122"/>
      <c r="AA325" s="179"/>
      <c r="AB325" s="122"/>
      <c r="AD325" s="122"/>
      <c r="AF325" s="122"/>
      <c r="AJ325" s="122"/>
      <c r="AK325" s="155"/>
      <c r="AM325" s="122"/>
    </row>
    <row r="326" s="39" customFormat="true" ht="12.75" hidden="false" customHeight="false" outlineLevel="0" collapsed="false">
      <c r="A326" s="122"/>
      <c r="C326" s="177"/>
      <c r="G326" s="178"/>
      <c r="I326" s="16"/>
      <c r="L326" s="122"/>
      <c r="M326" s="122"/>
      <c r="O326" s="179"/>
      <c r="P326" s="122"/>
      <c r="R326" s="179"/>
      <c r="S326" s="122"/>
      <c r="U326" s="179"/>
      <c r="V326" s="122"/>
      <c r="X326" s="179"/>
      <c r="Y326" s="122"/>
      <c r="AA326" s="179"/>
      <c r="AB326" s="122"/>
      <c r="AD326" s="122"/>
      <c r="AF326" s="122"/>
      <c r="AJ326" s="122"/>
      <c r="AK326" s="155"/>
      <c r="AM326" s="122"/>
    </row>
    <row r="327" s="39" customFormat="true" ht="12.75" hidden="false" customHeight="false" outlineLevel="0" collapsed="false">
      <c r="A327" s="122"/>
      <c r="C327" s="177"/>
      <c r="G327" s="178"/>
      <c r="I327" s="16"/>
      <c r="L327" s="122"/>
      <c r="M327" s="122"/>
      <c r="O327" s="179"/>
      <c r="P327" s="122"/>
      <c r="R327" s="179"/>
      <c r="S327" s="122"/>
      <c r="U327" s="179"/>
      <c r="V327" s="122"/>
      <c r="X327" s="179"/>
      <c r="Y327" s="122"/>
      <c r="AA327" s="179"/>
      <c r="AB327" s="122"/>
      <c r="AD327" s="122"/>
      <c r="AF327" s="122"/>
      <c r="AJ327" s="122"/>
      <c r="AK327" s="155"/>
      <c r="AM327" s="122"/>
    </row>
    <row r="328" s="39" customFormat="true" ht="12.75" hidden="false" customHeight="false" outlineLevel="0" collapsed="false">
      <c r="A328" s="122"/>
      <c r="C328" s="177"/>
      <c r="G328" s="178"/>
      <c r="I328" s="16"/>
      <c r="L328" s="122"/>
      <c r="M328" s="122"/>
      <c r="O328" s="179"/>
      <c r="P328" s="122"/>
      <c r="R328" s="179"/>
      <c r="S328" s="122"/>
      <c r="U328" s="179"/>
      <c r="V328" s="122"/>
      <c r="X328" s="179"/>
      <c r="Y328" s="122"/>
      <c r="AA328" s="179"/>
      <c r="AB328" s="122"/>
      <c r="AD328" s="122"/>
      <c r="AF328" s="122"/>
      <c r="AJ328" s="122"/>
      <c r="AK328" s="155"/>
      <c r="AM328" s="122"/>
    </row>
    <row r="329" s="39" customFormat="true" ht="12.75" hidden="false" customHeight="false" outlineLevel="0" collapsed="false">
      <c r="A329" s="122"/>
      <c r="C329" s="177"/>
      <c r="G329" s="178"/>
      <c r="I329" s="16"/>
      <c r="L329" s="122"/>
      <c r="M329" s="122"/>
      <c r="O329" s="179"/>
      <c r="P329" s="122"/>
      <c r="R329" s="179"/>
      <c r="S329" s="122"/>
      <c r="U329" s="179"/>
      <c r="V329" s="122"/>
      <c r="X329" s="179"/>
      <c r="Y329" s="122"/>
      <c r="AA329" s="179"/>
      <c r="AB329" s="122"/>
      <c r="AD329" s="122"/>
      <c r="AF329" s="122"/>
      <c r="AJ329" s="122"/>
      <c r="AK329" s="155"/>
      <c r="AM329" s="122"/>
    </row>
    <row r="330" s="39" customFormat="true" ht="12.75" hidden="false" customHeight="false" outlineLevel="0" collapsed="false">
      <c r="A330" s="122"/>
      <c r="C330" s="177"/>
      <c r="G330" s="178"/>
      <c r="I330" s="16"/>
      <c r="L330" s="122"/>
      <c r="M330" s="122"/>
      <c r="O330" s="179"/>
      <c r="P330" s="122"/>
      <c r="R330" s="179"/>
      <c r="S330" s="122"/>
      <c r="U330" s="179"/>
      <c r="V330" s="122"/>
      <c r="X330" s="179"/>
      <c r="Y330" s="122"/>
      <c r="AA330" s="179"/>
      <c r="AB330" s="122"/>
      <c r="AD330" s="122"/>
      <c r="AF330" s="122"/>
      <c r="AJ330" s="122"/>
      <c r="AK330" s="155"/>
      <c r="AM330" s="122"/>
    </row>
    <row r="331" s="39" customFormat="true" ht="12.75" hidden="false" customHeight="false" outlineLevel="0" collapsed="false">
      <c r="A331" s="122"/>
      <c r="C331" s="177"/>
      <c r="G331" s="178"/>
      <c r="I331" s="16"/>
      <c r="L331" s="122"/>
      <c r="M331" s="122"/>
      <c r="O331" s="179"/>
      <c r="P331" s="122"/>
      <c r="R331" s="179"/>
      <c r="S331" s="122"/>
      <c r="U331" s="179"/>
      <c r="V331" s="122"/>
      <c r="X331" s="179"/>
      <c r="Y331" s="122"/>
      <c r="AA331" s="179"/>
      <c r="AB331" s="122"/>
      <c r="AD331" s="122"/>
      <c r="AF331" s="122"/>
      <c r="AJ331" s="122"/>
      <c r="AK331" s="155"/>
      <c r="AM331" s="122"/>
    </row>
    <row r="332" s="39" customFormat="true" ht="12.75" hidden="false" customHeight="false" outlineLevel="0" collapsed="false">
      <c r="A332" s="122"/>
      <c r="C332" s="177"/>
      <c r="G332" s="178"/>
      <c r="I332" s="16"/>
      <c r="L332" s="122"/>
      <c r="M332" s="122"/>
      <c r="O332" s="179"/>
      <c r="P332" s="122"/>
      <c r="R332" s="179"/>
      <c r="S332" s="122"/>
      <c r="U332" s="179"/>
      <c r="V332" s="122"/>
      <c r="X332" s="179"/>
      <c r="Y332" s="122"/>
      <c r="AA332" s="179"/>
      <c r="AB332" s="122"/>
      <c r="AD332" s="122"/>
      <c r="AF332" s="122"/>
      <c r="AJ332" s="122"/>
      <c r="AK332" s="155"/>
      <c r="AM332" s="122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  <c r="Y680" s="1"/>
      <c r="AB680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02-09T10:51:38Z</cp:lastPrinted>
  <dcterms:modified xsi:type="dcterms:W3CDTF">2008-02-11T16:23:04Z</dcterms:modified>
  <cp:revision>0</cp:revision>
  <dc:subject/>
  <dc:title/>
</cp:coreProperties>
</file>