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82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ШИТКО Дар'я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k</t>
  </si>
  <si>
    <t xml:space="preserve">ОМЕЛЬЯНЕНКО Наталія </t>
  </si>
  <si>
    <t xml:space="preserve">м. Київ-1</t>
  </si>
  <si>
    <t xml:space="preserve">СК МОУ</t>
  </si>
  <si>
    <t xml:space="preserve">КМШВСМ(м.Київ)</t>
  </si>
  <si>
    <t xml:space="preserve">Грінберг Зіновій Григорович</t>
  </si>
  <si>
    <t xml:space="preserve">ok</t>
  </si>
  <si>
    <t xml:space="preserve">ШАРІПОВА Дар'я</t>
  </si>
  <si>
    <t xml:space="preserve">Черкаська</t>
  </si>
  <si>
    <t xml:space="preserve">Україна</t>
  </si>
  <si>
    <t xml:space="preserve">ШВСМ (Черкаси), ДЮСШ "Олімпія</t>
  </si>
  <si>
    <t xml:space="preserve">Нагній Віктор Анатолієвич</t>
  </si>
  <si>
    <t xml:space="preserve">мс</t>
  </si>
  <si>
    <t xml:space="preserve">змс</t>
  </si>
  <si>
    <t xml:space="preserve">ЛЕСЬКIВ Леся </t>
  </si>
  <si>
    <t xml:space="preserve">Львiвська-1</t>
  </si>
  <si>
    <t xml:space="preserve">ШВСМ (Львів)</t>
  </si>
  <si>
    <t xml:space="preserve">Височин Вадим Павлович</t>
  </si>
  <si>
    <t xml:space="preserve">ЧЕПУРНА Наталія</t>
  </si>
  <si>
    <t xml:space="preserve">ЧУЛИК Юлiя </t>
  </si>
  <si>
    <t xml:space="preserve">Динамо</t>
  </si>
  <si>
    <t xml:space="preserve">Теселкін Валерій Васильович</t>
  </si>
  <si>
    <t xml:space="preserve">ТУР Олена</t>
  </si>
  <si>
    <t xml:space="preserve">Львiвська-2</t>
  </si>
  <si>
    <t xml:space="preserve">Укpаїна</t>
  </si>
  <si>
    <t xml:space="preserve">СДЮШОР "Сигнал"(Львів)</t>
  </si>
  <si>
    <t xml:space="preserve">Куліков Леонід Якович</t>
  </si>
  <si>
    <t xml:space="preserve">ФЕДОРОВА Альона</t>
  </si>
  <si>
    <t xml:space="preserve">Малхосян Такуі Хоренівна</t>
  </si>
  <si>
    <t xml:space="preserve">ШЕРШНЬОВА Олена</t>
  </si>
  <si>
    <t xml:space="preserve">Старінський степан Іванович</t>
  </si>
  <si>
    <t xml:space="preserve">ЗАГОРОВСЬКА Ірина</t>
  </si>
  <si>
    <t xml:space="preserve">АР Крим</t>
  </si>
  <si>
    <t xml:space="preserve">РДЮССШОР(АР Крим)</t>
  </si>
  <si>
    <t xml:space="preserve">Трофімов Ігор Михайлович</t>
  </si>
  <si>
    <t xml:space="preserve">МОСIНА Ольга </t>
  </si>
  <si>
    <t xml:space="preserve">Днiпропетрoвська-1</t>
  </si>
  <si>
    <t xml:space="preserve">Копилов Михайло Михайлович</t>
  </si>
  <si>
    <t xml:space="preserve">ДАВИДОВА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ТАРАСЕНКО Тетяна</t>
  </si>
  <si>
    <t xml:space="preserve">ДЮСШ -2 (Черкаська)</t>
  </si>
  <si>
    <t xml:space="preserve">Чепурна Наталія</t>
  </si>
  <si>
    <t xml:space="preserve">ТКАЧУК Оксана</t>
  </si>
  <si>
    <t xml:space="preserve">Рiвненська</t>
  </si>
  <si>
    <t xml:space="preserve">КДЮСШ  РАЕС(Кузнецовськ),ОШВСМ</t>
  </si>
  <si>
    <t xml:space="preserve">Бондар Сергій Павлович</t>
  </si>
  <si>
    <t xml:space="preserve">БУНІНА Анна </t>
  </si>
  <si>
    <t xml:space="preserve">Кiровоградська</t>
  </si>
  <si>
    <t xml:space="preserve">ДЮСШ-3(Кіровоград), ОШВСМ</t>
  </si>
  <si>
    <t xml:space="preserve">Ібрагімов Ілгам Маіс огли</t>
  </si>
  <si>
    <t xml:space="preserve">o</t>
  </si>
  <si>
    <t xml:space="preserve">БОЙКОВА Світлана 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КОМАРЕНКО Ольга</t>
  </si>
  <si>
    <t xml:space="preserve">Харківська</t>
  </si>
  <si>
    <t xml:space="preserve">Інваспорт</t>
  </si>
  <si>
    <t xml:space="preserve">Федорова</t>
  </si>
  <si>
    <t xml:space="preserve">ГНІДЕНКО Анна </t>
  </si>
  <si>
    <t xml:space="preserve">Днiпропетрoвська-2</t>
  </si>
  <si>
    <t xml:space="preserve">Освіта</t>
  </si>
  <si>
    <t xml:space="preserve">ДЮСШ-1 (Дніпропетроська),ШВСМ</t>
  </si>
  <si>
    <t xml:space="preserve">Коновалюк Георгій Дмитрович</t>
  </si>
  <si>
    <t xml:space="preserve">УСТИМЕНКО Кристина</t>
  </si>
  <si>
    <t xml:space="preserve">ВАКУЛЕНКО Юлія </t>
  </si>
  <si>
    <t xml:space="preserve">Одеська-1</t>
  </si>
  <si>
    <t xml:space="preserve">ШВСМ(Одеська)</t>
  </si>
  <si>
    <t xml:space="preserve">Близнюков Олег Юрієвич</t>
  </si>
  <si>
    <t xml:space="preserve">кмс</t>
  </si>
  <si>
    <t xml:space="preserve">ГАЛКІНА Тетяна</t>
  </si>
  <si>
    <t xml:space="preserve">СДЮШОР "Сигнал"</t>
  </si>
  <si>
    <t xml:space="preserve">ЩЕРБАКОВА Ганна</t>
  </si>
  <si>
    <t xml:space="preserve">Одеська</t>
  </si>
  <si>
    <t xml:space="preserve">ДЮСШ-3(Одеса)</t>
  </si>
  <si>
    <t xml:space="preserve">Губарев Юрій Вікторович</t>
  </si>
  <si>
    <t xml:space="preserve">КАЛЬНИШ Наталія 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УДОВІЧЕНКО Аліна</t>
  </si>
  <si>
    <t xml:space="preserve">Трофімов Ігор</t>
  </si>
  <si>
    <t xml:space="preserve">ЛАЖУЄВА Катерина</t>
  </si>
  <si>
    <t xml:space="preserve">ХОЛОД Марія</t>
  </si>
  <si>
    <t xml:space="preserve">Львiвська</t>
  </si>
  <si>
    <t xml:space="preserve">ЛУФК</t>
  </si>
  <si>
    <t xml:space="preserve">Оліярник Валентина Олександрівна</t>
  </si>
  <si>
    <t xml:space="preserve">БОРИСОВА Євгенія</t>
  </si>
  <si>
    <t xml:space="preserve">Чикалова Ольга Михайлівна</t>
  </si>
  <si>
    <t xml:space="preserve">КАРТАШОВА Євгенія</t>
  </si>
  <si>
    <t xml:space="preserve">ОДЮСШ(Одеса)</t>
  </si>
  <si>
    <t xml:space="preserve">Скачко Світлана</t>
  </si>
  <si>
    <t xml:space="preserve">САДКОВА Олександра</t>
  </si>
  <si>
    <t xml:space="preserve">ПІНЬКОВСЬКА Тетяна</t>
  </si>
  <si>
    <t xml:space="preserve">ЛУФК(Львів)</t>
  </si>
  <si>
    <t xml:space="preserve">Аханкін В.Ю.</t>
  </si>
  <si>
    <t xml:space="preserve">ЧМЕЛЕВСЬКА Марія</t>
  </si>
  <si>
    <t xml:space="preserve">..89</t>
  </si>
  <si>
    <t xml:space="preserve">ХВУФК(Херсон)</t>
  </si>
  <si>
    <t xml:space="preserve">КОСАКІВСЬКА Юлія</t>
  </si>
  <si>
    <t xml:space="preserve">КУТКОВА Олександра</t>
  </si>
  <si>
    <t xml:space="preserve">Динамо-Україна</t>
  </si>
  <si>
    <t xml:space="preserve">КДЮСШ СК "Метеор" (Дніпропетровськ)</t>
  </si>
  <si>
    <t xml:space="preserve">Мосіна О.М.</t>
  </si>
  <si>
    <t xml:space="preserve">АНДРУСІК Галина</t>
  </si>
  <si>
    <t xml:space="preserve">Ткачук Анатолій Федорович</t>
  </si>
  <si>
    <t xml:space="preserve">САЛИГІНА Ірина</t>
  </si>
  <si>
    <t xml:space="preserve">ОНІЩЕНКО Вікторія</t>
  </si>
  <si>
    <t xml:space="preserve">м. Київ-2</t>
  </si>
  <si>
    <t xml:space="preserve">СДЮШОР "Схід"(Київ)</t>
  </si>
  <si>
    <t xml:space="preserve">Тoмченко Алла Володимирівна</t>
  </si>
  <si>
    <t xml:space="preserve">НИКИТЕНКО Карина</t>
  </si>
  <si>
    <t xml:space="preserve">..87</t>
  </si>
  <si>
    <t xml:space="preserve">Донецька</t>
  </si>
  <si>
    <t xml:space="preserve">КДЮСШ (Донецьк)</t>
  </si>
  <si>
    <t xml:space="preserve">Сухорукова Ірина Генадієвна</t>
  </si>
  <si>
    <t xml:space="preserve">ТКАЧЕНКО Тетяна </t>
  </si>
  <si>
    <t xml:space="preserve">КДЮСШ СК "Метеор" (Дніпропетровськ),ДЮСТШ</t>
  </si>
  <si>
    <t xml:space="preserve">РИБАК Альона</t>
  </si>
  <si>
    <t xml:space="preserve">..90</t>
  </si>
  <si>
    <t xml:space="preserve">м. Київ</t>
  </si>
  <si>
    <t xml:space="preserve">ВЕЛЕВА Ганна</t>
  </si>
  <si>
    <t xml:space="preserve">Віноградова Ірина Ігоревна</t>
  </si>
  <si>
    <t xml:space="preserve">ЛЮБИМОВА Катерина </t>
  </si>
  <si>
    <t xml:space="preserve">ДЮСШ-1 (Дніпропетроська),ОШВСМ</t>
  </si>
  <si>
    <t xml:space="preserve">ГП-4, продовження</t>
  </si>
  <si>
    <t xml:space="preserve">ВЛАСЕНКО Катерина</t>
  </si>
  <si>
    <t xml:space="preserve">СДЮШОР "Сигнал"(Львів),</t>
  </si>
  <si>
    <t xml:space="preserve">Малхасян Такуі Хоренівна</t>
  </si>
  <si>
    <t xml:space="preserve">КОРОТКИХ Валентина </t>
  </si>
  <si>
    <t xml:space="preserve">КДЮСШ-1 СКА(Львів)</t>
  </si>
  <si>
    <t xml:space="preserve">БЛОНСЬКА Наталія</t>
  </si>
  <si>
    <t xml:space="preserve">ЛІХИЦЬКА Олена</t>
  </si>
  <si>
    <t xml:space="preserve">ПРИБЕГА Олександра</t>
  </si>
  <si>
    <t xml:space="preserve">..92</t>
  </si>
  <si>
    <t xml:space="preserve">Вінницька</t>
  </si>
  <si>
    <t xml:space="preserve">Щерба В.</t>
  </si>
  <si>
    <t xml:space="preserve">ЛЕХНОВСЬКА Наталія</t>
  </si>
  <si>
    <t xml:space="preserve">ЛАЗЕБНИК Наталія</t>
  </si>
  <si>
    <t xml:space="preserve">ШЕПЕЛЬ Аліна</t>
  </si>
  <si>
    <t xml:space="preserve">Вдовиченко В.В.</t>
  </si>
  <si>
    <t xml:space="preserve">Фінальна серія</t>
  </si>
  <si>
    <t xml:space="preserve">ГП-4, закінчення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3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9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4</xdr:col>
      <xdr:colOff>12240</xdr:colOff>
      <xdr:row>2</xdr:row>
      <xdr:rowOff>1047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10440" y="0"/>
          <a:ext cx="6210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5"/>
  <sheetViews>
    <sheetView showFormulas="false" showGridLines="false" showRowColHeaders="true" showZeros="false" rightToLeft="false" tabSelected="true" showOutlineSymbols="true" defaultGridColor="true" view="normal" topLeftCell="D140" colorId="64" zoomScale="100" zoomScaleNormal="100" zoomScalePageLayoutView="100" workbookViewId="0">
      <selection pane="topLeft" activeCell="AF60" activeCellId="0" sqref="AF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42"/>
    <col collapsed="false" customWidth="true" hidden="false" outlineLevel="0" max="9" min="9" style="8" width="13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99"/>
    <col collapsed="false" customWidth="true" hidden="false" outlineLevel="0" max="15" min="15" style="12" width="3.7"/>
    <col collapsed="false" customWidth="true" hidden="false" outlineLevel="0" max="16" min="16" style="10" width="3.99"/>
    <col collapsed="false" customWidth="true" hidden="false" outlineLevel="0" max="17" min="17" style="11" width="0.99"/>
    <col collapsed="false" customWidth="true" hidden="false" outlineLevel="0" max="18" min="18" style="12" width="2.99"/>
    <col collapsed="false" customWidth="true" hidden="false" outlineLevel="0" max="19" min="19" style="10" width="4.28"/>
    <col collapsed="false" customWidth="true" hidden="false" outlineLevel="0" max="20" min="20" style="11" width="0.99"/>
    <col collapsed="false" customWidth="true" hidden="false" outlineLevel="0" max="21" min="21" style="12" width="2.7"/>
    <col collapsed="false" customWidth="true" hidden="false" outlineLevel="0" max="22" min="22" style="10" width="4.13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7"/>
    <col collapsed="false" customWidth="true" hidden="false" outlineLevel="0" max="28" min="28" style="11" width="5.99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42"/>
    <col collapsed="false" customWidth="true" hidden="false" outlineLevel="0" max="32" min="32" style="11" width="5.42"/>
    <col collapsed="false" customWidth="true" hidden="fals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18" t="s">
        <v>0</v>
      </c>
      <c r="N1" s="0"/>
      <c r="O1" s="0"/>
      <c r="P1" s="0"/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13"/>
      <c r="D2" s="11"/>
      <c r="E2" s="0"/>
      <c r="F2" s="20"/>
      <c r="G2" s="0"/>
      <c r="H2" s="0"/>
      <c r="I2" s="17"/>
      <c r="J2" s="0"/>
      <c r="K2" s="17"/>
      <c r="L2" s="17"/>
      <c r="M2" s="21" t="s">
        <v>1</v>
      </c>
      <c r="N2" s="0"/>
      <c r="O2" s="0"/>
      <c r="P2" s="0"/>
      <c r="Q2" s="17"/>
      <c r="S2" s="22"/>
      <c r="T2" s="22"/>
      <c r="U2" s="22"/>
      <c r="V2" s="22"/>
      <c r="W2" s="22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3"/>
      <c r="B3" s="24"/>
      <c r="C3" s="24"/>
      <c r="D3" s="25"/>
      <c r="E3" s="26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6" t="s">
        <v>4</v>
      </c>
      <c r="AC3" s="27"/>
      <c r="AD3" s="27"/>
      <c r="AE3" s="27"/>
      <c r="AF3" s="29"/>
      <c r="AG3" s="29"/>
      <c r="AH3" s="30"/>
    </row>
    <row r="4" customFormat="false" ht="29.25" hidden="false" customHeight="false" outlineLevel="0" collapsed="false">
      <c r="A4" s="31"/>
      <c r="B4" s="16"/>
      <c r="C4" s="32"/>
      <c r="D4" s="33"/>
      <c r="E4" s="34"/>
      <c r="F4" s="35"/>
      <c r="G4" s="30"/>
      <c r="H4" s="33"/>
      <c r="I4" s="36"/>
      <c r="J4" s="30"/>
      <c r="K4" s="30"/>
      <c r="L4" s="33"/>
      <c r="M4" s="37" t="s">
        <v>5</v>
      </c>
      <c r="N4" s="30"/>
      <c r="O4" s="0"/>
      <c r="P4" s="30"/>
      <c r="Q4" s="30"/>
      <c r="S4" s="37"/>
      <c r="T4" s="37"/>
      <c r="U4" s="37"/>
      <c r="V4" s="37"/>
      <c r="W4" s="37"/>
      <c r="X4" s="30"/>
      <c r="Y4" s="30"/>
      <c r="Z4" s="30"/>
      <c r="AA4" s="30"/>
      <c r="AB4" s="30"/>
      <c r="AC4" s="30"/>
      <c r="AD4" s="30"/>
      <c r="AE4" s="30"/>
      <c r="AF4" s="33"/>
      <c r="AG4" s="30"/>
      <c r="AH4" s="38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1"/>
      <c r="B5" s="16"/>
      <c r="C5" s="32"/>
      <c r="D5" s="33"/>
      <c r="E5" s="34"/>
      <c r="F5" s="35"/>
      <c r="G5" s="30"/>
      <c r="H5" s="33"/>
      <c r="I5" s="36"/>
      <c r="J5" s="30"/>
      <c r="K5" s="30"/>
      <c r="L5" s="33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3"/>
      <c r="AG5" s="30" t="n">
        <v>0</v>
      </c>
      <c r="AH5" s="38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5"/>
      <c r="G6" s="46"/>
      <c r="H6" s="47" t="s">
        <v>9</v>
      </c>
      <c r="I6" s="40" t="s">
        <v>10</v>
      </c>
      <c r="J6" s="43"/>
      <c r="K6" s="43"/>
      <c r="L6" s="43"/>
      <c r="M6" s="48"/>
      <c r="N6" s="49" t="s">
        <v>11</v>
      </c>
      <c r="O6" s="49"/>
      <c r="P6" s="49"/>
      <c r="Q6" s="49"/>
      <c r="R6" s="49"/>
      <c r="S6" s="49"/>
      <c r="T6" s="49" t="s">
        <v>12</v>
      </c>
      <c r="U6" s="49"/>
      <c r="V6" s="49"/>
      <c r="W6" s="49"/>
      <c r="X6" s="50"/>
      <c r="Y6" s="47"/>
      <c r="Z6" s="51" t="s">
        <v>13</v>
      </c>
      <c r="AA6" s="52"/>
      <c r="AB6" s="43"/>
      <c r="AC6" s="51" t="s">
        <v>14</v>
      </c>
      <c r="AD6" s="52"/>
      <c r="AE6" s="40" t="s">
        <v>15</v>
      </c>
      <c r="AF6" s="40" t="s">
        <v>16</v>
      </c>
      <c r="AG6" s="40" t="s">
        <v>17</v>
      </c>
    </row>
    <row r="7" s="41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7"/>
      <c r="G7" s="58"/>
      <c r="H7" s="55"/>
      <c r="I7" s="55"/>
      <c r="J7" s="55"/>
      <c r="K7" s="55"/>
      <c r="L7" s="59" t="n">
        <v>1</v>
      </c>
      <c r="M7" s="47" t="n">
        <v>1</v>
      </c>
      <c r="N7" s="51"/>
      <c r="O7" s="60"/>
      <c r="P7" s="51" t="n">
        <v>2</v>
      </c>
      <c r="Q7" s="51"/>
      <c r="R7" s="60"/>
      <c r="S7" s="51" t="n">
        <v>3</v>
      </c>
      <c r="T7" s="51"/>
      <c r="U7" s="60"/>
      <c r="V7" s="51" t="n">
        <v>4</v>
      </c>
      <c r="W7" s="51" t="n">
        <v>4</v>
      </c>
      <c r="X7" s="51"/>
      <c r="Y7" s="55"/>
      <c r="Z7" s="58"/>
      <c r="AA7" s="61"/>
      <c r="AB7" s="55"/>
      <c r="AC7" s="58"/>
      <c r="AD7" s="61"/>
      <c r="AE7" s="53" t="s">
        <v>20</v>
      </c>
      <c r="AF7" s="53" t="s">
        <v>21</v>
      </c>
      <c r="AG7" s="53" t="s">
        <v>22</v>
      </c>
    </row>
    <row r="8" s="76" customFormat="true" ht="11.25" hidden="false" customHeight="false" outlineLevel="0" collapsed="false">
      <c r="A8" s="62" t="n">
        <v>1</v>
      </c>
      <c r="B8" s="63"/>
      <c r="C8" s="64"/>
      <c r="D8" s="65"/>
      <c r="E8" s="66" t="n">
        <v>2</v>
      </c>
      <c r="F8" s="67"/>
      <c r="G8" s="67"/>
      <c r="H8" s="62" t="n">
        <v>3</v>
      </c>
      <c r="I8" s="62" t="n">
        <v>4</v>
      </c>
      <c r="J8" s="68"/>
      <c r="K8" s="68"/>
      <c r="L8" s="68"/>
      <c r="M8" s="69"/>
      <c r="N8" s="70"/>
      <c r="O8" s="66"/>
      <c r="P8" s="66"/>
      <c r="Q8" s="70"/>
      <c r="R8" s="66"/>
      <c r="S8" s="66" t="n">
        <v>5</v>
      </c>
      <c r="T8" s="70"/>
      <c r="U8" s="66"/>
      <c r="V8" s="66"/>
      <c r="W8" s="66"/>
      <c r="X8" s="71"/>
      <c r="Y8" s="72" t="n">
        <v>6</v>
      </c>
      <c r="Z8" s="68"/>
      <c r="AA8" s="73"/>
      <c r="AB8" s="74" t="n">
        <v>7</v>
      </c>
      <c r="AC8" s="68" t="n">
        <v>7</v>
      </c>
      <c r="AD8" s="73"/>
      <c r="AE8" s="75" t="n">
        <v>8</v>
      </c>
      <c r="AF8" s="75" t="n">
        <v>9</v>
      </c>
      <c r="AG8" s="75" t="n">
        <v>10</v>
      </c>
    </row>
    <row r="9" customFormat="false" ht="11.45" hidden="false" customHeight="true" outlineLevel="0" collapsed="false">
      <c r="A9" s="77" t="n">
        <v>1</v>
      </c>
      <c r="B9" s="78" t="n">
        <v>2</v>
      </c>
      <c r="C9" s="79" t="n">
        <v>35</v>
      </c>
      <c r="D9" s="80" t="s">
        <v>23</v>
      </c>
      <c r="E9" s="81" t="s">
        <v>24</v>
      </c>
      <c r="F9" s="79" t="n">
        <v>35</v>
      </c>
      <c r="G9" s="82" t="n">
        <v>31458</v>
      </c>
      <c r="H9" s="83" t="s">
        <v>25</v>
      </c>
      <c r="I9" s="84" t="s">
        <v>26</v>
      </c>
      <c r="J9" s="85" t="s">
        <v>27</v>
      </c>
      <c r="K9" s="85" t="s">
        <v>28</v>
      </c>
      <c r="L9" s="86" t="s">
        <v>29</v>
      </c>
      <c r="M9" s="87" t="n">
        <v>100</v>
      </c>
      <c r="N9" s="78"/>
      <c r="O9" s="88" t="n">
        <v>1</v>
      </c>
      <c r="P9" s="89" t="n">
        <v>99</v>
      </c>
      <c r="Q9" s="78"/>
      <c r="R9" s="88" t="n">
        <v>1</v>
      </c>
      <c r="S9" s="89" t="n">
        <v>99</v>
      </c>
      <c r="T9" s="78"/>
      <c r="U9" s="88" t="n">
        <v>1</v>
      </c>
      <c r="V9" s="89" t="n">
        <v>100</v>
      </c>
      <c r="W9" s="90"/>
      <c r="X9" s="90"/>
      <c r="Y9" s="91" t="n">
        <f aca="false">$M9+$P9+$S9+$V9</f>
        <v>398</v>
      </c>
      <c r="Z9" s="90"/>
      <c r="AA9" s="92" t="n">
        <f aca="false">RANK($Y9,($Y$9:$Y$62))</f>
        <v>1</v>
      </c>
      <c r="AB9" s="93" t="n">
        <v>101.3</v>
      </c>
      <c r="AC9" s="90"/>
      <c r="AD9" s="94" t="n">
        <v>3</v>
      </c>
      <c r="AE9" s="95" t="n">
        <f aca="false">$Y9+$AB9</f>
        <v>499.3</v>
      </c>
      <c r="AF9" s="96" t="s">
        <v>23</v>
      </c>
      <c r="AG9" s="97" t="n">
        <v>35</v>
      </c>
    </row>
    <row r="10" customFormat="false" ht="11.45" hidden="false" customHeight="true" outlineLevel="0" collapsed="false">
      <c r="A10" s="98" t="n">
        <v>2</v>
      </c>
      <c r="B10" s="99" t="n">
        <v>2</v>
      </c>
      <c r="C10" s="100" t="n">
        <v>22</v>
      </c>
      <c r="D10" s="101" t="s">
        <v>23</v>
      </c>
      <c r="E10" s="102" t="s">
        <v>30</v>
      </c>
      <c r="F10" s="100" t="n">
        <v>22</v>
      </c>
      <c r="G10" s="103" t="n">
        <v>26103</v>
      </c>
      <c r="H10" s="104" t="s">
        <v>31</v>
      </c>
      <c r="I10" s="105" t="s">
        <v>32</v>
      </c>
      <c r="J10" s="106" t="s">
        <v>33</v>
      </c>
      <c r="K10" s="106" t="s">
        <v>34</v>
      </c>
      <c r="L10" s="107" t="s">
        <v>35</v>
      </c>
      <c r="M10" s="108" t="n">
        <v>98</v>
      </c>
      <c r="N10" s="99"/>
      <c r="O10" s="109" t="n">
        <v>6</v>
      </c>
      <c r="P10" s="110" t="n">
        <v>100</v>
      </c>
      <c r="Q10" s="99"/>
      <c r="R10" s="109" t="n">
        <v>2</v>
      </c>
      <c r="S10" s="110" t="n">
        <v>99</v>
      </c>
      <c r="T10" s="99"/>
      <c r="U10" s="109" t="n">
        <v>2</v>
      </c>
      <c r="V10" s="110" t="n">
        <v>99</v>
      </c>
      <c r="W10" s="16"/>
      <c r="X10" s="16"/>
      <c r="Y10" s="111" t="n">
        <f aca="false">$M10+$P10+$S10+$V10</f>
        <v>396</v>
      </c>
      <c r="Z10" s="16"/>
      <c r="AA10" s="112" t="n">
        <f aca="false">RANK($Y10,($Y$9:$Y$62))</f>
        <v>2</v>
      </c>
      <c r="AB10" s="113" t="n">
        <v>101.1</v>
      </c>
      <c r="AC10" s="16"/>
      <c r="AD10" s="114" t="n">
        <v>4</v>
      </c>
      <c r="AE10" s="115" t="n">
        <f aca="false">$Y10+$AB10</f>
        <v>497.1</v>
      </c>
      <c r="AF10" s="116" t="s">
        <v>23</v>
      </c>
      <c r="AG10" s="117" t="n">
        <v>25</v>
      </c>
    </row>
    <row r="11" customFormat="false" ht="11.45" hidden="false" customHeight="true" outlineLevel="0" collapsed="false">
      <c r="A11" s="98" t="n">
        <v>3</v>
      </c>
      <c r="B11" s="99" t="n">
        <v>2</v>
      </c>
      <c r="C11" s="100" t="n">
        <v>36</v>
      </c>
      <c r="D11" s="101" t="s">
        <v>23</v>
      </c>
      <c r="E11" s="102" t="s">
        <v>36</v>
      </c>
      <c r="F11" s="100" t="n">
        <v>31</v>
      </c>
      <c r="G11" s="103" t="n">
        <v>33028</v>
      </c>
      <c r="H11" s="104" t="s">
        <v>37</v>
      </c>
      <c r="I11" s="105" t="s">
        <v>38</v>
      </c>
      <c r="J11" s="106" t="s">
        <v>39</v>
      </c>
      <c r="K11" s="106" t="s">
        <v>40</v>
      </c>
      <c r="L11" s="107" t="s">
        <v>29</v>
      </c>
      <c r="M11" s="108" t="n">
        <v>98</v>
      </c>
      <c r="N11" s="99"/>
      <c r="O11" s="109" t="n">
        <v>6</v>
      </c>
      <c r="P11" s="110" t="n">
        <v>100</v>
      </c>
      <c r="Q11" s="99"/>
      <c r="R11" s="109" t="n">
        <v>2</v>
      </c>
      <c r="S11" s="110" t="n">
        <v>98</v>
      </c>
      <c r="T11" s="99"/>
      <c r="U11" s="109" t="n">
        <v>3</v>
      </c>
      <c r="V11" s="110" t="n">
        <v>98</v>
      </c>
      <c r="W11" s="16"/>
      <c r="X11" s="16"/>
      <c r="Y11" s="111" t="n">
        <f aca="false">$M11+$P11+$S11+$V11</f>
        <v>394</v>
      </c>
      <c r="Z11" s="16"/>
      <c r="AA11" s="112" t="n">
        <f aca="false">RANK($Y11,($Y$9:$Y$62))</f>
        <v>4</v>
      </c>
      <c r="AB11" s="113" t="n">
        <v>102</v>
      </c>
      <c r="AC11" s="16"/>
      <c r="AD11" s="114" t="n">
        <v>1</v>
      </c>
      <c r="AE11" s="115" t="n">
        <f aca="false">$Y11+$AB11</f>
        <v>496</v>
      </c>
      <c r="AF11" s="116" t="s">
        <v>41</v>
      </c>
      <c r="AG11" s="117" t="n">
        <v>22</v>
      </c>
    </row>
    <row r="12" customFormat="false" ht="11.45" hidden="false" customHeight="true" outlineLevel="0" collapsed="false">
      <c r="A12" s="98" t="n">
        <v>4</v>
      </c>
      <c r="B12" s="99" t="n">
        <v>2</v>
      </c>
      <c r="C12" s="100" t="n">
        <v>31</v>
      </c>
      <c r="D12" s="101" t="s">
        <v>42</v>
      </c>
      <c r="E12" s="102" t="s">
        <v>43</v>
      </c>
      <c r="F12" s="100" t="n">
        <v>34</v>
      </c>
      <c r="G12" s="103" t="n">
        <v>23301</v>
      </c>
      <c r="H12" s="104" t="s">
        <v>44</v>
      </c>
      <c r="I12" s="105" t="s">
        <v>32</v>
      </c>
      <c r="J12" s="106" t="s">
        <v>45</v>
      </c>
      <c r="K12" s="106" t="s">
        <v>46</v>
      </c>
      <c r="L12" s="107" t="s">
        <v>29</v>
      </c>
      <c r="M12" s="108" t="n">
        <v>99</v>
      </c>
      <c r="N12" s="99"/>
      <c r="O12" s="109" t="n">
        <v>2</v>
      </c>
      <c r="P12" s="110" t="n">
        <v>99</v>
      </c>
      <c r="Q12" s="99"/>
      <c r="R12" s="109" t="n">
        <v>2</v>
      </c>
      <c r="S12" s="110" t="n">
        <v>98</v>
      </c>
      <c r="T12" s="99"/>
      <c r="U12" s="109" t="n">
        <v>3</v>
      </c>
      <c r="V12" s="110" t="n">
        <v>98</v>
      </c>
      <c r="W12" s="16"/>
      <c r="X12" s="16"/>
      <c r="Y12" s="111" t="n">
        <f aca="false">$M12+$P12+$S12+$V12</f>
        <v>394</v>
      </c>
      <c r="Z12" s="16"/>
      <c r="AA12" s="112" t="n">
        <f aca="false">RANK($Y12,($Y$9:$Y$62))</f>
        <v>4</v>
      </c>
      <c r="AB12" s="113" t="n">
        <v>101.9</v>
      </c>
      <c r="AC12" s="16"/>
      <c r="AD12" s="114" t="n">
        <v>2</v>
      </c>
      <c r="AE12" s="115" t="n">
        <f aca="false">$Y12+$AB12</f>
        <v>495.9</v>
      </c>
      <c r="AF12" s="116" t="s">
        <v>41</v>
      </c>
      <c r="AG12" s="117" t="n">
        <v>19</v>
      </c>
    </row>
    <row r="13" customFormat="false" ht="11.45" hidden="false" customHeight="true" outlineLevel="0" collapsed="false">
      <c r="A13" s="98" t="n">
        <v>5</v>
      </c>
      <c r="B13" s="99" t="n">
        <v>2</v>
      </c>
      <c r="C13" s="100" t="n">
        <v>34</v>
      </c>
      <c r="D13" s="101" t="s">
        <v>23</v>
      </c>
      <c r="E13" s="102" t="s">
        <v>47</v>
      </c>
      <c r="F13" s="100" t="n">
        <v>36</v>
      </c>
      <c r="G13" s="103" t="n">
        <v>31162</v>
      </c>
      <c r="H13" s="104" t="s">
        <v>37</v>
      </c>
      <c r="I13" s="105" t="s">
        <v>38</v>
      </c>
      <c r="J13" s="106" t="s">
        <v>39</v>
      </c>
      <c r="K13" s="106" t="s">
        <v>40</v>
      </c>
      <c r="L13" s="107" t="s">
        <v>29</v>
      </c>
      <c r="M13" s="108" t="n">
        <v>98</v>
      </c>
      <c r="N13" s="99"/>
      <c r="O13" s="109" t="n">
        <v>6</v>
      </c>
      <c r="P13" s="110" t="n">
        <v>99</v>
      </c>
      <c r="Q13" s="99"/>
      <c r="R13" s="109" t="n">
        <v>5</v>
      </c>
      <c r="S13" s="110" t="n">
        <v>99</v>
      </c>
      <c r="T13" s="99"/>
      <c r="U13" s="109" t="n">
        <v>3</v>
      </c>
      <c r="V13" s="110" t="n">
        <v>99</v>
      </c>
      <c r="W13" s="16"/>
      <c r="X13" s="16"/>
      <c r="Y13" s="111" t="n">
        <f aca="false">$M13+$P13+$S13+$V13</f>
        <v>395</v>
      </c>
      <c r="Z13" s="16"/>
      <c r="AA13" s="112" t="n">
        <f aca="false">RANK($Y13,($Y$9:$Y$62))</f>
        <v>3</v>
      </c>
      <c r="AB13" s="113" t="n">
        <v>99.9</v>
      </c>
      <c r="AC13" s="16"/>
      <c r="AD13" s="114" t="n">
        <v>6</v>
      </c>
      <c r="AE13" s="115" t="n">
        <f aca="false">$Y13+$AB13</f>
        <v>494.9</v>
      </c>
      <c r="AF13" s="116" t="s">
        <v>41</v>
      </c>
      <c r="AG13" s="117" t="n">
        <v>17</v>
      </c>
    </row>
    <row r="14" customFormat="false" ht="11.45" hidden="false" customHeight="true" outlineLevel="0" collapsed="false">
      <c r="A14" s="98" t="n">
        <v>6</v>
      </c>
      <c r="B14" s="99" t="n">
        <v>2</v>
      </c>
      <c r="C14" s="100" t="n">
        <v>26</v>
      </c>
      <c r="D14" s="101" t="s">
        <v>23</v>
      </c>
      <c r="E14" s="102" t="s">
        <v>48</v>
      </c>
      <c r="F14" s="100" t="n">
        <v>26</v>
      </c>
      <c r="G14" s="103" t="n">
        <v>28773</v>
      </c>
      <c r="H14" s="104" t="s">
        <v>44</v>
      </c>
      <c r="I14" s="105" t="s">
        <v>49</v>
      </c>
      <c r="J14" s="106" t="s">
        <v>45</v>
      </c>
      <c r="K14" s="106" t="s">
        <v>50</v>
      </c>
      <c r="L14" s="107" t="s">
        <v>29</v>
      </c>
      <c r="M14" s="108" t="n">
        <v>97</v>
      </c>
      <c r="N14" s="99"/>
      <c r="O14" s="109" t="n">
        <v>18</v>
      </c>
      <c r="P14" s="110" t="n">
        <v>100</v>
      </c>
      <c r="Q14" s="99"/>
      <c r="R14" s="109" t="n">
        <v>5</v>
      </c>
      <c r="S14" s="110" t="n">
        <v>99</v>
      </c>
      <c r="T14" s="99"/>
      <c r="U14" s="109" t="n">
        <v>3</v>
      </c>
      <c r="V14" s="110" t="n">
        <v>97</v>
      </c>
      <c r="W14" s="16"/>
      <c r="X14" s="16"/>
      <c r="Y14" s="111" t="n">
        <f aca="false">$M14+$P14+$S14+$V14</f>
        <v>393</v>
      </c>
      <c r="Z14" s="16"/>
      <c r="AA14" s="112" t="n">
        <f aca="false">RANK($Y14,($Y$9:$Y$62))</f>
        <v>6</v>
      </c>
      <c r="AB14" s="113" t="n">
        <v>100.2</v>
      </c>
      <c r="AC14" s="16"/>
      <c r="AD14" s="114" t="n">
        <v>5</v>
      </c>
      <c r="AE14" s="115" t="n">
        <f aca="false">$Y14+$AB14</f>
        <v>493.2</v>
      </c>
      <c r="AF14" s="116" t="s">
        <v>41</v>
      </c>
      <c r="AG14" s="117" t="n">
        <v>15</v>
      </c>
    </row>
    <row r="15" customFormat="false" ht="11.45" hidden="false" customHeight="true" outlineLevel="0" collapsed="false">
      <c r="A15" s="98" t="n">
        <v>7</v>
      </c>
      <c r="B15" s="99" t="n">
        <v>1</v>
      </c>
      <c r="C15" s="100" t="n">
        <v>1</v>
      </c>
      <c r="D15" s="101" t="s">
        <v>41</v>
      </c>
      <c r="E15" s="102" t="s">
        <v>51</v>
      </c>
      <c r="F15" s="100" t="n">
        <v>19</v>
      </c>
      <c r="G15" s="103" t="n">
        <v>31642</v>
      </c>
      <c r="H15" s="104" t="s">
        <v>52</v>
      </c>
      <c r="I15" s="105" t="s">
        <v>53</v>
      </c>
      <c r="J15" s="106" t="s">
        <v>54</v>
      </c>
      <c r="K15" s="106" t="s">
        <v>55</v>
      </c>
      <c r="L15" s="107" t="s">
        <v>29</v>
      </c>
      <c r="M15" s="108" t="n">
        <v>99</v>
      </c>
      <c r="N15" s="99"/>
      <c r="O15" s="109" t="n">
        <v>2</v>
      </c>
      <c r="P15" s="110" t="n">
        <v>98</v>
      </c>
      <c r="Q15" s="99"/>
      <c r="R15" s="109" t="n">
        <v>5</v>
      </c>
      <c r="S15" s="110" t="n">
        <v>97</v>
      </c>
      <c r="T15" s="99"/>
      <c r="U15" s="109" t="n">
        <v>7</v>
      </c>
      <c r="V15" s="110" t="n">
        <v>98</v>
      </c>
      <c r="W15" s="16"/>
      <c r="X15" s="16"/>
      <c r="Y15" s="111" t="n">
        <f aca="false">$M15+$P15+$S15+$V15</f>
        <v>392</v>
      </c>
      <c r="Z15" s="16"/>
      <c r="AA15" s="112" t="n">
        <f aca="false">RANK($Y15,($Y$9:$Y$62))</f>
        <v>7</v>
      </c>
      <c r="AB15" s="113" t="n">
        <v>99.6</v>
      </c>
      <c r="AC15" s="16"/>
      <c r="AD15" s="114" t="n">
        <v>7</v>
      </c>
      <c r="AE15" s="115" t="n">
        <f aca="false">$Y15+$AB15</f>
        <v>491.6</v>
      </c>
      <c r="AF15" s="116" t="s">
        <v>41</v>
      </c>
      <c r="AG15" s="117" t="n">
        <v>13</v>
      </c>
    </row>
    <row r="16" customFormat="false" ht="11.45" hidden="false" customHeight="true" outlineLevel="0" collapsed="false">
      <c r="A16" s="98" t="n">
        <v>8</v>
      </c>
      <c r="B16" s="99" t="n">
        <v>1</v>
      </c>
      <c r="C16" s="100" t="n">
        <v>1</v>
      </c>
      <c r="D16" s="101" t="s">
        <v>23</v>
      </c>
      <c r="E16" s="102" t="s">
        <v>56</v>
      </c>
      <c r="F16" s="100" t="n">
        <v>30</v>
      </c>
      <c r="G16" s="103" t="n">
        <v>32836</v>
      </c>
      <c r="H16" s="104" t="s">
        <v>52</v>
      </c>
      <c r="I16" s="105" t="s">
        <v>53</v>
      </c>
      <c r="J16" s="106" t="s">
        <v>54</v>
      </c>
      <c r="K16" s="106" t="s">
        <v>57</v>
      </c>
      <c r="L16" s="107" t="s">
        <v>29</v>
      </c>
      <c r="M16" s="108" t="n">
        <v>97</v>
      </c>
      <c r="N16" s="99"/>
      <c r="O16" s="109" t="n">
        <v>18</v>
      </c>
      <c r="P16" s="110" t="n">
        <v>100</v>
      </c>
      <c r="Q16" s="99"/>
      <c r="R16" s="109" t="n">
        <v>5</v>
      </c>
      <c r="S16" s="110" t="n">
        <v>97</v>
      </c>
      <c r="T16" s="99"/>
      <c r="U16" s="109" t="n">
        <v>7</v>
      </c>
      <c r="V16" s="110" t="n">
        <v>98</v>
      </c>
      <c r="W16" s="16"/>
      <c r="X16" s="16"/>
      <c r="Y16" s="111" t="n">
        <f aca="false">$M16+$P16+$S16+$V16</f>
        <v>392</v>
      </c>
      <c r="Z16" s="16"/>
      <c r="AA16" s="112" t="n">
        <f aca="false">RANK($Y16,($Y$9:$Y$62))</f>
        <v>7</v>
      </c>
      <c r="AB16" s="113" t="n">
        <v>98.2</v>
      </c>
      <c r="AC16" s="16"/>
      <c r="AD16" s="114" t="n">
        <v>8</v>
      </c>
      <c r="AE16" s="115" t="n">
        <f aca="false">$Y16+$AB16</f>
        <v>490.2</v>
      </c>
      <c r="AF16" s="116" t="s">
        <v>41</v>
      </c>
      <c r="AG16" s="117" t="n">
        <v>11</v>
      </c>
    </row>
    <row r="17" customFormat="false" ht="11.45" hidden="false" customHeight="true" outlineLevel="0" collapsed="false">
      <c r="A17" s="98" t="n">
        <v>9</v>
      </c>
      <c r="B17" s="99" t="n">
        <v>2</v>
      </c>
      <c r="C17" s="100" t="n">
        <v>30</v>
      </c>
      <c r="D17" s="101" t="s">
        <v>23</v>
      </c>
      <c r="E17" s="102" t="s">
        <v>58</v>
      </c>
      <c r="F17" s="100" t="n">
        <v>30</v>
      </c>
      <c r="G17" s="103" t="n">
        <v>23974</v>
      </c>
      <c r="H17" s="104" t="s">
        <v>44</v>
      </c>
      <c r="I17" s="105" t="s">
        <v>32</v>
      </c>
      <c r="J17" s="106" t="s">
        <v>45</v>
      </c>
      <c r="K17" s="106" t="s">
        <v>59</v>
      </c>
      <c r="L17" s="107" t="s">
        <v>29</v>
      </c>
      <c r="M17" s="108" t="n">
        <v>98</v>
      </c>
      <c r="N17" s="99"/>
      <c r="O17" s="109" t="n">
        <v>6</v>
      </c>
      <c r="P17" s="110" t="n">
        <v>96</v>
      </c>
      <c r="Q17" s="99"/>
      <c r="R17" s="109" t="n">
        <v>15</v>
      </c>
      <c r="S17" s="110" t="n">
        <v>98</v>
      </c>
      <c r="T17" s="99"/>
      <c r="U17" s="109" t="n">
        <v>12</v>
      </c>
      <c r="V17" s="110" t="n">
        <v>99</v>
      </c>
      <c r="W17" s="16"/>
      <c r="X17" s="16"/>
      <c r="Y17" s="111" t="n">
        <f aca="false">$M17+$P17+$S17+$V17</f>
        <v>391</v>
      </c>
      <c r="Z17" s="16"/>
      <c r="AA17" s="112" t="n">
        <f aca="false">RANK($Y17,($Y$9:$Y$62))</f>
        <v>9</v>
      </c>
      <c r="AB17" s="111"/>
      <c r="AC17" s="16"/>
      <c r="AD17" s="114"/>
      <c r="AE17" s="111" t="n">
        <f aca="false">$Y17+$AB17</f>
        <v>391</v>
      </c>
      <c r="AF17" s="116" t="s">
        <v>41</v>
      </c>
      <c r="AG17" s="117" t="n">
        <v>9</v>
      </c>
    </row>
    <row r="18" customFormat="false" ht="11.45" hidden="false" customHeight="true" outlineLevel="0" collapsed="false">
      <c r="A18" s="98" t="n">
        <v>10</v>
      </c>
      <c r="B18" s="99" t="n">
        <v>1</v>
      </c>
      <c r="C18" s="100" t="n">
        <v>1</v>
      </c>
      <c r="D18" s="101" t="s">
        <v>23</v>
      </c>
      <c r="E18" s="102" t="s">
        <v>60</v>
      </c>
      <c r="F18" s="100" t="n">
        <v>37</v>
      </c>
      <c r="G18" s="103" t="n">
        <v>30082</v>
      </c>
      <c r="H18" s="104" t="s">
        <v>61</v>
      </c>
      <c r="I18" s="105" t="s">
        <v>49</v>
      </c>
      <c r="J18" s="106" t="s">
        <v>62</v>
      </c>
      <c r="K18" s="106" t="s">
        <v>63</v>
      </c>
      <c r="L18" s="107" t="s">
        <v>29</v>
      </c>
      <c r="M18" s="108" t="n">
        <v>96</v>
      </c>
      <c r="N18" s="99"/>
      <c r="O18" s="109" t="n">
        <v>27</v>
      </c>
      <c r="P18" s="110" t="n">
        <v>97</v>
      </c>
      <c r="Q18" s="99"/>
      <c r="R18" s="109" t="n">
        <v>20</v>
      </c>
      <c r="S18" s="110" t="n">
        <v>99</v>
      </c>
      <c r="T18" s="99"/>
      <c r="U18" s="109" t="n">
        <v>12</v>
      </c>
      <c r="V18" s="110" t="n">
        <v>98</v>
      </c>
      <c r="W18" s="16"/>
      <c r="X18" s="16"/>
      <c r="Y18" s="111" t="n">
        <f aca="false">$M18+$P18+$S18+$V18</f>
        <v>390</v>
      </c>
      <c r="Z18" s="16"/>
      <c r="AA18" s="112" t="n">
        <f aca="false">RANK($Y18,($Y$9:$Y$62))</f>
        <v>10</v>
      </c>
      <c r="AB18" s="111"/>
      <c r="AC18" s="16"/>
      <c r="AD18" s="114"/>
      <c r="AE18" s="111" t="n">
        <f aca="false">$Y18+$AB18</f>
        <v>390</v>
      </c>
      <c r="AF18" s="116" t="s">
        <v>41</v>
      </c>
      <c r="AG18" s="117" t="n">
        <v>8</v>
      </c>
    </row>
    <row r="19" customFormat="false" ht="11.45" hidden="false" customHeight="true" outlineLevel="0" collapsed="false">
      <c r="A19" s="98" t="n">
        <v>11</v>
      </c>
      <c r="B19" s="99" t="n">
        <v>1</v>
      </c>
      <c r="C19" s="100" t="n">
        <v>1</v>
      </c>
      <c r="D19" s="101" t="s">
        <v>23</v>
      </c>
      <c r="E19" s="102" t="s">
        <v>64</v>
      </c>
      <c r="F19" s="100" t="n">
        <v>22</v>
      </c>
      <c r="G19" s="103" t="n">
        <v>25153</v>
      </c>
      <c r="H19" s="104" t="s">
        <v>65</v>
      </c>
      <c r="I19" s="105" t="s">
        <v>49</v>
      </c>
      <c r="J19" s="106"/>
      <c r="K19" s="106" t="s">
        <v>66</v>
      </c>
      <c r="L19" s="107" t="s">
        <v>29</v>
      </c>
      <c r="M19" s="108" t="n">
        <v>98</v>
      </c>
      <c r="N19" s="99"/>
      <c r="O19" s="109" t="n">
        <v>6</v>
      </c>
      <c r="P19" s="110" t="n">
        <v>98</v>
      </c>
      <c r="Q19" s="99"/>
      <c r="R19" s="109" t="n">
        <v>9</v>
      </c>
      <c r="S19" s="110" t="n">
        <v>97</v>
      </c>
      <c r="T19" s="99"/>
      <c r="U19" s="109" t="n">
        <v>11</v>
      </c>
      <c r="V19" s="110" t="n">
        <v>97</v>
      </c>
      <c r="W19" s="16"/>
      <c r="X19" s="16"/>
      <c r="Y19" s="111" t="n">
        <f aca="false">$M19+$P19+$S19+$V19</f>
        <v>390</v>
      </c>
      <c r="Z19" s="16"/>
      <c r="AA19" s="112" t="n">
        <f aca="false">RANK($Y19,($Y$9:$Y$62))</f>
        <v>10</v>
      </c>
      <c r="AB19" s="111"/>
      <c r="AC19" s="16"/>
      <c r="AD19" s="114"/>
      <c r="AE19" s="111" t="n">
        <f aca="false">$Y19+$AB19</f>
        <v>390</v>
      </c>
      <c r="AF19" s="116" t="s">
        <v>41</v>
      </c>
      <c r="AG19" s="117" t="n">
        <v>7</v>
      </c>
    </row>
    <row r="20" customFormat="false" ht="11.45" hidden="false" customHeight="true" outlineLevel="0" collapsed="false">
      <c r="A20" s="98" t="n">
        <v>12</v>
      </c>
      <c r="B20" s="99" t="n">
        <v>2</v>
      </c>
      <c r="C20" s="100" t="n">
        <v>37</v>
      </c>
      <c r="D20" s="101" t="s">
        <v>42</v>
      </c>
      <c r="E20" s="102" t="s">
        <v>67</v>
      </c>
      <c r="F20" s="100" t="n">
        <v>37</v>
      </c>
      <c r="G20" s="103" t="n">
        <v>23820</v>
      </c>
      <c r="H20" s="104" t="s">
        <v>68</v>
      </c>
      <c r="I20" s="105" t="s">
        <v>69</v>
      </c>
      <c r="J20" s="106" t="s">
        <v>70</v>
      </c>
      <c r="K20" s="106" t="s">
        <v>71</v>
      </c>
      <c r="L20" s="107" t="s">
        <v>35</v>
      </c>
      <c r="M20" s="108" t="n">
        <v>99</v>
      </c>
      <c r="N20" s="99"/>
      <c r="O20" s="109" t="n">
        <v>2</v>
      </c>
      <c r="P20" s="110" t="n">
        <v>97</v>
      </c>
      <c r="Q20" s="99"/>
      <c r="R20" s="109" t="n">
        <v>9</v>
      </c>
      <c r="S20" s="110" t="n">
        <v>98</v>
      </c>
      <c r="T20" s="99"/>
      <c r="U20" s="109" t="n">
        <v>7</v>
      </c>
      <c r="V20" s="110" t="n">
        <v>96</v>
      </c>
      <c r="W20" s="16"/>
      <c r="X20" s="16"/>
      <c r="Y20" s="111" t="n">
        <f aca="false">$M20+$P20+$S20+$V20</f>
        <v>390</v>
      </c>
      <c r="Z20" s="16"/>
      <c r="AA20" s="112" t="n">
        <f aca="false">RANK($Y20,($Y$9:$Y$62))</f>
        <v>10</v>
      </c>
      <c r="AB20" s="111"/>
      <c r="AC20" s="16"/>
      <c r="AD20" s="114"/>
      <c r="AE20" s="111" t="n">
        <f aca="false">$Y20+$AB20</f>
        <v>390</v>
      </c>
      <c r="AF20" s="116" t="s">
        <v>41</v>
      </c>
      <c r="AG20" s="117" t="n">
        <v>6</v>
      </c>
    </row>
    <row r="21" customFormat="false" ht="11.45" hidden="false" customHeight="true" outlineLevel="0" collapsed="false">
      <c r="A21" s="98" t="n">
        <v>13</v>
      </c>
      <c r="B21" s="99" t="n">
        <v>1</v>
      </c>
      <c r="C21" s="100" t="n">
        <v>1</v>
      </c>
      <c r="D21" s="101" t="s">
        <v>41</v>
      </c>
      <c r="E21" s="102" t="s">
        <v>72</v>
      </c>
      <c r="F21" s="100" t="n">
        <v>33</v>
      </c>
      <c r="G21" s="103" t="n">
        <v>33453</v>
      </c>
      <c r="H21" s="104" t="s">
        <v>37</v>
      </c>
      <c r="I21" s="105" t="s">
        <v>53</v>
      </c>
      <c r="J21" s="106" t="s">
        <v>73</v>
      </c>
      <c r="K21" s="106" t="s">
        <v>74</v>
      </c>
      <c r="L21" s="107" t="s">
        <v>29</v>
      </c>
      <c r="M21" s="108" t="n">
        <v>95</v>
      </c>
      <c r="N21" s="99"/>
      <c r="O21" s="109" t="n">
        <v>32</v>
      </c>
      <c r="P21" s="110" t="n">
        <v>97</v>
      </c>
      <c r="Q21" s="99"/>
      <c r="R21" s="109" t="n">
        <v>27</v>
      </c>
      <c r="S21" s="110" t="n">
        <v>98</v>
      </c>
      <c r="T21" s="99"/>
      <c r="U21" s="109" t="n">
        <v>21</v>
      </c>
      <c r="V21" s="110" t="n">
        <v>99</v>
      </c>
      <c r="W21" s="16"/>
      <c r="X21" s="118"/>
      <c r="Y21" s="111" t="n">
        <f aca="false">$M21+$P21+$S21+$V21</f>
        <v>389</v>
      </c>
      <c r="Z21" s="16"/>
      <c r="AA21" s="112" t="n">
        <f aca="false">RANK($Y21,($Y$9:$Y$62))</f>
        <v>13</v>
      </c>
      <c r="AB21" s="111"/>
      <c r="AC21" s="16"/>
      <c r="AD21" s="114"/>
      <c r="AE21" s="111" t="n">
        <f aca="false">$Y21+$AB21</f>
        <v>389</v>
      </c>
      <c r="AF21" s="116" t="s">
        <v>41</v>
      </c>
      <c r="AG21" s="117" t="n">
        <v>5</v>
      </c>
    </row>
    <row r="22" customFormat="false" ht="11.45" hidden="false" customHeight="true" outlineLevel="0" collapsed="false">
      <c r="A22" s="98" t="n">
        <v>14</v>
      </c>
      <c r="B22" s="99" t="n">
        <v>2</v>
      </c>
      <c r="C22" s="100" t="n">
        <v>39</v>
      </c>
      <c r="D22" s="101" t="s">
        <v>41</v>
      </c>
      <c r="E22" s="102" t="s">
        <v>75</v>
      </c>
      <c r="F22" s="100" t="n">
        <v>39</v>
      </c>
      <c r="G22" s="103" t="n">
        <v>31708</v>
      </c>
      <c r="H22" s="104" t="s">
        <v>76</v>
      </c>
      <c r="I22" s="105" t="s">
        <v>38</v>
      </c>
      <c r="J22" s="106" t="s">
        <v>77</v>
      </c>
      <c r="K22" s="106" t="s">
        <v>78</v>
      </c>
      <c r="L22" s="107" t="s">
        <v>35</v>
      </c>
      <c r="M22" s="108" t="n">
        <v>96</v>
      </c>
      <c r="N22" s="99"/>
      <c r="O22" s="109" t="n">
        <v>27</v>
      </c>
      <c r="P22" s="110" t="n">
        <v>97</v>
      </c>
      <c r="Q22" s="99"/>
      <c r="R22" s="109" t="n">
        <v>20</v>
      </c>
      <c r="S22" s="110" t="n">
        <v>97</v>
      </c>
      <c r="T22" s="99"/>
      <c r="U22" s="109" t="n">
        <v>21</v>
      </c>
      <c r="V22" s="110" t="n">
        <v>99</v>
      </c>
      <c r="W22" s="16"/>
      <c r="X22" s="16"/>
      <c r="Y22" s="111" t="n">
        <f aca="false">$M22+$P22+$S22+$V22</f>
        <v>389</v>
      </c>
      <c r="Z22" s="16"/>
      <c r="AA22" s="112" t="n">
        <f aca="false">RANK($Y22,($Y$9:$Y$62))</f>
        <v>13</v>
      </c>
      <c r="AB22" s="111"/>
      <c r="AC22" s="16"/>
      <c r="AD22" s="114"/>
      <c r="AE22" s="111" t="n">
        <f aca="false">$Y22+$AB22</f>
        <v>389</v>
      </c>
      <c r="AF22" s="116" t="s">
        <v>41</v>
      </c>
      <c r="AG22" s="117" t="n">
        <v>4</v>
      </c>
    </row>
    <row r="23" customFormat="false" ht="11.45" hidden="false" customHeight="true" outlineLevel="0" collapsed="false">
      <c r="A23" s="98" t="n">
        <v>15</v>
      </c>
      <c r="B23" s="99" t="n">
        <v>1</v>
      </c>
      <c r="C23" s="100" t="n">
        <v>1</v>
      </c>
      <c r="D23" s="101" t="s">
        <v>41</v>
      </c>
      <c r="E23" s="102" t="s">
        <v>79</v>
      </c>
      <c r="F23" s="100" t="n">
        <v>35</v>
      </c>
      <c r="G23" s="103" t="n">
        <v>30478</v>
      </c>
      <c r="H23" s="104" t="s">
        <v>80</v>
      </c>
      <c r="I23" s="105" t="s">
        <v>53</v>
      </c>
      <c r="J23" s="106" t="s">
        <v>81</v>
      </c>
      <c r="K23" s="106" t="s">
        <v>82</v>
      </c>
      <c r="L23" s="107" t="s">
        <v>83</v>
      </c>
      <c r="M23" s="108" t="n">
        <v>96</v>
      </c>
      <c r="N23" s="99"/>
      <c r="O23" s="109" t="n">
        <v>27</v>
      </c>
      <c r="P23" s="110" t="n">
        <v>97</v>
      </c>
      <c r="Q23" s="99"/>
      <c r="R23" s="109" t="n">
        <v>20</v>
      </c>
      <c r="S23" s="110" t="n">
        <v>98</v>
      </c>
      <c r="T23" s="99"/>
      <c r="U23" s="109" t="n">
        <v>16</v>
      </c>
      <c r="V23" s="110" t="n">
        <v>98</v>
      </c>
      <c r="W23" s="16"/>
      <c r="X23" s="16"/>
      <c r="Y23" s="111" t="n">
        <f aca="false">$M23+$P23+$S23+$V23</f>
        <v>389</v>
      </c>
      <c r="Z23" s="16"/>
      <c r="AA23" s="112" t="n">
        <f aca="false">RANK($Y23,($Y$9:$Y$62))</f>
        <v>13</v>
      </c>
      <c r="AB23" s="111"/>
      <c r="AC23" s="16"/>
      <c r="AD23" s="114"/>
      <c r="AE23" s="111" t="n">
        <f aca="false">$Y23+$AB23</f>
        <v>389</v>
      </c>
      <c r="AF23" s="116" t="s">
        <v>41</v>
      </c>
      <c r="AG23" s="117"/>
    </row>
    <row r="24" customFormat="false" ht="11.45" hidden="false" customHeight="true" outlineLevel="0" collapsed="false">
      <c r="A24" s="98" t="n">
        <v>16</v>
      </c>
      <c r="B24" s="99" t="n">
        <v>2</v>
      </c>
      <c r="C24" s="100" t="n">
        <v>23</v>
      </c>
      <c r="D24" s="101" t="s">
        <v>23</v>
      </c>
      <c r="E24" s="102" t="s">
        <v>84</v>
      </c>
      <c r="F24" s="100" t="n">
        <v>23</v>
      </c>
      <c r="G24" s="103" t="n">
        <v>25059</v>
      </c>
      <c r="H24" s="104" t="s">
        <v>85</v>
      </c>
      <c r="I24" s="105" t="s">
        <v>32</v>
      </c>
      <c r="J24" s="106" t="s">
        <v>86</v>
      </c>
      <c r="K24" s="106" t="s">
        <v>87</v>
      </c>
      <c r="L24" s="107" t="s">
        <v>35</v>
      </c>
      <c r="M24" s="108" t="n">
        <v>97</v>
      </c>
      <c r="N24" s="99"/>
      <c r="O24" s="109" t="n">
        <v>18</v>
      </c>
      <c r="P24" s="110" t="n">
        <v>96</v>
      </c>
      <c r="Q24" s="99"/>
      <c r="R24" s="109" t="n">
        <v>20</v>
      </c>
      <c r="S24" s="110" t="n">
        <v>99</v>
      </c>
      <c r="T24" s="99"/>
      <c r="U24" s="109" t="n">
        <v>12</v>
      </c>
      <c r="V24" s="110" t="n">
        <v>97</v>
      </c>
      <c r="W24" s="16"/>
      <c r="X24" s="16"/>
      <c r="Y24" s="111" t="n">
        <f aca="false">$M24+$P24+$S24+$V24</f>
        <v>389</v>
      </c>
      <c r="Z24" s="16"/>
      <c r="AA24" s="112" t="n">
        <f aca="false">RANK($Y24,($Y$9:$Y$62))</f>
        <v>13</v>
      </c>
      <c r="AB24" s="111"/>
      <c r="AC24" s="16"/>
      <c r="AD24" s="114"/>
      <c r="AE24" s="111" t="n">
        <f aca="false">$Y24+$AB24</f>
        <v>389</v>
      </c>
      <c r="AF24" s="116" t="s">
        <v>41</v>
      </c>
      <c r="AG24" s="117" t="n">
        <v>3</v>
      </c>
    </row>
    <row r="25" customFormat="false" ht="11.45" hidden="false" customHeight="true" outlineLevel="0" collapsed="false">
      <c r="A25" s="98" t="n">
        <v>17</v>
      </c>
      <c r="B25" s="99" t="n">
        <v>2</v>
      </c>
      <c r="C25" s="100" t="n">
        <v>25</v>
      </c>
      <c r="D25" s="101" t="s">
        <v>42</v>
      </c>
      <c r="E25" s="102" t="s">
        <v>88</v>
      </c>
      <c r="F25" s="100" t="n">
        <v>25</v>
      </c>
      <c r="G25" s="103" t="n">
        <v>28658</v>
      </c>
      <c r="H25" s="104" t="s">
        <v>89</v>
      </c>
      <c r="I25" s="105" t="s">
        <v>90</v>
      </c>
      <c r="J25" s="106"/>
      <c r="K25" s="106" t="s">
        <v>91</v>
      </c>
      <c r="L25" s="107" t="s">
        <v>35</v>
      </c>
      <c r="M25" s="108" t="n">
        <v>98</v>
      </c>
      <c r="N25" s="99"/>
      <c r="O25" s="109" t="n">
        <v>6</v>
      </c>
      <c r="P25" s="110" t="n">
        <v>98</v>
      </c>
      <c r="Q25" s="99"/>
      <c r="R25" s="109" t="n">
        <v>9</v>
      </c>
      <c r="S25" s="110" t="n">
        <v>96</v>
      </c>
      <c r="T25" s="99"/>
      <c r="U25" s="109" t="n">
        <v>12</v>
      </c>
      <c r="V25" s="110" t="n">
        <v>97</v>
      </c>
      <c r="W25" s="16"/>
      <c r="X25" s="16"/>
      <c r="Y25" s="111" t="n">
        <f aca="false">$M25+$P25+$S25+$V25</f>
        <v>389</v>
      </c>
      <c r="Z25" s="16"/>
      <c r="AA25" s="112" t="n">
        <f aca="false">RANK($Y25,($Y$9:$Y$62))</f>
        <v>13</v>
      </c>
      <c r="AB25" s="111"/>
      <c r="AC25" s="16"/>
      <c r="AD25" s="114"/>
      <c r="AE25" s="111" t="n">
        <f aca="false">$Y25+$AB25</f>
        <v>389</v>
      </c>
      <c r="AF25" s="116" t="s">
        <v>41</v>
      </c>
      <c r="AG25" s="117" t="n">
        <v>2</v>
      </c>
    </row>
    <row r="26" customFormat="false" ht="11.45" hidden="false" customHeight="true" outlineLevel="0" collapsed="false">
      <c r="A26" s="98" t="n">
        <v>18</v>
      </c>
      <c r="B26" s="99" t="n">
        <v>2</v>
      </c>
      <c r="C26" s="100" t="n">
        <v>40</v>
      </c>
      <c r="D26" s="101" t="s">
        <v>41</v>
      </c>
      <c r="E26" s="102" t="s">
        <v>92</v>
      </c>
      <c r="F26" s="100" t="n">
        <v>40</v>
      </c>
      <c r="G26" s="103" t="n">
        <v>32217</v>
      </c>
      <c r="H26" s="104" t="s">
        <v>93</v>
      </c>
      <c r="I26" s="105" t="s">
        <v>94</v>
      </c>
      <c r="J26" s="106" t="s">
        <v>95</v>
      </c>
      <c r="K26" s="106" t="s">
        <v>96</v>
      </c>
      <c r="L26" s="107" t="s">
        <v>29</v>
      </c>
      <c r="M26" s="108" t="n">
        <v>97</v>
      </c>
      <c r="N26" s="99"/>
      <c r="O26" s="109" t="n">
        <v>18</v>
      </c>
      <c r="P26" s="110" t="n">
        <v>97</v>
      </c>
      <c r="Q26" s="99"/>
      <c r="R26" s="109" t="n">
        <v>15</v>
      </c>
      <c r="S26" s="110" t="n">
        <v>97</v>
      </c>
      <c r="T26" s="99"/>
      <c r="U26" s="109" t="n">
        <v>16</v>
      </c>
      <c r="V26" s="110" t="n">
        <v>97</v>
      </c>
      <c r="W26" s="16"/>
      <c r="X26" s="16"/>
      <c r="Y26" s="111" t="n">
        <f aca="false">$M26+$P26+$S26+$V26</f>
        <v>388</v>
      </c>
      <c r="Z26" s="16"/>
      <c r="AA26" s="112" t="n">
        <f aca="false">RANK($Y26,($Y$9:$Y$62))</f>
        <v>18</v>
      </c>
      <c r="AB26" s="111"/>
      <c r="AC26" s="16"/>
      <c r="AD26" s="114"/>
      <c r="AE26" s="111" t="n">
        <f aca="false">$Y26+$AB26</f>
        <v>388</v>
      </c>
      <c r="AF26" s="116" t="s">
        <v>41</v>
      </c>
      <c r="AG26" s="117"/>
    </row>
    <row r="27" s="118" customFormat="true" ht="11.45" hidden="false" customHeight="true" outlineLevel="0" collapsed="false">
      <c r="A27" s="98" t="n">
        <v>19</v>
      </c>
      <c r="B27" s="99" t="n">
        <v>1</v>
      </c>
      <c r="C27" s="100" t="n">
        <v>1</v>
      </c>
      <c r="D27" s="101" t="s">
        <v>41</v>
      </c>
      <c r="E27" s="102" t="s">
        <v>97</v>
      </c>
      <c r="F27" s="100" t="n">
        <v>32</v>
      </c>
      <c r="G27" s="103" t="n">
        <v>32716</v>
      </c>
      <c r="H27" s="104" t="s">
        <v>25</v>
      </c>
      <c r="I27" s="119" t="s">
        <v>26</v>
      </c>
      <c r="J27" s="106" t="s">
        <v>27</v>
      </c>
      <c r="K27" s="106" t="s">
        <v>28</v>
      </c>
      <c r="L27" s="107" t="s">
        <v>29</v>
      </c>
      <c r="M27" s="108" t="n">
        <v>98</v>
      </c>
      <c r="N27" s="99"/>
      <c r="O27" s="109" t="n">
        <v>6</v>
      </c>
      <c r="P27" s="110" t="n">
        <v>98</v>
      </c>
      <c r="Q27" s="99"/>
      <c r="R27" s="109" t="n">
        <v>9</v>
      </c>
      <c r="S27" s="110" t="n">
        <v>98</v>
      </c>
      <c r="T27" s="99"/>
      <c r="U27" s="109" t="n">
        <v>7</v>
      </c>
      <c r="V27" s="110" t="n">
        <v>94</v>
      </c>
      <c r="W27" s="16"/>
      <c r="X27" s="16"/>
      <c r="Y27" s="111" t="n">
        <f aca="false">$M27+$P27+$S27+$V27</f>
        <v>388</v>
      </c>
      <c r="Z27" s="16"/>
      <c r="AA27" s="112" t="n">
        <f aca="false">RANK($Y27,($Y$9:$Y$62))</f>
        <v>18</v>
      </c>
      <c r="AB27" s="111"/>
      <c r="AC27" s="16"/>
      <c r="AD27" s="114"/>
      <c r="AE27" s="111" t="n">
        <f aca="false">$Y27+$AB27</f>
        <v>388</v>
      </c>
      <c r="AF27" s="116" t="s">
        <v>41</v>
      </c>
      <c r="AG27" s="117"/>
    </row>
    <row r="28" customFormat="false" ht="11.45" hidden="false" customHeight="true" outlineLevel="0" collapsed="false">
      <c r="A28" s="98" t="n">
        <v>20</v>
      </c>
      <c r="B28" s="99" t="n">
        <v>2</v>
      </c>
      <c r="C28" s="100" t="n">
        <v>18</v>
      </c>
      <c r="D28" s="101" t="s">
        <v>41</v>
      </c>
      <c r="E28" s="102" t="s">
        <v>98</v>
      </c>
      <c r="F28" s="100" t="n">
        <v>18</v>
      </c>
      <c r="G28" s="103" t="n">
        <v>30720</v>
      </c>
      <c r="H28" s="104" t="s">
        <v>99</v>
      </c>
      <c r="I28" s="105" t="s">
        <v>49</v>
      </c>
      <c r="J28" s="106" t="s">
        <v>100</v>
      </c>
      <c r="K28" s="106" t="s">
        <v>101</v>
      </c>
      <c r="L28" s="107" t="s">
        <v>29</v>
      </c>
      <c r="M28" s="108" t="n">
        <v>94</v>
      </c>
      <c r="N28" s="99"/>
      <c r="O28" s="109" t="n">
        <v>37</v>
      </c>
      <c r="P28" s="110" t="n">
        <v>99</v>
      </c>
      <c r="Q28" s="99"/>
      <c r="R28" s="109" t="n">
        <v>20</v>
      </c>
      <c r="S28" s="110" t="n">
        <v>96</v>
      </c>
      <c r="T28" s="99"/>
      <c r="U28" s="109" t="n">
        <v>25</v>
      </c>
      <c r="V28" s="110" t="n">
        <v>98</v>
      </c>
      <c r="W28" s="16"/>
      <c r="X28" s="16"/>
      <c r="Y28" s="111" t="n">
        <f aca="false">$M28+$P28+$S28+$V28</f>
        <v>387</v>
      </c>
      <c r="Z28" s="16"/>
      <c r="AA28" s="112" t="n">
        <f aca="false">RANK($Y28,($Y$9:$Y$62))</f>
        <v>20</v>
      </c>
      <c r="AB28" s="111"/>
      <c r="AC28" s="16"/>
      <c r="AD28" s="114"/>
      <c r="AE28" s="111" t="n">
        <f aca="false">$Y28+$AB28</f>
        <v>387</v>
      </c>
      <c r="AF28" s="116" t="s">
        <v>102</v>
      </c>
      <c r="AG28" s="117"/>
    </row>
    <row r="29" customFormat="false" ht="11.45" hidden="false" customHeight="true" outlineLevel="0" collapsed="false">
      <c r="A29" s="98" t="n">
        <v>21</v>
      </c>
      <c r="B29" s="99" t="n">
        <v>1</v>
      </c>
      <c r="C29" s="100" t="n">
        <v>1</v>
      </c>
      <c r="D29" s="101" t="s">
        <v>23</v>
      </c>
      <c r="E29" s="102" t="s">
        <v>103</v>
      </c>
      <c r="F29" s="100" t="n">
        <v>36</v>
      </c>
      <c r="G29" s="103" t="n">
        <v>31773</v>
      </c>
      <c r="H29" s="104" t="s">
        <v>52</v>
      </c>
      <c r="I29" s="105" t="s">
        <v>53</v>
      </c>
      <c r="J29" s="106" t="s">
        <v>104</v>
      </c>
      <c r="K29" s="99" t="s">
        <v>57</v>
      </c>
      <c r="L29" s="107" t="s">
        <v>29</v>
      </c>
      <c r="M29" s="108" t="n">
        <v>98</v>
      </c>
      <c r="N29" s="99"/>
      <c r="O29" s="109" t="n">
        <v>6</v>
      </c>
      <c r="P29" s="110" t="n">
        <v>96</v>
      </c>
      <c r="Q29" s="99"/>
      <c r="R29" s="109" t="n">
        <v>15</v>
      </c>
      <c r="S29" s="110" t="n">
        <v>96</v>
      </c>
      <c r="T29" s="99"/>
      <c r="U29" s="109" t="n">
        <v>21</v>
      </c>
      <c r="V29" s="110" t="n">
        <v>97</v>
      </c>
      <c r="W29" s="16"/>
      <c r="X29" s="16"/>
      <c r="Y29" s="111" t="n">
        <f aca="false">$M29+$P29+$S29+$V29</f>
        <v>387</v>
      </c>
      <c r="Z29" s="16"/>
      <c r="AA29" s="112" t="n">
        <f aca="false">RANK($Y29,($Y$9:$Y$62))</f>
        <v>20</v>
      </c>
      <c r="AB29" s="111"/>
      <c r="AC29" s="16"/>
      <c r="AD29" s="114"/>
      <c r="AE29" s="111" t="n">
        <f aca="false">$Y29+$AB29</f>
        <v>387</v>
      </c>
      <c r="AF29" s="116" t="s">
        <v>102</v>
      </c>
      <c r="AG29" s="117"/>
    </row>
    <row r="30" customFormat="false" ht="11.45" hidden="false" customHeight="true" outlineLevel="0" collapsed="false">
      <c r="A30" s="98" t="n">
        <v>22</v>
      </c>
      <c r="B30" s="99" t="n">
        <v>1</v>
      </c>
      <c r="C30" s="100" t="n">
        <v>1</v>
      </c>
      <c r="D30" s="101" t="s">
        <v>41</v>
      </c>
      <c r="E30" s="102" t="s">
        <v>105</v>
      </c>
      <c r="F30" s="100" t="n">
        <v>23</v>
      </c>
      <c r="G30" s="103" t="n">
        <v>32787</v>
      </c>
      <c r="H30" s="104" t="s">
        <v>106</v>
      </c>
      <c r="I30" s="105" t="s">
        <v>38</v>
      </c>
      <c r="J30" s="106" t="s">
        <v>107</v>
      </c>
      <c r="K30" s="106" t="s">
        <v>108</v>
      </c>
      <c r="L30" s="107" t="s">
        <v>29</v>
      </c>
      <c r="M30" s="108" t="n">
        <v>95</v>
      </c>
      <c r="N30" s="99"/>
      <c r="O30" s="109" t="n">
        <v>32</v>
      </c>
      <c r="P30" s="110" t="n">
        <v>97</v>
      </c>
      <c r="Q30" s="99"/>
      <c r="R30" s="109" t="n">
        <v>27</v>
      </c>
      <c r="S30" s="110" t="n">
        <v>99</v>
      </c>
      <c r="T30" s="99"/>
      <c r="U30" s="109" t="n">
        <v>16</v>
      </c>
      <c r="V30" s="110" t="n">
        <v>96</v>
      </c>
      <c r="W30" s="16"/>
      <c r="X30" s="16"/>
      <c r="Y30" s="111" t="n">
        <f aca="false">$M30+$P30+$S30+$V30</f>
        <v>387</v>
      </c>
      <c r="Z30" s="16"/>
      <c r="AA30" s="112" t="n">
        <f aca="false">RANK($Y30,($Y$9:$Y$62))</f>
        <v>20</v>
      </c>
      <c r="AB30" s="111"/>
      <c r="AC30" s="16"/>
      <c r="AD30" s="114"/>
      <c r="AE30" s="111" t="n">
        <f aca="false">$Y30+$AB30</f>
        <v>387</v>
      </c>
      <c r="AF30" s="116" t="s">
        <v>102</v>
      </c>
      <c r="AG30" s="117"/>
    </row>
    <row r="31" customFormat="false" ht="11.45" hidden="false" customHeight="true" outlineLevel="0" collapsed="false">
      <c r="A31" s="98" t="n">
        <v>23</v>
      </c>
      <c r="B31" s="99" t="n">
        <v>2</v>
      </c>
      <c r="C31" s="100" t="n">
        <v>28</v>
      </c>
      <c r="D31" s="101" t="s">
        <v>42</v>
      </c>
      <c r="E31" s="102" t="s">
        <v>109</v>
      </c>
      <c r="F31" s="100" t="n">
        <v>28</v>
      </c>
      <c r="G31" s="103" t="n">
        <v>27212</v>
      </c>
      <c r="H31" s="104" t="s">
        <v>65</v>
      </c>
      <c r="I31" s="105" t="s">
        <v>110</v>
      </c>
      <c r="J31" s="106" t="s">
        <v>111</v>
      </c>
      <c r="K31" s="106" t="s">
        <v>112</v>
      </c>
      <c r="L31" s="107" t="s">
        <v>29</v>
      </c>
      <c r="M31" s="108" t="n">
        <v>98</v>
      </c>
      <c r="N31" s="99"/>
      <c r="O31" s="109" t="n">
        <v>6</v>
      </c>
      <c r="P31" s="110" t="n">
        <v>96</v>
      </c>
      <c r="Q31" s="99"/>
      <c r="R31" s="109" t="n">
        <v>15</v>
      </c>
      <c r="S31" s="110" t="n">
        <v>97</v>
      </c>
      <c r="T31" s="99"/>
      <c r="U31" s="109" t="n">
        <v>16</v>
      </c>
      <c r="V31" s="110" t="n">
        <v>96</v>
      </c>
      <c r="W31" s="16"/>
      <c r="X31" s="16"/>
      <c r="Y31" s="111" t="n">
        <f aca="false">$M31+$P31+$S31+$V31</f>
        <v>387</v>
      </c>
      <c r="Z31" s="16"/>
      <c r="AA31" s="112" t="n">
        <f aca="false">RANK($Y31,($Y$9:$Y$62))</f>
        <v>20</v>
      </c>
      <c r="AB31" s="111"/>
      <c r="AC31" s="16"/>
      <c r="AD31" s="114"/>
      <c r="AE31" s="111" t="n">
        <f aca="false">$Y31+$AB31</f>
        <v>387</v>
      </c>
      <c r="AF31" s="116" t="s">
        <v>102</v>
      </c>
      <c r="AG31" s="117"/>
    </row>
    <row r="32" customFormat="false" ht="11.45" hidden="false" customHeight="true" outlineLevel="0" collapsed="false">
      <c r="A32" s="98" t="n">
        <v>24</v>
      </c>
      <c r="B32" s="99" t="n">
        <v>1</v>
      </c>
      <c r="C32" s="100" t="n">
        <v>1</v>
      </c>
      <c r="D32" s="101" t="s">
        <v>23</v>
      </c>
      <c r="E32" s="102" t="s">
        <v>113</v>
      </c>
      <c r="F32" s="100" t="n">
        <v>31</v>
      </c>
      <c r="G32" s="103" t="n">
        <v>32001</v>
      </c>
      <c r="H32" s="104" t="s">
        <v>61</v>
      </c>
      <c r="I32" s="105" t="s">
        <v>49</v>
      </c>
      <c r="J32" s="106" t="s">
        <v>62</v>
      </c>
      <c r="K32" s="106" t="s">
        <v>114</v>
      </c>
      <c r="L32" s="107" t="s">
        <v>29</v>
      </c>
      <c r="M32" s="108" t="n">
        <v>98</v>
      </c>
      <c r="N32" s="99"/>
      <c r="O32" s="109" t="n">
        <v>6</v>
      </c>
      <c r="P32" s="110" t="n">
        <v>97</v>
      </c>
      <c r="Q32" s="99"/>
      <c r="R32" s="109" t="n">
        <v>13</v>
      </c>
      <c r="S32" s="110" t="n">
        <v>96</v>
      </c>
      <c r="T32" s="99"/>
      <c r="U32" s="109" t="n">
        <v>16</v>
      </c>
      <c r="V32" s="110" t="n">
        <v>96</v>
      </c>
      <c r="W32" s="16"/>
      <c r="X32" s="16"/>
      <c r="Y32" s="111" t="n">
        <f aca="false">$M32+$P32+$S32+$V32</f>
        <v>387</v>
      </c>
      <c r="Z32" s="16"/>
      <c r="AA32" s="112" t="n">
        <f aca="false">RANK($Y32,($Y$9:$Y$62))</f>
        <v>20</v>
      </c>
      <c r="AB32" s="111"/>
      <c r="AC32" s="16"/>
      <c r="AD32" s="114"/>
      <c r="AE32" s="111" t="n">
        <f aca="false">$Y32+$AB32</f>
        <v>387</v>
      </c>
      <c r="AF32" s="116" t="s">
        <v>102</v>
      </c>
      <c r="AG32" s="117"/>
    </row>
    <row r="33" customFormat="false" ht="11.45" hidden="false" customHeight="true" outlineLevel="0" collapsed="false">
      <c r="A33" s="98" t="n">
        <v>25</v>
      </c>
      <c r="B33" s="99" t="n">
        <v>2</v>
      </c>
      <c r="C33" s="100" t="n">
        <v>27</v>
      </c>
      <c r="D33" s="101" t="s">
        <v>41</v>
      </c>
      <c r="E33" s="102" t="s">
        <v>115</v>
      </c>
      <c r="F33" s="100" t="n">
        <v>27</v>
      </c>
      <c r="G33" s="103" t="n">
        <v>33243</v>
      </c>
      <c r="H33" s="104" t="s">
        <v>61</v>
      </c>
      <c r="I33" s="105" t="s">
        <v>49</v>
      </c>
      <c r="J33" s="106" t="s">
        <v>62</v>
      </c>
      <c r="K33" s="106" t="s">
        <v>114</v>
      </c>
      <c r="L33" s="107" t="s">
        <v>29</v>
      </c>
      <c r="M33" s="108" t="n">
        <v>97</v>
      </c>
      <c r="N33" s="99"/>
      <c r="O33" s="109" t="n">
        <v>18</v>
      </c>
      <c r="P33" s="110" t="n">
        <v>95</v>
      </c>
      <c r="Q33" s="99"/>
      <c r="R33" s="109" t="n">
        <v>27</v>
      </c>
      <c r="S33" s="110" t="n">
        <v>97</v>
      </c>
      <c r="T33" s="99"/>
      <c r="U33" s="109" t="n">
        <v>25</v>
      </c>
      <c r="V33" s="110" t="n">
        <v>97</v>
      </c>
      <c r="W33" s="16"/>
      <c r="X33" s="16"/>
      <c r="Y33" s="111" t="n">
        <f aca="false">$M33+$P33+$S33+$V33</f>
        <v>386</v>
      </c>
      <c r="Z33" s="16"/>
      <c r="AA33" s="112" t="n">
        <f aca="false">RANK($Y33,($Y$9:$Y$62))</f>
        <v>25</v>
      </c>
      <c r="AB33" s="111"/>
      <c r="AC33" s="16"/>
      <c r="AD33" s="114"/>
      <c r="AE33" s="111" t="n">
        <f aca="false">$Y33+$AB33</f>
        <v>386</v>
      </c>
      <c r="AF33" s="116" t="s">
        <v>102</v>
      </c>
      <c r="AG33" s="117"/>
    </row>
    <row r="34" customFormat="false" ht="11.45" hidden="false" customHeight="true" outlineLevel="0" collapsed="false">
      <c r="A34" s="98" t="n">
        <v>26</v>
      </c>
      <c r="B34" s="99" t="n">
        <v>2</v>
      </c>
      <c r="C34" s="100" t="n">
        <v>17</v>
      </c>
      <c r="D34" s="101" t="s">
        <v>102</v>
      </c>
      <c r="E34" s="102" t="s">
        <v>116</v>
      </c>
      <c r="F34" s="100" t="n">
        <v>17</v>
      </c>
      <c r="G34" s="103" t="n">
        <v>34270</v>
      </c>
      <c r="H34" s="104" t="s">
        <v>117</v>
      </c>
      <c r="I34" s="105" t="s">
        <v>53</v>
      </c>
      <c r="J34" s="106" t="s">
        <v>118</v>
      </c>
      <c r="K34" s="106" t="s">
        <v>119</v>
      </c>
      <c r="L34" s="107" t="s">
        <v>83</v>
      </c>
      <c r="M34" s="108" t="n">
        <v>97</v>
      </c>
      <c r="N34" s="99"/>
      <c r="O34" s="109" t="n">
        <v>18</v>
      </c>
      <c r="P34" s="110" t="n">
        <v>96</v>
      </c>
      <c r="Q34" s="99"/>
      <c r="R34" s="109" t="n">
        <v>20</v>
      </c>
      <c r="S34" s="110" t="n">
        <v>96</v>
      </c>
      <c r="T34" s="99"/>
      <c r="U34" s="109" t="n">
        <v>25</v>
      </c>
      <c r="V34" s="110" t="n">
        <v>97</v>
      </c>
      <c r="W34" s="16"/>
      <c r="X34" s="16"/>
      <c r="Y34" s="111" t="n">
        <f aca="false">$M34+$P34+$S34+$V34</f>
        <v>386</v>
      </c>
      <c r="Z34" s="16"/>
      <c r="AA34" s="112" t="n">
        <f aca="false">RANK($Y34,($Y$9:$Y$62))</f>
        <v>25</v>
      </c>
      <c r="AB34" s="111"/>
      <c r="AC34" s="16"/>
      <c r="AD34" s="114"/>
      <c r="AE34" s="111" t="n">
        <f aca="false">$Y34+$AB34</f>
        <v>386</v>
      </c>
      <c r="AF34" s="116" t="s">
        <v>102</v>
      </c>
      <c r="AG34" s="117"/>
    </row>
    <row r="35" customFormat="false" ht="11.45" hidden="false" customHeight="true" outlineLevel="0" collapsed="false">
      <c r="A35" s="98" t="n">
        <v>27</v>
      </c>
      <c r="B35" s="99" t="n">
        <v>2</v>
      </c>
      <c r="C35" s="100" t="n">
        <v>38</v>
      </c>
      <c r="D35" s="101" t="s">
        <v>102</v>
      </c>
      <c r="E35" s="102" t="s">
        <v>120</v>
      </c>
      <c r="F35" s="100" t="n">
        <v>38</v>
      </c>
      <c r="G35" s="103" t="n">
        <v>33892</v>
      </c>
      <c r="H35" s="104" t="s">
        <v>106</v>
      </c>
      <c r="I35" s="105" t="s">
        <v>38</v>
      </c>
      <c r="J35" s="106" t="s">
        <v>107</v>
      </c>
      <c r="K35" s="106" t="s">
        <v>121</v>
      </c>
      <c r="L35" s="107" t="s">
        <v>29</v>
      </c>
      <c r="M35" s="108" t="n">
        <v>98</v>
      </c>
      <c r="N35" s="99"/>
      <c r="O35" s="109" t="n">
        <v>6</v>
      </c>
      <c r="P35" s="110" t="n">
        <v>97</v>
      </c>
      <c r="Q35" s="99"/>
      <c r="R35" s="109" t="n">
        <v>13</v>
      </c>
      <c r="S35" s="110" t="n">
        <v>95</v>
      </c>
      <c r="T35" s="99"/>
      <c r="U35" s="109" t="n">
        <v>21</v>
      </c>
      <c r="V35" s="110" t="n">
        <v>96</v>
      </c>
      <c r="W35" s="16"/>
      <c r="X35" s="16"/>
      <c r="Y35" s="111" t="n">
        <f aca="false">$M35+$P35+$S35+$V35</f>
        <v>386</v>
      </c>
      <c r="Z35" s="16"/>
      <c r="AA35" s="112" t="n">
        <f aca="false">RANK($Y35,($Y$9:$Y$62))</f>
        <v>25</v>
      </c>
      <c r="AB35" s="111"/>
      <c r="AC35" s="16"/>
      <c r="AD35" s="114"/>
      <c r="AE35" s="111" t="n">
        <f aca="false">$Y35+$AB35</f>
        <v>386</v>
      </c>
      <c r="AF35" s="116" t="s">
        <v>102</v>
      </c>
      <c r="AG35" s="117"/>
    </row>
    <row r="36" customFormat="false" ht="11.45" hidden="false" customHeight="true" outlineLevel="0" collapsed="false">
      <c r="A36" s="98" t="n">
        <v>28</v>
      </c>
      <c r="B36" s="99" t="n">
        <v>2</v>
      </c>
      <c r="C36" s="100" t="n">
        <v>21</v>
      </c>
      <c r="D36" s="101" t="s">
        <v>41</v>
      </c>
      <c r="E36" s="102" t="s">
        <v>122</v>
      </c>
      <c r="F36" s="100" t="n">
        <v>21</v>
      </c>
      <c r="G36" s="103" t="n">
        <v>32748</v>
      </c>
      <c r="H36" s="104" t="s">
        <v>99</v>
      </c>
      <c r="I36" s="105" t="s">
        <v>49</v>
      </c>
      <c r="J36" s="106" t="s">
        <v>123</v>
      </c>
      <c r="K36" s="106" t="s">
        <v>124</v>
      </c>
      <c r="L36" s="107" t="s">
        <v>29</v>
      </c>
      <c r="M36" s="108" t="n">
        <v>96</v>
      </c>
      <c r="N36" s="99"/>
      <c r="O36" s="109" t="n">
        <v>27</v>
      </c>
      <c r="P36" s="110" t="n">
        <v>95</v>
      </c>
      <c r="Q36" s="99"/>
      <c r="R36" s="109" t="n">
        <v>32</v>
      </c>
      <c r="S36" s="110" t="n">
        <v>96</v>
      </c>
      <c r="T36" s="99"/>
      <c r="U36" s="109" t="n">
        <v>29</v>
      </c>
      <c r="V36" s="110" t="n">
        <v>98</v>
      </c>
      <c r="W36" s="16"/>
      <c r="X36" s="16"/>
      <c r="Y36" s="111" t="n">
        <f aca="false">$M36+$P36+$S36+$V36</f>
        <v>385</v>
      </c>
      <c r="Z36" s="16"/>
      <c r="AA36" s="112" t="n">
        <f aca="false">RANK($Y36,($Y$9:$Y$62))</f>
        <v>28</v>
      </c>
      <c r="AB36" s="111"/>
      <c r="AC36" s="16"/>
      <c r="AD36" s="114"/>
      <c r="AE36" s="111" t="n">
        <f aca="false">$Y36+$AB36</f>
        <v>385</v>
      </c>
      <c r="AF36" s="116" t="s">
        <v>102</v>
      </c>
      <c r="AG36" s="117"/>
    </row>
    <row r="37" customFormat="false" ht="11.45" hidden="false" customHeight="true" outlineLevel="0" collapsed="false">
      <c r="A37" s="98" t="n">
        <v>29</v>
      </c>
      <c r="B37" s="99" t="n">
        <v>1</v>
      </c>
      <c r="C37" s="100" t="n">
        <v>1</v>
      </c>
      <c r="D37" s="101" t="s">
        <v>41</v>
      </c>
      <c r="E37" s="102" t="s">
        <v>125</v>
      </c>
      <c r="F37" s="100" t="n">
        <v>24</v>
      </c>
      <c r="G37" s="103" t="n">
        <v>32717</v>
      </c>
      <c r="H37" s="104" t="s">
        <v>61</v>
      </c>
      <c r="I37" s="105" t="s">
        <v>49</v>
      </c>
      <c r="J37" s="106" t="s">
        <v>62</v>
      </c>
      <c r="K37" s="106" t="s">
        <v>114</v>
      </c>
      <c r="L37" s="107" t="s">
        <v>35</v>
      </c>
      <c r="M37" s="108" t="n">
        <v>97</v>
      </c>
      <c r="N37" s="99"/>
      <c r="O37" s="109" t="n">
        <v>18</v>
      </c>
      <c r="P37" s="110" t="n">
        <v>93</v>
      </c>
      <c r="Q37" s="99"/>
      <c r="R37" s="109" t="n">
        <v>35</v>
      </c>
      <c r="S37" s="110" t="n">
        <v>97</v>
      </c>
      <c r="T37" s="99"/>
      <c r="U37" s="109" t="n">
        <v>29</v>
      </c>
      <c r="V37" s="110" t="n">
        <v>97</v>
      </c>
      <c r="W37" s="16"/>
      <c r="X37" s="16"/>
      <c r="Y37" s="111" t="n">
        <f aca="false">$M37+$P37+$S37+$V37</f>
        <v>384</v>
      </c>
      <c r="Z37" s="16"/>
      <c r="AA37" s="112" t="n">
        <f aca="false">RANK($Y37,($Y$9:$Y$62))</f>
        <v>29</v>
      </c>
      <c r="AB37" s="111"/>
      <c r="AC37" s="16"/>
      <c r="AD37" s="114"/>
      <c r="AE37" s="111" t="n">
        <f aca="false">$Y37+$AB37</f>
        <v>384</v>
      </c>
      <c r="AF37" s="116" t="s">
        <v>102</v>
      </c>
      <c r="AG37" s="117"/>
    </row>
    <row r="38" customFormat="false" ht="11.45" hidden="false" customHeight="true" outlineLevel="0" collapsed="false">
      <c r="A38" s="98" t="n">
        <v>30</v>
      </c>
      <c r="B38" s="99" t="n">
        <v>1</v>
      </c>
      <c r="C38" s="100" t="n">
        <v>1</v>
      </c>
      <c r="D38" s="101" t="s">
        <v>41</v>
      </c>
      <c r="E38" s="102" t="s">
        <v>126</v>
      </c>
      <c r="F38" s="100" t="n">
        <v>28</v>
      </c>
      <c r="G38" s="103" t="n">
        <v>32488</v>
      </c>
      <c r="H38" s="104" t="s">
        <v>117</v>
      </c>
      <c r="I38" s="105" t="s">
        <v>32</v>
      </c>
      <c r="J38" s="106" t="s">
        <v>127</v>
      </c>
      <c r="K38" s="106" t="s">
        <v>128</v>
      </c>
      <c r="L38" s="107" t="s">
        <v>83</v>
      </c>
      <c r="M38" s="108" t="n">
        <v>97</v>
      </c>
      <c r="N38" s="99"/>
      <c r="O38" s="109" t="n">
        <v>18</v>
      </c>
      <c r="P38" s="110" t="n">
        <v>94</v>
      </c>
      <c r="Q38" s="99"/>
      <c r="R38" s="109" t="n">
        <v>32</v>
      </c>
      <c r="S38" s="110" t="n">
        <v>96</v>
      </c>
      <c r="T38" s="99"/>
      <c r="U38" s="109" t="n">
        <v>29</v>
      </c>
      <c r="V38" s="110" t="n">
        <v>97</v>
      </c>
      <c r="W38" s="16"/>
      <c r="X38" s="16"/>
      <c r="Y38" s="111" t="n">
        <f aca="false">$M38+$P38+$S38+$V38</f>
        <v>384</v>
      </c>
      <c r="Z38" s="16"/>
      <c r="AA38" s="112" t="n">
        <f aca="false">RANK($Y38,($Y$9:$Y$62))</f>
        <v>29</v>
      </c>
      <c r="AB38" s="111"/>
      <c r="AC38" s="16"/>
      <c r="AD38" s="114"/>
      <c r="AE38" s="111" t="n">
        <f aca="false">$Y38+$AB38</f>
        <v>384</v>
      </c>
      <c r="AF38" s="116" t="s">
        <v>102</v>
      </c>
      <c r="AG38" s="117"/>
    </row>
    <row r="39" customFormat="false" ht="11.45" hidden="false" customHeight="true" outlineLevel="0" collapsed="false">
      <c r="A39" s="98" t="n">
        <v>31</v>
      </c>
      <c r="B39" s="99" t="n">
        <v>2</v>
      </c>
      <c r="C39" s="100" t="n">
        <v>33</v>
      </c>
      <c r="D39" s="101" t="s">
        <v>41</v>
      </c>
      <c r="E39" s="102" t="s">
        <v>129</v>
      </c>
      <c r="F39" s="100" t="n">
        <v>33</v>
      </c>
      <c r="G39" s="103" t="s">
        <v>130</v>
      </c>
      <c r="H39" s="104" t="s">
        <v>25</v>
      </c>
      <c r="I39" s="105" t="s">
        <v>49</v>
      </c>
      <c r="J39" s="106" t="s">
        <v>131</v>
      </c>
      <c r="K39" s="106" t="s">
        <v>28</v>
      </c>
      <c r="L39" s="107" t="s">
        <v>29</v>
      </c>
      <c r="M39" s="108" t="n">
        <v>94</v>
      </c>
      <c r="N39" s="99"/>
      <c r="O39" s="109" t="n">
        <v>37</v>
      </c>
      <c r="P39" s="110" t="n">
        <v>98</v>
      </c>
      <c r="Q39" s="99"/>
      <c r="R39" s="109" t="n">
        <v>27</v>
      </c>
      <c r="S39" s="110" t="n">
        <v>94</v>
      </c>
      <c r="T39" s="99"/>
      <c r="U39" s="109" t="n">
        <v>35</v>
      </c>
      <c r="V39" s="110" t="n">
        <v>97</v>
      </c>
      <c r="W39" s="16"/>
      <c r="X39" s="16"/>
      <c r="Y39" s="111" t="n">
        <f aca="false">$M39+$P39+$S39+$V39</f>
        <v>383</v>
      </c>
      <c r="Z39" s="16"/>
      <c r="AA39" s="112" t="n">
        <f aca="false">RANK($Y39,($Y$9:$Y$62))</f>
        <v>31</v>
      </c>
      <c r="AB39" s="111"/>
      <c r="AC39" s="16"/>
      <c r="AD39" s="114"/>
      <c r="AE39" s="111" t="n">
        <f aca="false">$Y39+$AB39</f>
        <v>383</v>
      </c>
      <c r="AF39" s="116" t="s">
        <v>102</v>
      </c>
      <c r="AG39" s="117"/>
    </row>
    <row r="40" customFormat="false" ht="11.45" hidden="false" customHeight="true" outlineLevel="0" collapsed="false">
      <c r="A40" s="98" t="n">
        <v>32</v>
      </c>
      <c r="B40" s="99" t="n">
        <v>1</v>
      </c>
      <c r="C40" s="100" t="n">
        <v>1</v>
      </c>
      <c r="D40" s="101" t="s">
        <v>41</v>
      </c>
      <c r="E40" s="102" t="s">
        <v>132</v>
      </c>
      <c r="F40" s="100" t="n">
        <v>29</v>
      </c>
      <c r="G40" s="103" t="n">
        <v>32128</v>
      </c>
      <c r="H40" s="104" t="s">
        <v>99</v>
      </c>
      <c r="I40" s="105" t="s">
        <v>49</v>
      </c>
      <c r="J40" s="106" t="s">
        <v>123</v>
      </c>
      <c r="K40" s="106" t="s">
        <v>124</v>
      </c>
      <c r="L40" s="107" t="s">
        <v>29</v>
      </c>
      <c r="M40" s="108" t="n">
        <v>96</v>
      </c>
      <c r="N40" s="99"/>
      <c r="O40" s="109" t="n">
        <v>27</v>
      </c>
      <c r="P40" s="110" t="n">
        <v>93</v>
      </c>
      <c r="Q40" s="99"/>
      <c r="R40" s="109" t="n">
        <v>38</v>
      </c>
      <c r="S40" s="110" t="n">
        <v>98</v>
      </c>
      <c r="T40" s="99"/>
      <c r="U40" s="109" t="n">
        <v>29</v>
      </c>
      <c r="V40" s="110" t="n">
        <v>96</v>
      </c>
      <c r="W40" s="16"/>
      <c r="X40" s="16"/>
      <c r="Y40" s="111" t="n">
        <f aca="false">$M40+$P40+$S40+$V40</f>
        <v>383</v>
      </c>
      <c r="Z40" s="16"/>
      <c r="AA40" s="112" t="n">
        <f aca="false">RANK($Y40,($Y$9:$Y$62))</f>
        <v>31</v>
      </c>
      <c r="AB40" s="111"/>
      <c r="AC40" s="16"/>
      <c r="AD40" s="114"/>
      <c r="AE40" s="111" t="n">
        <f aca="false">$Y40+$AB40</f>
        <v>383</v>
      </c>
      <c r="AF40" s="116" t="s">
        <v>102</v>
      </c>
      <c r="AG40" s="117"/>
    </row>
    <row r="41" s="118" customFormat="true" ht="11.45" hidden="false" customHeight="true" outlineLevel="0" collapsed="false">
      <c r="A41" s="98" t="n">
        <v>33</v>
      </c>
      <c r="B41" s="99" t="n">
        <v>1</v>
      </c>
      <c r="C41" s="100" t="n">
        <v>1</v>
      </c>
      <c r="D41" s="101" t="s">
        <v>41</v>
      </c>
      <c r="E41" s="102" t="s">
        <v>133</v>
      </c>
      <c r="F41" s="100" t="n">
        <v>34</v>
      </c>
      <c r="G41" s="103" t="n">
        <v>32669</v>
      </c>
      <c r="H41" s="104" t="s">
        <v>93</v>
      </c>
      <c r="I41" s="105" t="s">
        <v>134</v>
      </c>
      <c r="J41" s="106" t="s">
        <v>135</v>
      </c>
      <c r="K41" s="106" t="s">
        <v>136</v>
      </c>
      <c r="L41" s="107" t="s">
        <v>29</v>
      </c>
      <c r="M41" s="108" t="n">
        <v>92</v>
      </c>
      <c r="N41" s="99"/>
      <c r="O41" s="109" t="n">
        <v>43</v>
      </c>
      <c r="P41" s="110" t="n">
        <v>98</v>
      </c>
      <c r="Q41" s="99"/>
      <c r="R41" s="109" t="n">
        <v>35</v>
      </c>
      <c r="S41" s="110" t="n">
        <v>93</v>
      </c>
      <c r="T41" s="99"/>
      <c r="U41" s="109" t="n">
        <v>39</v>
      </c>
      <c r="V41" s="110" t="n">
        <v>99</v>
      </c>
      <c r="W41" s="16"/>
      <c r="X41" s="16"/>
      <c r="Y41" s="111" t="n">
        <f aca="false">$M41+$P41+$S41+$V41</f>
        <v>382</v>
      </c>
      <c r="Z41" s="16"/>
      <c r="AA41" s="112" t="n">
        <f aca="false">RANK($Y41,($Y$9:$Y$62))</f>
        <v>33</v>
      </c>
      <c r="AB41" s="111"/>
      <c r="AC41" s="16"/>
      <c r="AD41" s="114"/>
      <c r="AE41" s="111" t="n">
        <f aca="false">$Y41+$AB41</f>
        <v>382</v>
      </c>
      <c r="AF41" s="116" t="s">
        <v>102</v>
      </c>
      <c r="AG41" s="117"/>
    </row>
    <row r="42" customFormat="false" ht="11.45" hidden="false" customHeight="true" outlineLevel="0" collapsed="false">
      <c r="A42" s="98" t="n">
        <v>34</v>
      </c>
      <c r="B42" s="99" t="n">
        <v>1</v>
      </c>
      <c r="C42" s="100" t="n">
        <v>1</v>
      </c>
      <c r="D42" s="101" t="s">
        <v>102</v>
      </c>
      <c r="E42" s="102" t="s">
        <v>137</v>
      </c>
      <c r="F42" s="100" t="n">
        <v>21</v>
      </c>
      <c r="G42" s="103" t="n">
        <v>33170</v>
      </c>
      <c r="H42" s="104" t="s">
        <v>76</v>
      </c>
      <c r="I42" s="105" t="s">
        <v>38</v>
      </c>
      <c r="J42" s="106" t="s">
        <v>77</v>
      </c>
      <c r="K42" s="106" t="s">
        <v>138</v>
      </c>
      <c r="L42" s="107" t="s">
        <v>35</v>
      </c>
      <c r="M42" s="108" t="n">
        <v>98</v>
      </c>
      <c r="N42" s="99"/>
      <c r="O42" s="109" t="n">
        <v>6</v>
      </c>
      <c r="P42" s="110" t="n">
        <v>96</v>
      </c>
      <c r="Q42" s="99"/>
      <c r="R42" s="109" t="n">
        <v>15</v>
      </c>
      <c r="S42" s="110" t="n">
        <v>94</v>
      </c>
      <c r="T42" s="99"/>
      <c r="U42" s="109" t="n">
        <v>28</v>
      </c>
      <c r="V42" s="110" t="n">
        <v>94</v>
      </c>
      <c r="W42" s="16"/>
      <c r="X42" s="16"/>
      <c r="Y42" s="111" t="n">
        <f aca="false">$M42+$P42+$S42+$V42</f>
        <v>382</v>
      </c>
      <c r="Z42" s="16"/>
      <c r="AA42" s="112" t="n">
        <f aca="false">RANK($Y42,($Y$9:$Y$62))</f>
        <v>33</v>
      </c>
      <c r="AB42" s="111"/>
      <c r="AC42" s="16"/>
      <c r="AD42" s="114"/>
      <c r="AE42" s="111" t="n">
        <f aca="false">$Y42+$AB42</f>
        <v>382</v>
      </c>
      <c r="AF42" s="116" t="s">
        <v>102</v>
      </c>
      <c r="AG42" s="117"/>
    </row>
    <row r="43" customFormat="false" ht="11.45" hidden="false" customHeight="true" outlineLevel="0" collapsed="false">
      <c r="A43" s="98" t="n">
        <v>35</v>
      </c>
      <c r="B43" s="99" t="n">
        <v>1</v>
      </c>
      <c r="C43" s="100" t="n">
        <v>1</v>
      </c>
      <c r="D43" s="101" t="s">
        <v>41</v>
      </c>
      <c r="E43" s="102" t="s">
        <v>139</v>
      </c>
      <c r="F43" s="100" t="n">
        <v>15</v>
      </c>
      <c r="G43" s="103" t="n">
        <v>31954</v>
      </c>
      <c r="H43" s="104" t="s">
        <v>117</v>
      </c>
      <c r="I43" s="105" t="s">
        <v>53</v>
      </c>
      <c r="J43" s="106" t="s">
        <v>54</v>
      </c>
      <c r="K43" s="106" t="s">
        <v>55</v>
      </c>
      <c r="L43" s="107" t="s">
        <v>83</v>
      </c>
      <c r="M43" s="108" t="n">
        <v>99</v>
      </c>
      <c r="N43" s="99"/>
      <c r="O43" s="109" t="n">
        <v>2</v>
      </c>
      <c r="P43" s="110" t="n">
        <v>93</v>
      </c>
      <c r="Q43" s="99"/>
      <c r="R43" s="109" t="n">
        <v>27</v>
      </c>
      <c r="S43" s="110" t="n">
        <v>94</v>
      </c>
      <c r="T43" s="99"/>
      <c r="U43" s="109" t="n">
        <v>35</v>
      </c>
      <c r="V43" s="110" t="n">
        <v>95</v>
      </c>
      <c r="W43" s="16"/>
      <c r="X43" s="16"/>
      <c r="Y43" s="111" t="n">
        <f aca="false">$M43+$P43+$S43+$V43</f>
        <v>381</v>
      </c>
      <c r="Z43" s="16"/>
      <c r="AA43" s="112" t="n">
        <f aca="false">RANK($Y43,($Y$9:$Y$62))</f>
        <v>35</v>
      </c>
      <c r="AB43" s="111"/>
      <c r="AC43" s="16"/>
      <c r="AD43" s="114"/>
      <c r="AE43" s="111" t="n">
        <f aca="false">$Y43+$AB43</f>
        <v>381</v>
      </c>
      <c r="AF43" s="116" t="s">
        <v>102</v>
      </c>
      <c r="AG43" s="117"/>
    </row>
    <row r="44" customFormat="false" ht="11.45" hidden="false" customHeight="true" outlineLevel="0" collapsed="false">
      <c r="A44" s="98" t="n">
        <v>36</v>
      </c>
      <c r="B44" s="99" t="n">
        <v>1</v>
      </c>
      <c r="C44" s="100" t="n">
        <v>1</v>
      </c>
      <c r="D44" s="101" t="s">
        <v>41</v>
      </c>
      <c r="E44" s="102" t="s">
        <v>140</v>
      </c>
      <c r="F44" s="100" t="n">
        <v>27</v>
      </c>
      <c r="G44" s="103" t="n">
        <v>30807</v>
      </c>
      <c r="H44" s="104" t="s">
        <v>141</v>
      </c>
      <c r="I44" s="105" t="s">
        <v>49</v>
      </c>
      <c r="J44" s="106" t="s">
        <v>142</v>
      </c>
      <c r="K44" s="106" t="s">
        <v>143</v>
      </c>
      <c r="L44" s="107" t="s">
        <v>35</v>
      </c>
      <c r="M44" s="108" t="n">
        <v>94</v>
      </c>
      <c r="N44" s="99"/>
      <c r="O44" s="109" t="n">
        <v>37</v>
      </c>
      <c r="P44" s="110" t="n">
        <v>97</v>
      </c>
      <c r="Q44" s="99"/>
      <c r="R44" s="109" t="n">
        <v>32</v>
      </c>
      <c r="S44" s="110" t="n">
        <v>96</v>
      </c>
      <c r="T44" s="99"/>
      <c r="U44" s="109" t="n">
        <v>29</v>
      </c>
      <c r="V44" s="110" t="n">
        <v>94</v>
      </c>
      <c r="W44" s="16"/>
      <c r="X44" s="16"/>
      <c r="Y44" s="111" t="n">
        <f aca="false">$M44+$P44+$S44+$V44</f>
        <v>381</v>
      </c>
      <c r="Z44" s="16"/>
      <c r="AA44" s="112" t="n">
        <f aca="false">RANK($Y44,($Y$9:$Y$62))</f>
        <v>35</v>
      </c>
      <c r="AB44" s="111"/>
      <c r="AC44" s="16"/>
      <c r="AD44" s="114"/>
      <c r="AE44" s="111" t="n">
        <f aca="false">$Y44+$AB44</f>
        <v>381</v>
      </c>
      <c r="AF44" s="116" t="s">
        <v>102</v>
      </c>
      <c r="AG44" s="117"/>
    </row>
    <row r="45" customFormat="false" ht="11.45" hidden="false" customHeight="true" outlineLevel="0" collapsed="false">
      <c r="A45" s="98" t="n">
        <v>37</v>
      </c>
      <c r="B45" s="99" t="n">
        <v>1</v>
      </c>
      <c r="C45" s="100" t="n">
        <v>1</v>
      </c>
      <c r="D45" s="101" t="s">
        <v>41</v>
      </c>
      <c r="E45" s="102" t="s">
        <v>144</v>
      </c>
      <c r="F45" s="100" t="n">
        <v>25</v>
      </c>
      <c r="G45" s="103" t="s">
        <v>145</v>
      </c>
      <c r="H45" s="104" t="s">
        <v>146</v>
      </c>
      <c r="I45" s="105" t="s">
        <v>49</v>
      </c>
      <c r="J45" s="106" t="s">
        <v>147</v>
      </c>
      <c r="K45" s="106" t="s">
        <v>148</v>
      </c>
      <c r="L45" s="107" t="s">
        <v>35</v>
      </c>
      <c r="M45" s="108" t="n">
        <v>97</v>
      </c>
      <c r="N45" s="99"/>
      <c r="O45" s="109" t="n">
        <v>18</v>
      </c>
      <c r="P45" s="110" t="n">
        <v>96</v>
      </c>
      <c r="Q45" s="99"/>
      <c r="R45" s="109" t="n">
        <v>20</v>
      </c>
      <c r="S45" s="110" t="n">
        <v>93</v>
      </c>
      <c r="T45" s="99"/>
      <c r="U45" s="109" t="n">
        <v>35</v>
      </c>
      <c r="V45" s="110" t="n">
        <v>94</v>
      </c>
      <c r="W45" s="16"/>
      <c r="X45" s="16"/>
      <c r="Y45" s="111" t="n">
        <f aca="false">$M45+$P45+$S45+$V45</f>
        <v>380</v>
      </c>
      <c r="Z45" s="16"/>
      <c r="AA45" s="112" t="n">
        <f aca="false">RANK($Y45,($Y$9:$Y$62))</f>
        <v>37</v>
      </c>
      <c r="AB45" s="111"/>
      <c r="AC45" s="16"/>
      <c r="AD45" s="114"/>
      <c r="AE45" s="111" t="n">
        <f aca="false">$Y45+$AB45</f>
        <v>380</v>
      </c>
      <c r="AF45" s="116" t="s">
        <v>102</v>
      </c>
      <c r="AG45" s="117"/>
    </row>
    <row r="46" customFormat="false" ht="11.45" hidden="false" customHeight="true" outlineLevel="0" collapsed="false">
      <c r="A46" s="98" t="n">
        <v>38</v>
      </c>
      <c r="B46" s="99" t="n">
        <v>2</v>
      </c>
      <c r="C46" s="100" t="n">
        <v>32</v>
      </c>
      <c r="D46" s="101" t="s">
        <v>41</v>
      </c>
      <c r="E46" s="102" t="s">
        <v>149</v>
      </c>
      <c r="F46" s="100" t="n">
        <v>32</v>
      </c>
      <c r="G46" s="103" t="n">
        <v>33430</v>
      </c>
      <c r="H46" s="104" t="s">
        <v>93</v>
      </c>
      <c r="I46" s="105" t="s">
        <v>49</v>
      </c>
      <c r="J46" s="106" t="s">
        <v>150</v>
      </c>
      <c r="K46" s="106" t="s">
        <v>136</v>
      </c>
      <c r="L46" s="107" t="s">
        <v>29</v>
      </c>
      <c r="M46" s="108" t="n">
        <v>94</v>
      </c>
      <c r="N46" s="99"/>
      <c r="O46" s="109" t="n">
        <v>37</v>
      </c>
      <c r="P46" s="110" t="n">
        <v>96</v>
      </c>
      <c r="Q46" s="99"/>
      <c r="R46" s="109" t="n">
        <v>35</v>
      </c>
      <c r="S46" s="110" t="n">
        <v>97</v>
      </c>
      <c r="T46" s="99"/>
      <c r="U46" s="109" t="n">
        <v>29</v>
      </c>
      <c r="V46" s="110" t="n">
        <v>92</v>
      </c>
      <c r="W46" s="16"/>
      <c r="X46" s="16"/>
      <c r="Y46" s="111" t="n">
        <f aca="false">$M46+$P46+$S46+$V46</f>
        <v>379</v>
      </c>
      <c r="Z46" s="16"/>
      <c r="AA46" s="112" t="n">
        <f aca="false">RANK($Y46,($Y$9:$Y$62))</f>
        <v>38</v>
      </c>
      <c r="AB46" s="111"/>
      <c r="AC46" s="16"/>
      <c r="AD46" s="114"/>
      <c r="AE46" s="111" t="n">
        <f aca="false">$Y46+$AB46</f>
        <v>379</v>
      </c>
      <c r="AF46" s="116" t="s">
        <v>102</v>
      </c>
      <c r="AG46" s="117"/>
    </row>
    <row r="47" customFormat="false" ht="11.45" hidden="false" customHeight="true" outlineLevel="0" collapsed="false">
      <c r="A47" s="98" t="n">
        <v>39</v>
      </c>
      <c r="B47" s="99" t="n">
        <v>1</v>
      </c>
      <c r="C47" s="100" t="n">
        <v>1</v>
      </c>
      <c r="D47" s="101" t="s">
        <v>102</v>
      </c>
      <c r="E47" s="102" t="s">
        <v>151</v>
      </c>
      <c r="F47" s="100" t="n">
        <v>38</v>
      </c>
      <c r="G47" s="103" t="s">
        <v>152</v>
      </c>
      <c r="H47" s="104" t="s">
        <v>153</v>
      </c>
      <c r="I47" s="105" t="s">
        <v>38</v>
      </c>
      <c r="J47" s="106" t="s">
        <v>142</v>
      </c>
      <c r="K47" s="106" t="s">
        <v>143</v>
      </c>
      <c r="L47" s="107" t="s">
        <v>83</v>
      </c>
      <c r="M47" s="108" t="n">
        <v>95</v>
      </c>
      <c r="N47" s="99"/>
      <c r="O47" s="109" t="n">
        <v>32</v>
      </c>
      <c r="P47" s="110" t="n">
        <v>91</v>
      </c>
      <c r="Q47" s="99"/>
      <c r="R47" s="109" t="n">
        <v>42</v>
      </c>
      <c r="S47" s="110" t="n">
        <v>97</v>
      </c>
      <c r="T47" s="99"/>
      <c r="U47" s="109" t="n">
        <v>39</v>
      </c>
      <c r="V47" s="110" t="n">
        <v>95</v>
      </c>
      <c r="W47" s="16"/>
      <c r="X47" s="16"/>
      <c r="Y47" s="111" t="n">
        <f aca="false">$M47+$P47+$S47+$V47</f>
        <v>378</v>
      </c>
      <c r="Z47" s="16"/>
      <c r="AA47" s="112" t="n">
        <f aca="false">RANK($Y47,($Y$9:$Y$62))</f>
        <v>39</v>
      </c>
      <c r="AB47" s="111"/>
      <c r="AC47" s="16"/>
      <c r="AD47" s="114"/>
      <c r="AE47" s="111" t="n">
        <f aca="false">$Y47+$AB47</f>
        <v>378</v>
      </c>
      <c r="AF47" s="116" t="s">
        <v>102</v>
      </c>
      <c r="AG47" s="117"/>
    </row>
    <row r="48" customFormat="false" ht="11.45" hidden="false" customHeight="true" outlineLevel="0" collapsed="false">
      <c r="A48" s="98" t="n">
        <v>40</v>
      </c>
      <c r="B48" s="99" t="n">
        <v>1</v>
      </c>
      <c r="C48" s="100" t="n">
        <v>1</v>
      </c>
      <c r="D48" s="101" t="s">
        <v>102</v>
      </c>
      <c r="E48" s="102" t="s">
        <v>154</v>
      </c>
      <c r="F48" s="100" t="n">
        <v>20</v>
      </c>
      <c r="G48" s="103" t="n">
        <v>33916</v>
      </c>
      <c r="H48" s="104" t="s">
        <v>106</v>
      </c>
      <c r="I48" s="105" t="s">
        <v>49</v>
      </c>
      <c r="J48" s="106" t="s">
        <v>123</v>
      </c>
      <c r="K48" s="106" t="s">
        <v>155</v>
      </c>
      <c r="L48" s="107" t="s">
        <v>29</v>
      </c>
      <c r="M48" s="108" t="n">
        <v>93</v>
      </c>
      <c r="N48" s="99"/>
      <c r="O48" s="109" t="n">
        <v>41</v>
      </c>
      <c r="P48" s="110" t="n">
        <v>96</v>
      </c>
      <c r="Q48" s="99"/>
      <c r="R48" s="109" t="n">
        <v>38</v>
      </c>
      <c r="S48" s="110" t="n">
        <v>96</v>
      </c>
      <c r="T48" s="99"/>
      <c r="U48" s="109" t="n">
        <v>38</v>
      </c>
      <c r="V48" s="110" t="n">
        <v>93</v>
      </c>
      <c r="W48" s="16"/>
      <c r="X48" s="16"/>
      <c r="Y48" s="111" t="n">
        <f aca="false">$M48+$P48+$S48+$V48</f>
        <v>378</v>
      </c>
      <c r="Z48" s="16"/>
      <c r="AA48" s="112" t="n">
        <f aca="false">RANK($Y48,($Y$9:$Y$62))</f>
        <v>39</v>
      </c>
      <c r="AB48" s="111"/>
      <c r="AC48" s="16"/>
      <c r="AD48" s="114"/>
      <c r="AE48" s="111" t="n">
        <f aca="false">$Y48+$AB48</f>
        <v>378</v>
      </c>
      <c r="AF48" s="116" t="s">
        <v>102</v>
      </c>
      <c r="AG48" s="117"/>
    </row>
    <row r="49" customFormat="false" ht="11.45" hidden="false" customHeight="true" outlineLevel="0" collapsed="false">
      <c r="A49" s="120" t="n">
        <v>41</v>
      </c>
      <c r="B49" s="121" t="n">
        <v>2</v>
      </c>
      <c r="C49" s="122" t="n">
        <v>16</v>
      </c>
      <c r="D49" s="123" t="s">
        <v>41</v>
      </c>
      <c r="E49" s="124" t="s">
        <v>156</v>
      </c>
      <c r="F49" s="122" t="n">
        <v>16</v>
      </c>
      <c r="G49" s="125" t="n">
        <v>26767</v>
      </c>
      <c r="H49" s="126" t="s">
        <v>65</v>
      </c>
      <c r="I49" s="127" t="s">
        <v>94</v>
      </c>
      <c r="J49" s="128" t="s">
        <v>157</v>
      </c>
      <c r="K49" s="128" t="s">
        <v>96</v>
      </c>
      <c r="L49" s="129" t="s">
        <v>29</v>
      </c>
      <c r="M49" s="130" t="n">
        <v>95</v>
      </c>
      <c r="N49" s="121"/>
      <c r="O49" s="131" t="n">
        <v>32</v>
      </c>
      <c r="P49" s="132" t="n">
        <v>93</v>
      </c>
      <c r="Q49" s="121"/>
      <c r="R49" s="131" t="n">
        <v>40</v>
      </c>
      <c r="S49" s="132" t="n">
        <v>92</v>
      </c>
      <c r="T49" s="121"/>
      <c r="U49" s="131" t="n">
        <v>42</v>
      </c>
      <c r="V49" s="132" t="n">
        <v>95</v>
      </c>
      <c r="W49" s="133"/>
      <c r="X49" s="133"/>
      <c r="Y49" s="134" t="n">
        <f aca="false">$M49+$P49+$S49+$V49</f>
        <v>375</v>
      </c>
      <c r="Z49" s="133"/>
      <c r="AA49" s="135" t="n">
        <f aca="false">RANK($Y49,($Y$9:$Y$62))</f>
        <v>41</v>
      </c>
      <c r="AB49" s="134"/>
      <c r="AC49" s="133"/>
      <c r="AD49" s="136"/>
      <c r="AE49" s="134" t="n">
        <f aca="false">$Y49+$AB49</f>
        <v>375</v>
      </c>
      <c r="AF49" s="137" t="n">
        <v>1</v>
      </c>
      <c r="AG49" s="138"/>
    </row>
    <row r="50" s="16" customFormat="true" ht="11.45" hidden="false" customHeight="true" outlineLevel="0" collapsed="false">
      <c r="A50" s="108"/>
      <c r="B50" s="99"/>
      <c r="C50" s="100"/>
      <c r="D50" s="139"/>
      <c r="E50" s="102"/>
      <c r="F50" s="100"/>
      <c r="G50" s="140"/>
      <c r="H50" s="106"/>
      <c r="I50" s="141"/>
      <c r="J50" s="106"/>
      <c r="K50" s="106"/>
      <c r="L50" s="107"/>
      <c r="M50" s="108"/>
      <c r="N50" s="99"/>
      <c r="O50" s="142"/>
      <c r="P50" s="108"/>
      <c r="Q50" s="99"/>
      <c r="R50" s="142"/>
      <c r="S50" s="108"/>
      <c r="T50" s="99"/>
      <c r="U50" s="142"/>
      <c r="V50" s="108"/>
      <c r="Y50" s="143"/>
      <c r="AA50" s="144"/>
      <c r="AB50" s="144" t="s">
        <v>158</v>
      </c>
      <c r="AD50" s="114"/>
      <c r="AE50" s="143"/>
      <c r="AF50" s="145"/>
      <c r="AG50" s="145"/>
    </row>
    <row r="51" s="76" customFormat="true" ht="11.25" hidden="false" customHeight="false" outlineLevel="0" collapsed="false">
      <c r="A51" s="62" t="n">
        <v>1</v>
      </c>
      <c r="B51" s="63"/>
      <c r="C51" s="64"/>
      <c r="D51" s="146"/>
      <c r="E51" s="66" t="n">
        <v>2</v>
      </c>
      <c r="F51" s="67"/>
      <c r="G51" s="71"/>
      <c r="H51" s="62" t="n">
        <v>3</v>
      </c>
      <c r="I51" s="62" t="n">
        <v>4</v>
      </c>
      <c r="J51" s="68"/>
      <c r="K51" s="68"/>
      <c r="L51" s="68"/>
      <c r="M51" s="69"/>
      <c r="N51" s="70"/>
      <c r="O51" s="66"/>
      <c r="P51" s="66"/>
      <c r="Q51" s="70"/>
      <c r="R51" s="66"/>
      <c r="S51" s="66" t="n">
        <v>5</v>
      </c>
      <c r="T51" s="70"/>
      <c r="U51" s="66"/>
      <c r="V51" s="66"/>
      <c r="W51" s="66"/>
      <c r="X51" s="71"/>
      <c r="Y51" s="147" t="n">
        <v>6</v>
      </c>
      <c r="Z51" s="67"/>
      <c r="AA51" s="71"/>
      <c r="AB51" s="63" t="n">
        <v>7</v>
      </c>
      <c r="AC51" s="67" t="n">
        <v>7</v>
      </c>
      <c r="AD51" s="71"/>
      <c r="AE51" s="62" t="n">
        <v>8</v>
      </c>
      <c r="AF51" s="62" t="n">
        <v>9</v>
      </c>
      <c r="AG51" s="62" t="n">
        <v>10</v>
      </c>
    </row>
    <row r="52" customFormat="false" ht="11.45" hidden="false" customHeight="true" outlineLevel="0" collapsed="false">
      <c r="A52" s="77" t="n">
        <v>42</v>
      </c>
      <c r="B52" s="78" t="n">
        <v>2</v>
      </c>
      <c r="C52" s="79" t="n">
        <v>20</v>
      </c>
      <c r="D52" s="80" t="s">
        <v>102</v>
      </c>
      <c r="E52" s="81" t="s">
        <v>159</v>
      </c>
      <c r="F52" s="79" t="n">
        <v>20</v>
      </c>
      <c r="G52" s="82" t="n">
        <v>32260</v>
      </c>
      <c r="H52" s="83" t="s">
        <v>117</v>
      </c>
      <c r="I52" s="148" t="s">
        <v>53</v>
      </c>
      <c r="J52" s="85" t="s">
        <v>160</v>
      </c>
      <c r="K52" s="85" t="s">
        <v>161</v>
      </c>
      <c r="L52" s="86" t="s">
        <v>83</v>
      </c>
      <c r="M52" s="87" t="n">
        <v>95</v>
      </c>
      <c r="N52" s="78"/>
      <c r="O52" s="88" t="n">
        <v>32</v>
      </c>
      <c r="P52" s="89" t="n">
        <v>92</v>
      </c>
      <c r="Q52" s="78"/>
      <c r="R52" s="88" t="n">
        <v>41</v>
      </c>
      <c r="S52" s="89" t="n">
        <v>94</v>
      </c>
      <c r="T52" s="78"/>
      <c r="U52" s="88" t="n">
        <v>41</v>
      </c>
      <c r="V52" s="89" t="n">
        <v>93</v>
      </c>
      <c r="W52" s="90"/>
      <c r="X52" s="90"/>
      <c r="Y52" s="91" t="n">
        <f aca="false">$M52+$P52+$S52+$V52</f>
        <v>374</v>
      </c>
      <c r="Z52" s="90"/>
      <c r="AA52" s="92" t="n">
        <f aca="false">RANK($Y52,($Y$9:$Y$62))</f>
        <v>42</v>
      </c>
      <c r="AB52" s="91"/>
      <c r="AC52" s="90"/>
      <c r="AD52" s="94"/>
      <c r="AE52" s="91" t="n">
        <f aca="false">$Y52+$AB52</f>
        <v>374</v>
      </c>
      <c r="AF52" s="96" t="n">
        <v>1</v>
      </c>
      <c r="AG52" s="97"/>
    </row>
    <row r="53" customFormat="false" ht="11.45" hidden="false" customHeight="true" outlineLevel="0" collapsed="false">
      <c r="A53" s="98" t="n">
        <v>43</v>
      </c>
      <c r="B53" s="99" t="n">
        <v>1</v>
      </c>
      <c r="C53" s="100" t="n">
        <v>1</v>
      </c>
      <c r="D53" s="101" t="s">
        <v>41</v>
      </c>
      <c r="E53" s="102" t="s">
        <v>162</v>
      </c>
      <c r="F53" s="100" t="n">
        <v>17</v>
      </c>
      <c r="G53" s="103" t="n">
        <v>31783</v>
      </c>
      <c r="H53" s="104" t="s">
        <v>117</v>
      </c>
      <c r="I53" s="105" t="s">
        <v>32</v>
      </c>
      <c r="J53" s="106" t="s">
        <v>163</v>
      </c>
      <c r="K53" s="106" t="s">
        <v>50</v>
      </c>
      <c r="L53" s="107" t="s">
        <v>83</v>
      </c>
      <c r="M53" s="108" t="n">
        <v>91</v>
      </c>
      <c r="N53" s="99"/>
      <c r="O53" s="109" t="n">
        <v>45</v>
      </c>
      <c r="P53" s="110" t="n">
        <v>92</v>
      </c>
      <c r="Q53" s="99"/>
      <c r="R53" s="109" t="n">
        <v>44</v>
      </c>
      <c r="S53" s="110" t="n">
        <v>95</v>
      </c>
      <c r="T53" s="99"/>
      <c r="U53" s="109" t="n">
        <v>44</v>
      </c>
      <c r="V53" s="110" t="n">
        <v>95</v>
      </c>
      <c r="W53" s="16"/>
      <c r="X53" s="16"/>
      <c r="Y53" s="111" t="n">
        <f aca="false">$M53+$P53+$S53+$V53</f>
        <v>373</v>
      </c>
      <c r="Z53" s="16"/>
      <c r="AA53" s="112" t="n">
        <f aca="false">RANK($Y53,($Y$9:$Y$62))</f>
        <v>43</v>
      </c>
      <c r="AB53" s="111"/>
      <c r="AC53" s="16"/>
      <c r="AD53" s="114"/>
      <c r="AE53" s="111" t="n">
        <f aca="false">$Y53+$AB53</f>
        <v>373</v>
      </c>
      <c r="AF53" s="116" t="n">
        <v>1</v>
      </c>
      <c r="AG53" s="117"/>
    </row>
    <row r="54" customFormat="false" ht="11.45" hidden="false" customHeight="true" outlineLevel="0" collapsed="false">
      <c r="A54" s="98" t="n">
        <v>44</v>
      </c>
      <c r="B54" s="99" t="n">
        <v>2</v>
      </c>
      <c r="C54" s="100" t="n">
        <v>19</v>
      </c>
      <c r="D54" s="101" t="s">
        <v>102</v>
      </c>
      <c r="E54" s="102" t="s">
        <v>164</v>
      </c>
      <c r="F54" s="100" t="n">
        <v>19</v>
      </c>
      <c r="G54" s="103" t="s">
        <v>145</v>
      </c>
      <c r="H54" s="104" t="s">
        <v>117</v>
      </c>
      <c r="I54" s="105" t="s">
        <v>32</v>
      </c>
      <c r="J54" s="106" t="s">
        <v>163</v>
      </c>
      <c r="K54" s="106" t="s">
        <v>50</v>
      </c>
      <c r="L54" s="107" t="s">
        <v>83</v>
      </c>
      <c r="M54" s="108" t="n">
        <v>93</v>
      </c>
      <c r="N54" s="99"/>
      <c r="O54" s="109" t="n">
        <v>41</v>
      </c>
      <c r="P54" s="110" t="n">
        <v>89</v>
      </c>
      <c r="Q54" s="99"/>
      <c r="R54" s="109" t="n">
        <v>47</v>
      </c>
      <c r="S54" s="110" t="n">
        <v>94</v>
      </c>
      <c r="T54" s="99"/>
      <c r="U54" s="109" t="n">
        <v>45</v>
      </c>
      <c r="V54" s="110" t="n">
        <v>96</v>
      </c>
      <c r="W54" s="16"/>
      <c r="X54" s="16"/>
      <c r="Y54" s="111" t="n">
        <f aca="false">$M54+$P54+$S54+$V54</f>
        <v>372</v>
      </c>
      <c r="Z54" s="16"/>
      <c r="AA54" s="112" t="n">
        <f aca="false">RANK($Y54,($Y$9:$Y$62))</f>
        <v>44</v>
      </c>
      <c r="AB54" s="111"/>
      <c r="AC54" s="16"/>
      <c r="AD54" s="114"/>
      <c r="AE54" s="111" t="n">
        <f aca="false">$Y54+$AB54</f>
        <v>372</v>
      </c>
      <c r="AF54" s="116" t="n">
        <v>1</v>
      </c>
      <c r="AG54" s="117"/>
    </row>
    <row r="55" customFormat="false" ht="11.45" hidden="false" customHeight="true" outlineLevel="0" collapsed="false">
      <c r="A55" s="98" t="n">
        <v>45</v>
      </c>
      <c r="B55" s="99" t="n">
        <v>2</v>
      </c>
      <c r="C55" s="100" t="n">
        <v>24</v>
      </c>
      <c r="D55" s="101" t="s">
        <v>102</v>
      </c>
      <c r="E55" s="102" t="s">
        <v>165</v>
      </c>
      <c r="F55" s="100" t="n">
        <v>24</v>
      </c>
      <c r="G55" s="103" t="n">
        <v>33580</v>
      </c>
      <c r="H55" s="104" t="s">
        <v>117</v>
      </c>
      <c r="I55" s="105" t="s">
        <v>32</v>
      </c>
      <c r="J55" s="106" t="s">
        <v>163</v>
      </c>
      <c r="K55" s="106" t="s">
        <v>50</v>
      </c>
      <c r="L55" s="107" t="s">
        <v>83</v>
      </c>
      <c r="M55" s="108" t="n">
        <v>89</v>
      </c>
      <c r="N55" s="99"/>
      <c r="O55" s="109" t="n">
        <v>47</v>
      </c>
      <c r="P55" s="110" t="n">
        <v>94</v>
      </c>
      <c r="Q55" s="99"/>
      <c r="R55" s="109" t="n">
        <v>44</v>
      </c>
      <c r="S55" s="110" t="n">
        <v>92</v>
      </c>
      <c r="T55" s="99"/>
      <c r="U55" s="109" t="n">
        <v>46</v>
      </c>
      <c r="V55" s="110" t="n">
        <v>95</v>
      </c>
      <c r="W55" s="16"/>
      <c r="X55" s="16"/>
      <c r="Y55" s="111" t="n">
        <f aca="false">$M55+$P55+$S55+$V55</f>
        <v>370</v>
      </c>
      <c r="Z55" s="16"/>
      <c r="AA55" s="112" t="n">
        <f aca="false">RANK($Y55,($Y$9:$Y$62))</f>
        <v>45</v>
      </c>
      <c r="AB55" s="111"/>
      <c r="AC55" s="16"/>
      <c r="AD55" s="114"/>
      <c r="AE55" s="111" t="n">
        <f aca="false">$Y55+$AB55</f>
        <v>370</v>
      </c>
      <c r="AF55" s="116" t="n">
        <v>1</v>
      </c>
      <c r="AG55" s="117"/>
    </row>
    <row r="56" customFormat="false" ht="11.45" hidden="false" customHeight="true" outlineLevel="0" collapsed="false">
      <c r="A56" s="98" t="n">
        <v>46</v>
      </c>
      <c r="B56" s="99" t="n">
        <v>1</v>
      </c>
      <c r="C56" s="100" t="n">
        <v>1</v>
      </c>
      <c r="D56" s="101" t="s">
        <v>102</v>
      </c>
      <c r="E56" s="102" t="s">
        <v>166</v>
      </c>
      <c r="F56" s="100" t="n">
        <v>26</v>
      </c>
      <c r="G56" s="103" t="s">
        <v>167</v>
      </c>
      <c r="H56" s="104" t="s">
        <v>168</v>
      </c>
      <c r="I56" s="105" t="s">
        <v>38</v>
      </c>
      <c r="J56" s="106"/>
      <c r="K56" s="106" t="s">
        <v>169</v>
      </c>
      <c r="L56" s="107" t="s">
        <v>83</v>
      </c>
      <c r="M56" s="108" t="n">
        <v>90</v>
      </c>
      <c r="N56" s="99"/>
      <c r="O56" s="109" t="n">
        <v>46</v>
      </c>
      <c r="P56" s="110" t="n">
        <v>95</v>
      </c>
      <c r="Q56" s="99"/>
      <c r="R56" s="109" t="n">
        <v>43</v>
      </c>
      <c r="S56" s="110" t="n">
        <v>94</v>
      </c>
      <c r="T56" s="99"/>
      <c r="U56" s="109" t="n">
        <v>43</v>
      </c>
      <c r="V56" s="110" t="n">
        <v>88</v>
      </c>
      <c r="W56" s="16"/>
      <c r="X56" s="16"/>
      <c r="Y56" s="111" t="n">
        <f aca="false">$M56+$P56+$S56+$V56</f>
        <v>367</v>
      </c>
      <c r="Z56" s="16"/>
      <c r="AA56" s="112" t="n">
        <f aca="false">RANK($Y56,($Y$9:$Y$62))</f>
        <v>46</v>
      </c>
      <c r="AB56" s="111"/>
      <c r="AC56" s="16"/>
      <c r="AD56" s="114"/>
      <c r="AE56" s="111" t="n">
        <f aca="false">$Y56+$AB56</f>
        <v>367</v>
      </c>
      <c r="AF56" s="116" t="n">
        <v>1</v>
      </c>
      <c r="AG56" s="117"/>
    </row>
    <row r="57" customFormat="false" ht="11.45" hidden="false" customHeight="true" outlineLevel="0" collapsed="false">
      <c r="A57" s="98" t="n">
        <v>47</v>
      </c>
      <c r="B57" s="99" t="n">
        <v>2</v>
      </c>
      <c r="C57" s="100" t="n">
        <v>29</v>
      </c>
      <c r="D57" s="101" t="s">
        <v>41</v>
      </c>
      <c r="E57" s="102" t="s">
        <v>170</v>
      </c>
      <c r="F57" s="100" t="n">
        <v>29</v>
      </c>
      <c r="G57" s="103" t="s">
        <v>145</v>
      </c>
      <c r="H57" s="104" t="s">
        <v>117</v>
      </c>
      <c r="I57" s="119" t="s">
        <v>53</v>
      </c>
      <c r="J57" s="106" t="s">
        <v>54</v>
      </c>
      <c r="K57" s="106" t="s">
        <v>119</v>
      </c>
      <c r="L57" s="107" t="s">
        <v>83</v>
      </c>
      <c r="M57" s="108" t="n">
        <v>89</v>
      </c>
      <c r="N57" s="99"/>
      <c r="O57" s="109" t="n">
        <v>47</v>
      </c>
      <c r="P57" s="110" t="n">
        <v>92</v>
      </c>
      <c r="Q57" s="99"/>
      <c r="R57" s="109" t="n">
        <v>48</v>
      </c>
      <c r="S57" s="110" t="n">
        <v>90</v>
      </c>
      <c r="T57" s="99"/>
      <c r="U57" s="109" t="n">
        <v>47</v>
      </c>
      <c r="V57" s="110" t="n">
        <v>91</v>
      </c>
      <c r="W57" s="16"/>
      <c r="X57" s="118"/>
      <c r="Y57" s="111" t="n">
        <f aca="false">$M57+$P57+$S57+$V57</f>
        <v>362</v>
      </c>
      <c r="Z57" s="16"/>
      <c r="AA57" s="112" t="n">
        <f aca="false">RANK($Y57,($Y$9:$Y$62))</f>
        <v>47</v>
      </c>
      <c r="AB57" s="111"/>
      <c r="AC57" s="16"/>
      <c r="AD57" s="114"/>
      <c r="AE57" s="111" t="n">
        <f aca="false">$Y57+$AB57</f>
        <v>362</v>
      </c>
      <c r="AF57" s="116" t="n">
        <v>0</v>
      </c>
      <c r="AG57" s="117"/>
    </row>
    <row r="58" customFormat="false" ht="11.45" hidden="false" customHeight="true" outlineLevel="0" collapsed="false">
      <c r="A58" s="98" t="n">
        <v>48</v>
      </c>
      <c r="B58" s="99" t="n">
        <v>1</v>
      </c>
      <c r="C58" s="100" t="n">
        <v>1</v>
      </c>
      <c r="D58" s="101" t="s">
        <v>102</v>
      </c>
      <c r="E58" s="102" t="s">
        <v>171</v>
      </c>
      <c r="F58" s="100" t="n">
        <v>18</v>
      </c>
      <c r="G58" s="103" t="s">
        <v>130</v>
      </c>
      <c r="H58" s="104" t="s">
        <v>85</v>
      </c>
      <c r="I58" s="105" t="s">
        <v>53</v>
      </c>
      <c r="J58" s="106" t="s">
        <v>86</v>
      </c>
      <c r="K58" s="106" t="s">
        <v>87</v>
      </c>
      <c r="L58" s="107" t="s">
        <v>35</v>
      </c>
      <c r="M58" s="108" t="n">
        <v>92</v>
      </c>
      <c r="N58" s="99"/>
      <c r="O58" s="109" t="n">
        <v>43</v>
      </c>
      <c r="P58" s="110" t="n">
        <v>91</v>
      </c>
      <c r="Q58" s="99"/>
      <c r="R58" s="109" t="n">
        <v>44</v>
      </c>
      <c r="S58" s="110" t="n">
        <v>88</v>
      </c>
      <c r="T58" s="99"/>
      <c r="U58" s="109" t="n">
        <v>47</v>
      </c>
      <c r="V58" s="110" t="n">
        <v>90</v>
      </c>
      <c r="W58" s="16"/>
      <c r="X58" s="16"/>
      <c r="Y58" s="111" t="n">
        <f aca="false">$M58+$P58+$S58+$V58</f>
        <v>361</v>
      </c>
      <c r="Z58" s="16"/>
      <c r="AA58" s="112" t="n">
        <f aca="false">RANK($Y58,($Y$9:$Y$62))</f>
        <v>48</v>
      </c>
      <c r="AB58" s="111"/>
      <c r="AC58" s="16"/>
      <c r="AD58" s="114"/>
      <c r="AE58" s="111" t="n">
        <f aca="false">$Y58+$AB58</f>
        <v>361</v>
      </c>
      <c r="AF58" s="116" t="n">
        <v>0</v>
      </c>
      <c r="AG58" s="117"/>
    </row>
    <row r="59" customFormat="false" ht="11.45" hidden="false" customHeight="true" outlineLevel="0" collapsed="false">
      <c r="A59" s="120" t="n">
        <v>49</v>
      </c>
      <c r="B59" s="121" t="n">
        <v>1</v>
      </c>
      <c r="C59" s="122" t="n">
        <v>1</v>
      </c>
      <c r="D59" s="123" t="n">
        <v>1</v>
      </c>
      <c r="E59" s="124" t="s">
        <v>172</v>
      </c>
      <c r="F59" s="122" t="n">
        <v>39</v>
      </c>
      <c r="G59" s="125" t="n">
        <v>34346</v>
      </c>
      <c r="H59" s="126" t="s">
        <v>37</v>
      </c>
      <c r="I59" s="149" t="s">
        <v>53</v>
      </c>
      <c r="J59" s="128" t="s">
        <v>73</v>
      </c>
      <c r="K59" s="128" t="s">
        <v>173</v>
      </c>
      <c r="L59" s="129" t="s">
        <v>35</v>
      </c>
      <c r="M59" s="130" t="n">
        <v>87</v>
      </c>
      <c r="N59" s="121"/>
      <c r="O59" s="131" t="n">
        <v>49</v>
      </c>
      <c r="P59" s="132" t="n">
        <v>91</v>
      </c>
      <c r="Q59" s="121"/>
      <c r="R59" s="131" t="n">
        <v>49</v>
      </c>
      <c r="S59" s="132" t="n">
        <v>83</v>
      </c>
      <c r="T59" s="121"/>
      <c r="U59" s="131" t="n">
        <v>49</v>
      </c>
      <c r="V59" s="132" t="n">
        <v>85</v>
      </c>
      <c r="W59" s="133"/>
      <c r="X59" s="133"/>
      <c r="Y59" s="134" t="n">
        <f aca="false">$M59+$P59+$S59+$V59</f>
        <v>346</v>
      </c>
      <c r="Z59" s="133"/>
      <c r="AA59" s="135" t="n">
        <f aca="false">RANK($Y59,($Y$9:$Y$62))</f>
        <v>49</v>
      </c>
      <c r="AB59" s="134"/>
      <c r="AC59" s="133"/>
      <c r="AD59" s="136"/>
      <c r="AE59" s="134" t="n">
        <f aca="false">$Y59+$AB59</f>
        <v>346</v>
      </c>
      <c r="AF59" s="137" t="n">
        <v>0</v>
      </c>
      <c r="AG59" s="138"/>
    </row>
    <row r="60" customFormat="false" ht="11.45" hidden="false" customHeight="true" outlineLevel="0" collapsed="false">
      <c r="A60" s="150"/>
      <c r="B60" s="151"/>
      <c r="C60" s="152"/>
      <c r="D60" s="151"/>
      <c r="E60" s="151"/>
      <c r="F60" s="151"/>
      <c r="G60" s="153"/>
      <c r="H60" s="151"/>
      <c r="I60" s="154"/>
      <c r="J60" s="151"/>
      <c r="K60" s="151"/>
      <c r="L60" s="150"/>
      <c r="M60" s="150"/>
      <c r="N60" s="151"/>
      <c r="O60" s="155"/>
      <c r="P60" s="150"/>
      <c r="Q60" s="151"/>
      <c r="R60" s="155"/>
      <c r="S60" s="150"/>
      <c r="T60" s="151"/>
      <c r="U60" s="155"/>
      <c r="V60" s="150"/>
    </row>
    <row r="61" customFormat="false" ht="11.45" hidden="false" customHeight="true" outlineLevel="0" collapsed="false">
      <c r="A61" s="150"/>
      <c r="B61" s="151"/>
      <c r="C61" s="152"/>
      <c r="D61" s="151"/>
      <c r="E61" s="151"/>
      <c r="F61" s="151"/>
      <c r="G61" s="153"/>
      <c r="H61" s="151"/>
      <c r="I61" s="154"/>
      <c r="J61" s="151"/>
      <c r="K61" s="151"/>
      <c r="L61" s="150"/>
      <c r="M61" s="150"/>
      <c r="N61" s="151"/>
      <c r="O61" s="155"/>
      <c r="P61" s="150"/>
      <c r="Q61" s="151"/>
      <c r="R61" s="155"/>
      <c r="S61" s="150"/>
      <c r="T61" s="151"/>
      <c r="U61" s="155"/>
      <c r="V61" s="150"/>
    </row>
    <row r="62" customFormat="false" ht="11.45" hidden="false" customHeight="true" outlineLevel="0" collapsed="false">
      <c r="A62" s="150"/>
      <c r="B62" s="151"/>
      <c r="C62" s="152"/>
      <c r="D62" s="151"/>
      <c r="E62" s="151"/>
      <c r="F62" s="151"/>
      <c r="G62" s="153"/>
      <c r="H62" s="151"/>
      <c r="I62" s="154"/>
      <c r="J62" s="151"/>
      <c r="K62" s="151"/>
      <c r="L62" s="150"/>
      <c r="M62" s="150"/>
      <c r="N62" s="151"/>
      <c r="O62" s="155"/>
      <c r="P62" s="150"/>
      <c r="Q62" s="151"/>
      <c r="R62" s="155"/>
      <c r="S62" s="150"/>
      <c r="T62" s="151"/>
      <c r="U62" s="155"/>
      <c r="V62" s="150"/>
    </row>
    <row r="63" customFormat="false" ht="11.45" hidden="false" customHeight="true" outlineLevel="0" collapsed="false">
      <c r="A63" s="150"/>
      <c r="B63" s="151"/>
      <c r="C63" s="152"/>
      <c r="D63" s="151"/>
      <c r="E63" s="151"/>
      <c r="F63" s="151"/>
      <c r="G63" s="153"/>
      <c r="H63" s="151"/>
      <c r="I63" s="154"/>
      <c r="J63" s="151"/>
      <c r="K63" s="151"/>
      <c r="L63" s="150"/>
      <c r="N63" s="151"/>
      <c r="O63" s="155"/>
      <c r="P63" s="150"/>
      <c r="Q63" s="151"/>
      <c r="R63" s="155"/>
      <c r="S63" s="150"/>
      <c r="T63" s="151"/>
      <c r="U63" s="155"/>
      <c r="V63" s="150"/>
    </row>
    <row r="64" customFormat="false" ht="11.45" hidden="false" customHeight="true" outlineLevel="0" collapsed="false">
      <c r="B64" s="11"/>
      <c r="D64" s="11"/>
      <c r="E64" s="11"/>
      <c r="F64" s="11"/>
      <c r="H64" s="11"/>
      <c r="I64" s="154"/>
      <c r="J64" s="11"/>
      <c r="K64" s="11"/>
      <c r="L64" s="1"/>
      <c r="M64" s="1"/>
      <c r="P64" s="1"/>
      <c r="S64" s="1"/>
      <c r="V64" s="1"/>
    </row>
    <row r="65" customFormat="false" ht="11.45" hidden="false" customHeight="true" outlineLevel="0" collapsed="false">
      <c r="B65" s="11"/>
      <c r="D65" s="11"/>
      <c r="E65" s="11"/>
      <c r="F65" s="11"/>
      <c r="H65" s="11"/>
      <c r="I65" s="154"/>
      <c r="J65" s="11"/>
      <c r="K65" s="11"/>
      <c r="L65" s="1"/>
      <c r="M65" s="156" t="s">
        <v>174</v>
      </c>
      <c r="P65" s="1"/>
      <c r="S65" s="1"/>
      <c r="V65" s="1"/>
    </row>
    <row r="66" customFormat="false" ht="11.45" hidden="false" customHeight="true" outlineLevel="0" collapsed="false">
      <c r="B66" s="1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</row>
    <row r="67" customFormat="false" ht="11.45" hidden="false" customHeight="true" outlineLevel="0" collapsed="false">
      <c r="B67" s="11"/>
      <c r="D67" s="11"/>
      <c r="E67" s="11"/>
      <c r="F67" s="11"/>
      <c r="H67" s="11"/>
      <c r="I67" s="16"/>
      <c r="J67" s="11"/>
      <c r="K67" s="11"/>
      <c r="L67" s="1"/>
      <c r="M67" s="1"/>
      <c r="P67" s="1"/>
      <c r="S67" s="1"/>
      <c r="V67" s="1"/>
    </row>
    <row r="68" customFormat="false" ht="11.45" hidden="false" customHeight="true" outlineLevel="0" collapsed="false">
      <c r="B68" s="11"/>
      <c r="D68" s="11"/>
      <c r="E68" s="11"/>
      <c r="F68" s="11"/>
      <c r="H68" s="11"/>
      <c r="I68" s="16"/>
      <c r="J68" s="11"/>
      <c r="K68" s="11"/>
      <c r="L68" s="1"/>
      <c r="M68" s="1"/>
      <c r="P68" s="1"/>
      <c r="S68" s="1"/>
      <c r="V68" s="1"/>
    </row>
    <row r="69" customFormat="false" ht="11.45" hidden="false" customHeight="true" outlineLevel="0" collapsed="false">
      <c r="B69" s="11"/>
      <c r="D69" s="11"/>
      <c r="E69" s="11"/>
      <c r="F69" s="11"/>
      <c r="H69" s="11"/>
      <c r="I69" s="16"/>
      <c r="J69" s="11"/>
      <c r="K69" s="11"/>
      <c r="L69" s="1"/>
      <c r="M69" s="1"/>
      <c r="P69" s="1"/>
      <c r="S69" s="1"/>
      <c r="V69" s="1"/>
    </row>
    <row r="70" customFormat="false" ht="11.45" hidden="false" customHeight="true" outlineLevel="0" collapsed="false">
      <c r="B70" s="11"/>
      <c r="D70" s="11"/>
      <c r="E70" s="11"/>
      <c r="F70" s="11"/>
      <c r="H70" s="11"/>
      <c r="I70" s="16"/>
      <c r="J70" s="11"/>
      <c r="K70" s="11"/>
      <c r="L70" s="1"/>
      <c r="M70" s="1"/>
      <c r="P70" s="1"/>
      <c r="S70" s="1"/>
      <c r="V70" s="1"/>
    </row>
    <row r="71" customFormat="false" ht="11.45" hidden="false" customHeight="true" outlineLevel="0" collapsed="false">
      <c r="B71" s="11"/>
      <c r="D71" s="11"/>
      <c r="E71" s="11"/>
      <c r="F71" s="11"/>
      <c r="H71" s="11"/>
      <c r="I71" s="16"/>
      <c r="J71" s="11"/>
      <c r="K71" s="11"/>
      <c r="L71" s="1"/>
      <c r="M71" s="1"/>
      <c r="P71" s="1"/>
      <c r="S71" s="1"/>
      <c r="V71" s="1"/>
    </row>
    <row r="72" customFormat="false" ht="11.45" hidden="false" customHeight="true" outlineLevel="0" collapsed="false">
      <c r="B72" s="11"/>
      <c r="D72" s="11"/>
      <c r="E72" s="11"/>
      <c r="F72" s="11"/>
      <c r="H72" s="11"/>
      <c r="I72" s="16"/>
      <c r="J72" s="11"/>
      <c r="K72" s="11"/>
      <c r="L72" s="1"/>
      <c r="M72" s="1"/>
      <c r="P72" s="1"/>
      <c r="S72" s="1"/>
      <c r="V72" s="1"/>
    </row>
    <row r="73" customFormat="false" ht="11.45" hidden="false" customHeight="true" outlineLevel="0" collapsed="false"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</row>
    <row r="74" customFormat="false" ht="11.45" hidden="false" customHeight="true" outlineLevel="0" collapsed="false"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</row>
    <row r="75" customFormat="false" ht="11.45" hidden="false" customHeight="true" outlineLevel="0" collapsed="false">
      <c r="B75" s="11"/>
      <c r="D75" s="11"/>
      <c r="E75" s="11"/>
      <c r="F75" s="11"/>
      <c r="H75" s="11"/>
      <c r="I75" s="16"/>
      <c r="J75" s="11"/>
      <c r="K75" s="11"/>
      <c r="L75" s="1"/>
      <c r="P75" s="1"/>
      <c r="S75" s="1"/>
      <c r="V75" s="1"/>
    </row>
    <row r="76" customFormat="false" ht="11.45" hidden="false" customHeight="true" outlineLevel="0" collapsed="false">
      <c r="B76" s="11"/>
      <c r="D76" s="11"/>
      <c r="E76" s="11"/>
      <c r="F76" s="11"/>
      <c r="G76" s="10"/>
      <c r="H76" s="11"/>
      <c r="I76" s="16"/>
      <c r="J76" s="11"/>
      <c r="K76" s="11"/>
      <c r="L76" s="1"/>
      <c r="M76" s="1"/>
      <c r="P76" s="1"/>
      <c r="S76" s="1"/>
      <c r="V76" s="1"/>
    </row>
    <row r="77" customFormat="false" ht="11.45" hidden="false" customHeight="true" outlineLevel="0" collapsed="false">
      <c r="B77" s="11"/>
      <c r="D77" s="11"/>
      <c r="E77" s="11"/>
      <c r="F77" s="11"/>
      <c r="G77" s="10"/>
      <c r="H77" s="11"/>
      <c r="I77" s="16"/>
      <c r="J77" s="11"/>
      <c r="K77" s="11"/>
      <c r="L77" s="1"/>
      <c r="M77" s="1"/>
      <c r="P77" s="1"/>
      <c r="S77" s="1"/>
      <c r="V77" s="1"/>
    </row>
    <row r="78" customFormat="false" ht="11.45" hidden="false" customHeight="true" outlineLevel="0" collapsed="false">
      <c r="B78" s="11"/>
      <c r="D78" s="11"/>
      <c r="E78" s="11"/>
      <c r="F78" s="11"/>
      <c r="G78" s="10"/>
      <c r="H78" s="11"/>
      <c r="I78" s="16"/>
      <c r="J78" s="11"/>
      <c r="K78" s="11"/>
      <c r="L78" s="1"/>
      <c r="M78" s="1"/>
      <c r="P78" s="1"/>
      <c r="S78" s="1"/>
      <c r="V78" s="1"/>
    </row>
    <row r="79" customFormat="false" ht="11.45" hidden="false" customHeight="true" outlineLevel="0" collapsed="false">
      <c r="B79" s="11"/>
      <c r="D79" s="11"/>
      <c r="E79" s="11"/>
      <c r="F79" s="11"/>
      <c r="G79" s="10"/>
      <c r="H79" s="11"/>
      <c r="I79" s="16"/>
      <c r="J79" s="11"/>
      <c r="K79" s="11"/>
      <c r="L79" s="1"/>
      <c r="M79" s="1"/>
      <c r="P79" s="1"/>
      <c r="S79" s="1"/>
      <c r="V79" s="1"/>
    </row>
    <row r="80" customFormat="false" ht="11.45" hidden="false" customHeight="true" outlineLevel="0" collapsed="false">
      <c r="B80" s="11"/>
      <c r="D80" s="11"/>
      <c r="E80" s="11"/>
      <c r="F80" s="11"/>
      <c r="G80" s="10"/>
      <c r="H80" s="11"/>
      <c r="I80" s="16"/>
      <c r="J80" s="11"/>
      <c r="K80" s="11"/>
      <c r="L80" s="1"/>
      <c r="M80" s="1"/>
      <c r="P80" s="1"/>
      <c r="S80" s="1"/>
      <c r="V80" s="1"/>
    </row>
    <row r="81" customFormat="false" ht="11.45" hidden="false" customHeight="true" outlineLevel="0" collapsed="false">
      <c r="B81" s="11"/>
      <c r="D81" s="11"/>
      <c r="E81" s="11"/>
      <c r="F81" s="11"/>
      <c r="G81" s="10"/>
      <c r="H81" s="11"/>
      <c r="I81" s="16"/>
      <c r="J81" s="11"/>
      <c r="K81" s="11"/>
      <c r="L81" s="1"/>
      <c r="M81" s="1"/>
      <c r="P81" s="1"/>
      <c r="S81" s="1"/>
      <c r="V81" s="1"/>
    </row>
    <row r="82" customFormat="false" ht="11.45" hidden="false" customHeight="true" outlineLevel="0" collapsed="false">
      <c r="B82" s="11"/>
      <c r="D82" s="11"/>
      <c r="E82" s="11"/>
      <c r="F82" s="11"/>
      <c r="G82" s="10"/>
      <c r="H82" s="11"/>
      <c r="I82" s="16"/>
      <c r="J82" s="11"/>
      <c r="K82" s="11"/>
      <c r="L82" s="1"/>
      <c r="M82" s="1"/>
      <c r="P82" s="1"/>
      <c r="S82" s="1"/>
      <c r="V82" s="1"/>
    </row>
    <row r="83" customFormat="false" ht="11.45" hidden="false" customHeight="true" outlineLevel="0" collapsed="false">
      <c r="B83" s="11"/>
      <c r="D83" s="11"/>
      <c r="E83" s="11"/>
      <c r="F83" s="11"/>
      <c r="G83" s="10"/>
      <c r="H83" s="11"/>
      <c r="I83" s="16"/>
      <c r="J83" s="11"/>
      <c r="K83" s="11"/>
      <c r="L83" s="1"/>
      <c r="M83" s="1"/>
      <c r="P83" s="1"/>
      <c r="S83" s="1"/>
      <c r="V83" s="1"/>
    </row>
    <row r="84" customFormat="false" ht="11.45" hidden="false" customHeight="true" outlineLevel="0" collapsed="false">
      <c r="B84" s="11"/>
      <c r="D84" s="11"/>
      <c r="E84" s="11"/>
      <c r="F84" s="11"/>
      <c r="G84" s="10"/>
      <c r="H84" s="11"/>
      <c r="I84" s="16"/>
      <c r="J84" s="11"/>
      <c r="K84" s="11"/>
      <c r="L84" s="1"/>
      <c r="M84" s="1"/>
      <c r="P84" s="1"/>
      <c r="S84" s="1"/>
      <c r="V84" s="1"/>
    </row>
    <row r="85" customFormat="false" ht="11.45" hidden="false" customHeight="true" outlineLevel="0" collapsed="false">
      <c r="B85" s="11"/>
      <c r="D85" s="11"/>
      <c r="E85" s="11"/>
      <c r="F85" s="11"/>
      <c r="G85" s="10"/>
      <c r="H85" s="11"/>
      <c r="I85" s="16"/>
      <c r="J85" s="11"/>
      <c r="K85" s="11"/>
      <c r="L85" s="1"/>
      <c r="P85" s="1"/>
      <c r="S85" s="1"/>
      <c r="V85" s="1"/>
    </row>
    <row r="86" customFormat="false" ht="11.45" hidden="false" customHeight="true" outlineLevel="0" collapsed="false">
      <c r="B86" s="11"/>
      <c r="D86" s="11"/>
      <c r="E86" s="11"/>
      <c r="F86" s="11"/>
      <c r="G86" s="10"/>
      <c r="H86" s="11"/>
      <c r="I86" s="16"/>
      <c r="J86" s="11"/>
      <c r="K86" s="11"/>
      <c r="L86" s="1"/>
      <c r="M86" s="1"/>
      <c r="P86" s="1"/>
      <c r="S86" s="1"/>
      <c r="V86" s="1"/>
    </row>
    <row r="87" customFormat="false" ht="11.45" hidden="false" customHeight="true" outlineLevel="0" collapsed="false">
      <c r="B87" s="11"/>
      <c r="D87" s="11"/>
      <c r="E87" s="11"/>
      <c r="F87" s="11"/>
      <c r="G87" s="10"/>
      <c r="H87" s="11"/>
      <c r="I87" s="16"/>
      <c r="J87" s="11"/>
      <c r="K87" s="11"/>
      <c r="L87" s="1"/>
      <c r="M87" s="1"/>
      <c r="P87" s="1"/>
      <c r="S87" s="1"/>
      <c r="V87" s="1"/>
    </row>
    <row r="88" customFormat="false" ht="11.45" hidden="false" customHeight="true" outlineLevel="0" collapsed="false">
      <c r="B88" s="11"/>
      <c r="D88" s="11"/>
      <c r="E88" s="11"/>
      <c r="F88" s="11"/>
      <c r="G88" s="10"/>
      <c r="H88" s="11"/>
      <c r="I88" s="16"/>
      <c r="J88" s="11"/>
      <c r="K88" s="11"/>
      <c r="L88" s="1"/>
      <c r="M88" s="1"/>
      <c r="P88" s="1"/>
      <c r="S88" s="1"/>
      <c r="V88" s="1"/>
    </row>
    <row r="89" customFormat="false" ht="11.45" hidden="false" customHeight="true" outlineLevel="0" collapsed="false">
      <c r="B89" s="11"/>
      <c r="D89" s="11"/>
      <c r="E89" s="11"/>
      <c r="F89" s="11"/>
      <c r="G89" s="10"/>
      <c r="H89" s="11"/>
      <c r="I89" s="16"/>
      <c r="J89" s="11"/>
      <c r="K89" s="11"/>
      <c r="L89" s="1"/>
      <c r="M89" s="1"/>
      <c r="P89" s="1"/>
      <c r="S89" s="1"/>
      <c r="V89" s="1"/>
    </row>
    <row r="90" customFormat="false" ht="11.45" hidden="false" customHeight="true" outlineLevel="0" collapsed="false">
      <c r="B90" s="11"/>
      <c r="D90" s="11"/>
      <c r="E90" s="11"/>
      <c r="F90" s="11"/>
      <c r="G90" s="10"/>
      <c r="H90" s="11"/>
      <c r="I90" s="16"/>
      <c r="J90" s="11"/>
      <c r="K90" s="11"/>
      <c r="L90" s="1"/>
      <c r="M90" s="1"/>
      <c r="P90" s="1"/>
      <c r="S90" s="1"/>
      <c r="V90" s="1"/>
    </row>
    <row r="91" customFormat="false" ht="11.45" hidden="false" customHeight="true" outlineLevel="0" collapsed="false">
      <c r="B91" s="11"/>
      <c r="D91" s="11"/>
      <c r="E91" s="11"/>
      <c r="F91" s="11"/>
      <c r="G91" s="10"/>
      <c r="H91" s="11"/>
      <c r="I91" s="16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C92" s="157"/>
      <c r="D92" s="11"/>
      <c r="E92" s="11"/>
      <c r="F92" s="11"/>
      <c r="G92" s="10"/>
      <c r="H92" s="11"/>
      <c r="I92" s="16"/>
      <c r="J92" s="11"/>
      <c r="K92" s="11"/>
      <c r="L92" s="1"/>
      <c r="M92" s="1"/>
      <c r="P92" s="1"/>
      <c r="S92" s="1"/>
      <c r="V92" s="1"/>
      <c r="X92" s="12"/>
      <c r="AA92" s="12"/>
      <c r="AB92" s="1"/>
      <c r="AD92" s="1"/>
      <c r="AE92" s="11"/>
      <c r="AF92" s="1"/>
    </row>
    <row r="100" customFormat="false" ht="11.45" hidden="false" customHeight="tru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</row>
    <row r="101" customFormat="false" ht="11.45" hidden="false" customHeight="tru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</row>
    <row r="102" customFormat="false" ht="11.45" hidden="false" customHeight="tru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</row>
    <row r="103" customFormat="false" ht="11.45" hidden="false" customHeight="tru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</row>
    <row r="104" customFormat="false" ht="11.45" hidden="false" customHeight="tru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</row>
    <row r="105" customFormat="false" ht="11.45" hidden="false" customHeight="tru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AB105" s="144" t="s">
        <v>175</v>
      </c>
    </row>
    <row r="106" customFormat="false" ht="11.45" hidden="false" customHeight="true" outlineLevel="0" collapsed="false">
      <c r="B106" s="11"/>
      <c r="D106" s="11"/>
      <c r="E106" s="11"/>
      <c r="F106" s="11"/>
      <c r="H106" s="11"/>
      <c r="I106" s="156" t="s">
        <v>176</v>
      </c>
      <c r="J106" s="11"/>
      <c r="K106" s="11"/>
      <c r="L106" s="1"/>
      <c r="M106" s="1"/>
      <c r="P106" s="1"/>
      <c r="S106" s="1"/>
      <c r="V106" s="1"/>
    </row>
    <row r="107" customFormat="false" ht="11.45" hidden="false" customHeight="tru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</row>
    <row r="108" customFormat="false" ht="11.45" hidden="false" customHeight="tru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</row>
    <row r="109" customFormat="false" ht="11.45" hidden="false" customHeight="tru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</row>
    <row r="110" customFormat="false" ht="11.45" hidden="false" customHeight="tru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</row>
    <row r="111" customFormat="false" ht="11.45" hidden="false" customHeight="tru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</row>
    <row r="112" customFormat="false" ht="11.45" hidden="false" customHeight="tru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</row>
    <row r="113" customFormat="false" ht="11.45" hidden="false" customHeight="tru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</row>
    <row r="114" customFormat="false" ht="11.45" hidden="false" customHeight="tru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</row>
    <row r="115" customFormat="false" ht="11.45" hidden="false" customHeight="tru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</row>
    <row r="116" customFormat="false" ht="11.45" hidden="false" customHeight="tru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</row>
    <row r="117" customFormat="false" ht="11.45" hidden="false" customHeight="tru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</row>
    <row r="118" customFormat="false" ht="11.45" hidden="false" customHeight="tru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</row>
    <row r="119" customFormat="false" ht="11.45" hidden="false" customHeight="tru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</row>
    <row r="120" customFormat="false" ht="11.45" hidden="false" customHeight="tru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</row>
    <row r="121" customFormat="false" ht="11.45" hidden="false" customHeight="tru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</row>
    <row r="122" customFormat="false" ht="11.45" hidden="false" customHeight="tru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</row>
    <row r="123" customFormat="false" ht="11.45" hidden="false" customHeight="tru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</row>
    <row r="124" customFormat="false" ht="11.45" hidden="false" customHeight="tru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</row>
    <row r="125" customFormat="false" ht="11.45" hidden="false" customHeight="tru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</row>
    <row r="126" customFormat="false" ht="11.45" hidden="false" customHeight="tru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</row>
    <row r="127" customFormat="false" ht="11.45" hidden="false" customHeight="tru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</row>
    <row r="128" customFormat="false" ht="11.45" hidden="false" customHeight="tru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</row>
    <row r="129" customFormat="false" ht="11.45" hidden="false" customHeight="tru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</row>
    <row r="130" customFormat="false" ht="11.45" hidden="false" customHeight="tru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</row>
    <row r="131" customFormat="false" ht="11.45" hidden="false" customHeight="tru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</row>
    <row r="132" customFormat="false" ht="11.45" hidden="false" customHeight="tru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</row>
    <row r="133" customFormat="false" ht="11.45" hidden="false" customHeight="tru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</row>
    <row r="134" customFormat="false" ht="11.45" hidden="false" customHeight="tru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</row>
    <row r="135" customFormat="false" ht="11.45" hidden="false" customHeight="tru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</row>
    <row r="136" customFormat="false" ht="11.45" hidden="false" customHeight="tru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</row>
    <row r="137" customFormat="false" ht="11.45" hidden="false" customHeight="tru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</row>
    <row r="138" customFormat="false" ht="11.45" hidden="false" customHeight="tru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</row>
    <row r="139" customFormat="false" ht="11.45" hidden="false" customHeight="tru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</row>
    <row r="140" customFormat="false" ht="11.45" hidden="false" customHeight="tru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</row>
    <row r="141" customFormat="false" ht="11.45" hidden="false" customHeight="true" outlineLevel="0" collapsed="false">
      <c r="B141" s="11"/>
      <c r="D141" s="11"/>
      <c r="E141" s="11"/>
      <c r="F141" s="11"/>
      <c r="H141" s="11"/>
      <c r="I141" s="156" t="s">
        <v>177</v>
      </c>
      <c r="J141" s="11"/>
      <c r="K141" s="11"/>
      <c r="L141" s="1"/>
      <c r="M141" s="1"/>
      <c r="P141" s="1"/>
      <c r="S141" s="1"/>
      <c r="V141" s="1"/>
    </row>
    <row r="142" customFormat="false" ht="11.45" hidden="false" customHeight="true" outlineLevel="0" collapsed="false">
      <c r="B142" s="11"/>
      <c r="D142" s="11"/>
      <c r="F142" s="16"/>
      <c r="H142" s="99" t="s">
        <v>37</v>
      </c>
      <c r="J142" s="11"/>
      <c r="K142" s="11"/>
      <c r="L142" s="1"/>
      <c r="M142" s="1" t="n">
        <v>44</v>
      </c>
      <c r="P142" s="143" t="n">
        <v>60</v>
      </c>
      <c r="S142" s="158" t="n">
        <v>104</v>
      </c>
      <c r="V142" s="1"/>
    </row>
    <row r="143" customFormat="false" ht="11.45" hidden="false" customHeight="true" outlineLevel="0" collapsed="false">
      <c r="B143" s="11"/>
      <c r="D143" s="11"/>
      <c r="F143" s="16"/>
      <c r="H143" s="99" t="s">
        <v>44</v>
      </c>
      <c r="J143" s="11"/>
      <c r="K143" s="11"/>
      <c r="L143" s="1"/>
      <c r="M143" s="1" t="n">
        <v>43</v>
      </c>
      <c r="P143" s="143" t="n">
        <v>45</v>
      </c>
      <c r="S143" s="158" t="n">
        <v>88</v>
      </c>
      <c r="V143" s="1"/>
    </row>
    <row r="144" customFormat="false" ht="11.45" hidden="false" customHeight="true" outlineLevel="0" collapsed="false">
      <c r="B144" s="11"/>
      <c r="D144" s="11"/>
      <c r="F144" s="16"/>
      <c r="H144" s="99" t="s">
        <v>25</v>
      </c>
      <c r="J144" s="11"/>
      <c r="K144" s="11"/>
      <c r="L144" s="1"/>
      <c r="M144" s="1" t="n">
        <v>35</v>
      </c>
      <c r="P144" s="1" t="n">
        <v>30</v>
      </c>
      <c r="S144" s="158" t="n">
        <v>65</v>
      </c>
      <c r="V144" s="1"/>
    </row>
    <row r="145" customFormat="false" ht="11.45" hidden="false" customHeight="true" outlineLevel="0" collapsed="false">
      <c r="B145" s="11"/>
      <c r="D145" s="11"/>
      <c r="F145" s="16"/>
      <c r="H145" s="99" t="s">
        <v>52</v>
      </c>
      <c r="J145" s="11"/>
      <c r="K145" s="11"/>
      <c r="L145" s="1"/>
      <c r="M145" s="1" t="n">
        <v>24</v>
      </c>
      <c r="P145" s="143" t="n">
        <v>36</v>
      </c>
      <c r="S145" s="158" t="n">
        <v>60</v>
      </c>
      <c r="V145" s="1"/>
    </row>
    <row r="146" customFormat="false" ht="11.45" hidden="false" customHeight="true" outlineLevel="0" collapsed="false">
      <c r="B146" s="11"/>
      <c r="D146" s="11"/>
      <c r="F146" s="16"/>
      <c r="H146" s="99" t="s">
        <v>106</v>
      </c>
      <c r="J146" s="11"/>
      <c r="K146" s="11"/>
      <c r="L146" s="1"/>
      <c r="M146" s="143"/>
      <c r="P146" s="1" t="n">
        <v>36</v>
      </c>
      <c r="S146" s="158" t="n">
        <v>36</v>
      </c>
      <c r="V146" s="1"/>
    </row>
    <row r="147" customFormat="false" ht="11.45" hidden="false" customHeight="true" outlineLevel="0" collapsed="false">
      <c r="B147" s="11"/>
      <c r="D147" s="11"/>
      <c r="F147" s="16"/>
      <c r="H147" s="99" t="s">
        <v>61</v>
      </c>
      <c r="J147" s="11"/>
      <c r="K147" s="11"/>
      <c r="L147" s="1"/>
      <c r="M147" s="1" t="n">
        <v>8</v>
      </c>
      <c r="P147" s="1" t="n">
        <v>27</v>
      </c>
      <c r="S147" s="158" t="n">
        <v>35</v>
      </c>
      <c r="V147" s="1"/>
    </row>
    <row r="148" customFormat="false" ht="11.45" hidden="false" customHeight="true" outlineLevel="0" collapsed="false">
      <c r="B148" s="11"/>
      <c r="D148" s="11"/>
      <c r="F148" s="16"/>
      <c r="H148" s="99" t="s">
        <v>31</v>
      </c>
      <c r="J148" s="11"/>
      <c r="K148" s="11"/>
      <c r="L148" s="1"/>
      <c r="M148" s="1" t="n">
        <v>25</v>
      </c>
      <c r="P148" s="1"/>
      <c r="S148" s="158" t="n">
        <v>25</v>
      </c>
      <c r="V148" s="1"/>
    </row>
    <row r="149" customFormat="false" ht="11.45" hidden="false" customHeight="true" outlineLevel="0" collapsed="false">
      <c r="B149" s="11"/>
      <c r="D149" s="11"/>
      <c r="F149" s="16"/>
      <c r="H149" s="99" t="s">
        <v>65</v>
      </c>
      <c r="J149" s="11"/>
      <c r="K149" s="11"/>
      <c r="L149" s="1"/>
      <c r="M149" s="1" t="n">
        <v>7</v>
      </c>
      <c r="P149" s="1" t="n">
        <v>18</v>
      </c>
      <c r="S149" s="158" t="n">
        <v>25</v>
      </c>
      <c r="V149" s="1"/>
    </row>
    <row r="150" customFormat="false" ht="11.45" hidden="false" customHeight="true" outlineLevel="0" collapsed="false">
      <c r="B150" s="11"/>
      <c r="D150" s="11"/>
      <c r="F150" s="16"/>
      <c r="H150" s="99" t="s">
        <v>93</v>
      </c>
      <c r="J150" s="11"/>
      <c r="K150" s="11"/>
      <c r="L150" s="1"/>
      <c r="M150" s="11"/>
      <c r="P150" s="1" t="n">
        <v>12</v>
      </c>
      <c r="S150" s="158" t="n">
        <v>12</v>
      </c>
      <c r="V150" s="1"/>
    </row>
    <row r="151" customFormat="false" ht="11.45" hidden="false" customHeight="true" outlineLevel="0" collapsed="false">
      <c r="B151" s="11"/>
      <c r="D151" s="11"/>
      <c r="F151" s="16"/>
      <c r="H151" s="99" t="s">
        <v>68</v>
      </c>
      <c r="J151" s="11"/>
      <c r="K151" s="11"/>
      <c r="L151" s="1"/>
      <c r="M151" s="1" t="n">
        <v>6</v>
      </c>
      <c r="P151" s="1"/>
      <c r="S151" s="158" t="n">
        <v>6</v>
      </c>
      <c r="V151" s="1"/>
    </row>
    <row r="152" customFormat="false" ht="11.45" hidden="false" customHeight="true" outlineLevel="0" collapsed="false">
      <c r="B152" s="11"/>
      <c r="D152" s="11"/>
      <c r="F152" s="16"/>
      <c r="H152" s="99" t="s">
        <v>76</v>
      </c>
      <c r="J152" s="11"/>
      <c r="K152" s="11"/>
      <c r="L152" s="1"/>
      <c r="M152" s="1" t="n">
        <v>4</v>
      </c>
      <c r="P152" s="1"/>
      <c r="S152" s="158" t="n">
        <v>4</v>
      </c>
      <c r="V152" s="1"/>
    </row>
    <row r="153" customFormat="false" ht="11.45" hidden="false" customHeight="true" outlineLevel="0" collapsed="false">
      <c r="B153" s="11"/>
      <c r="D153" s="11"/>
      <c r="F153" s="16"/>
      <c r="H153" s="99" t="s">
        <v>85</v>
      </c>
      <c r="J153" s="11"/>
      <c r="K153" s="11"/>
      <c r="L153" s="1"/>
      <c r="M153" s="1" t="n">
        <v>3</v>
      </c>
      <c r="P153" s="1"/>
      <c r="S153" s="158" t="n">
        <v>3</v>
      </c>
      <c r="V153" s="1"/>
    </row>
    <row r="154" customFormat="false" ht="11.25" hidden="false" customHeight="true" outlineLevel="0" collapsed="false">
      <c r="B154" s="11"/>
      <c r="C154" s="157"/>
      <c r="D154" s="11"/>
      <c r="F154" s="16"/>
      <c r="H154" s="99" t="s">
        <v>89</v>
      </c>
      <c r="J154" s="11"/>
      <c r="K154" s="11"/>
      <c r="L154" s="1"/>
      <c r="M154" s="1" t="n">
        <v>2</v>
      </c>
      <c r="P154" s="1"/>
      <c r="S154" s="158" t="n">
        <v>2</v>
      </c>
      <c r="V154" s="1"/>
      <c r="X154" s="12"/>
      <c r="AA154" s="12"/>
      <c r="AB154" s="1"/>
      <c r="AD154" s="1"/>
      <c r="AE154" s="11"/>
      <c r="AF154" s="1"/>
    </row>
    <row r="155" customFormat="false" ht="12.75" hidden="false" customHeight="false" outlineLevel="0" collapsed="false">
      <c r="B155" s="11"/>
      <c r="C155" s="157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X155" s="12"/>
      <c r="AA155" s="12"/>
      <c r="AB155" s="1"/>
      <c r="AD155" s="1"/>
      <c r="AE155" s="11"/>
      <c r="AF155" s="1"/>
    </row>
    <row r="156" s="16" customFormat="true" ht="12.75" hidden="false" customHeight="false" outlineLevel="0" collapsed="false">
      <c r="A156" s="143"/>
      <c r="C156" s="159"/>
      <c r="D156" s="160" t="s">
        <v>178</v>
      </c>
      <c r="G156" s="161"/>
      <c r="I156" s="162"/>
      <c r="L156" s="143"/>
      <c r="M156" s="143"/>
      <c r="O156" s="163"/>
      <c r="P156" s="143"/>
      <c r="R156" s="163"/>
      <c r="S156" s="143"/>
      <c r="U156" s="163"/>
      <c r="V156" s="143"/>
      <c r="X156" s="160" t="s">
        <v>179</v>
      </c>
      <c r="Y156" s="143"/>
      <c r="AA156" s="163"/>
      <c r="AB156" s="143"/>
      <c r="AD156" s="143"/>
      <c r="AF156" s="143"/>
    </row>
    <row r="157" customFormat="false" ht="12.75" hidden="false" customHeight="false" outlineLevel="0" collapsed="false">
      <c r="C157" s="157"/>
      <c r="X157" s="12"/>
      <c r="Y157" s="10"/>
      <c r="AA157" s="12"/>
      <c r="AB157" s="10"/>
      <c r="AD157" s="1"/>
      <c r="AE157" s="11"/>
      <c r="AF157" s="1"/>
    </row>
    <row r="158" s="16" customFormat="true" ht="12.75" hidden="false" customHeight="false" outlineLevel="0" collapsed="false">
      <c r="A158" s="143"/>
      <c r="C158" s="159"/>
      <c r="D158" s="160" t="s">
        <v>180</v>
      </c>
      <c r="G158" s="161"/>
      <c r="I158" s="162"/>
      <c r="L158" s="143"/>
      <c r="M158" s="143"/>
      <c r="O158" s="163"/>
      <c r="P158" s="143"/>
      <c r="R158" s="163"/>
      <c r="S158" s="143"/>
      <c r="U158" s="163"/>
      <c r="V158" s="143"/>
      <c r="X158" s="160" t="s">
        <v>181</v>
      </c>
      <c r="Y158" s="143"/>
      <c r="AA158" s="163"/>
      <c r="AB158" s="143"/>
      <c r="AD158" s="143"/>
      <c r="AF158" s="143"/>
    </row>
    <row r="159" customFormat="false" ht="12.75" hidden="false" customHeight="false" outlineLevel="0" collapsed="false">
      <c r="B159" s="11"/>
      <c r="C159" s="157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X159" s="12"/>
      <c r="AA159" s="12"/>
      <c r="AB159" s="1"/>
      <c r="AD159" s="1"/>
      <c r="AE159" s="11"/>
      <c r="AF159" s="1"/>
    </row>
    <row r="160" customFormat="false" ht="12.75" hidden="false" customHeight="false" outlineLevel="0" collapsed="false">
      <c r="B160" s="11"/>
      <c r="C160" s="157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X160" s="12"/>
      <c r="AA160" s="12"/>
      <c r="AB160" s="1"/>
      <c r="AD160" s="1"/>
      <c r="AE160" s="11"/>
      <c r="AF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</row>
  </sheetData>
  <printOptions headings="false" gridLines="false" gridLinesSet="true" horizontalCentered="false" verticalCentered="false"/>
  <pageMargins left="1.50902777777778" right="0" top="0.19652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8-02-11T07:06:44Z</cp:lastPrinted>
  <dcterms:modified xsi:type="dcterms:W3CDTF">2008-02-11T16:22:48Z</dcterms:modified>
  <cp:revision>0</cp:revision>
  <dc:subject/>
  <dc:title/>
</cp:coreProperties>
</file>