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Нараховано балів командам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. Київ-1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Днiпропетрoвська-1</t>
  </si>
  <si>
    <t xml:space="preserve">ГIЛЬЧЕНКО Андрiй </t>
  </si>
  <si>
    <t xml:space="preserve"> Миколайович</t>
  </si>
  <si>
    <t xml:space="preserve">Динамо-СК МОУ</t>
  </si>
  <si>
    <t xml:space="preserve">КМШВСМ(м.Київ)</t>
  </si>
  <si>
    <t xml:space="preserve">Чапала Генадій Миколайович</t>
  </si>
  <si>
    <t xml:space="preserve">k</t>
  </si>
  <si>
    <t xml:space="preserve">мс</t>
  </si>
  <si>
    <t xml:space="preserve">Львiвська-2</t>
  </si>
  <si>
    <t xml:space="preserve">ЗIНЕНКО Олександр </t>
  </si>
  <si>
    <t xml:space="preserve"> Борисович</t>
  </si>
  <si>
    <t xml:space="preserve">ДЮСШ "ПІВНІЧНИЙ ГЗК", ОШВСМ</t>
  </si>
  <si>
    <t xml:space="preserve">Чернiгiвська</t>
  </si>
  <si>
    <t xml:space="preserve">ХРИСТЕНКО Ігор </t>
  </si>
  <si>
    <t xml:space="preserve"> Вікторович</t>
  </si>
  <si>
    <t xml:space="preserve">ДЮСШ"Динамо" (Чернігівська)</t>
  </si>
  <si>
    <t xml:space="preserve">Назаренко Галина Нінелівна</t>
  </si>
  <si>
    <t xml:space="preserve">ДУБІНСЬКИЙ Павло</t>
  </si>
  <si>
    <t xml:space="preserve">СК МОУ</t>
  </si>
  <si>
    <t xml:space="preserve">Савчук Олександр Сергійович</t>
  </si>
  <si>
    <t xml:space="preserve">кмс</t>
  </si>
  <si>
    <t xml:space="preserve">Луганська</t>
  </si>
  <si>
    <t xml:space="preserve">ЧИРВА Єгор</t>
  </si>
  <si>
    <t xml:space="preserve">Укpаїна</t>
  </si>
  <si>
    <t xml:space="preserve">Ів.-Франківська</t>
  </si>
  <si>
    <t xml:space="preserve">ЯЦЕНКО Дмитро </t>
  </si>
  <si>
    <t xml:space="preserve"> Олександрович</t>
  </si>
  <si>
    <t xml:space="preserve">СДЮШОР (Луганська)</t>
  </si>
  <si>
    <t xml:space="preserve">Плохотюк Петро Васильович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МАЦКЕВИЧ Ігор</t>
  </si>
  <si>
    <t xml:space="preserve">ЛДУФК(Львів)</t>
  </si>
  <si>
    <t xml:space="preserve">Юрченко В.М.</t>
  </si>
  <si>
    <t xml:space="preserve">ГЕХТ Євген </t>
  </si>
  <si>
    <t xml:space="preserve"> Семенович</t>
  </si>
  <si>
    <t xml:space="preserve">ШВСМ(м.Київ)</t>
  </si>
  <si>
    <t xml:space="preserve">Жук Валерій Володимирович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-СК МОУ</t>
  </si>
  <si>
    <t xml:space="preserve">Коваль Ярослав Володимирович</t>
  </si>
  <si>
    <t xml:space="preserve">ВИЛИВАНИЙ Олексій</t>
  </si>
  <si>
    <t xml:space="preserve">САЛАМАХА Олег</t>
  </si>
  <si>
    <t xml:space="preserve">ЛУФК</t>
  </si>
  <si>
    <t xml:space="preserve">КЛІВЕЦЬ Микита</t>
  </si>
  <si>
    <t xml:space="preserve">..90</t>
  </si>
  <si>
    <t xml:space="preserve">Днiпропетрoвська</t>
  </si>
  <si>
    <t xml:space="preserve">ДЮСШ "ПІВНІЧНИЙ ГЗК"</t>
  </si>
  <si>
    <t xml:space="preserve">o</t>
  </si>
  <si>
    <t xml:space="preserve">ШАПОВАЛОВ Вадим</t>
  </si>
  <si>
    <t xml:space="preserve">КДЮСШ"Динамо" (Чернігівська)</t>
  </si>
  <si>
    <t xml:space="preserve">НАУМЕНКО Денис</t>
  </si>
  <si>
    <t xml:space="preserve">КОСОЛАПОВ Ростислав</t>
  </si>
  <si>
    <t xml:space="preserve">Олегович</t>
  </si>
  <si>
    <t xml:space="preserve">ОНОПКО Олексій</t>
  </si>
  <si>
    <t xml:space="preserve">..92</t>
  </si>
  <si>
    <t xml:space="preserve">Львівська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ХАМАРДЮК Роман</t>
  </si>
  <si>
    <t xml:space="preserve">Львiвська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\/mm\/yy"/>
    <numFmt numFmtId="167" formatCode="General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i val="true"/>
      <sz val="11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720</xdr:colOff>
      <xdr:row>2</xdr:row>
      <xdr:rowOff>85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20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8720</xdr:rowOff>
    </xdr:from>
    <xdr:to>
      <xdr:col>32</xdr:col>
      <xdr:colOff>20880</xdr:colOff>
      <xdr:row>64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457600"/>
          <a:ext cx="7849080" cy="549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59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pane xSplit="14940" ySplit="0" topLeftCell="AK1" activePane="topLeft" state="split"/>
      <selection pane="topLeft" activeCell="P30" activeCellId="0" sqref="P30"/>
      <selection pane="topRight" activeCell="AK20" activeCellId="0" sqref="AK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2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85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7"/>
    <col collapsed="false" customWidth="true" hidden="false" outlineLevel="0" max="33" min="33" style="1" width="4.85"/>
    <col collapsed="false" customWidth="true" hidden="false" outlineLevel="0" max="34" min="34" style="9" width="3.42"/>
    <col collapsed="false" customWidth="true" hidden="false" outlineLevel="0" max="35" min="35" style="9" width="5.28"/>
    <col collapsed="false" customWidth="true" hidden="false" outlineLevel="0" max="36" min="36" style="9" width="3.28"/>
    <col collapsed="false" customWidth="true" hidden="false" outlineLevel="0" max="37" min="37" style="9" width="4.85"/>
    <col collapsed="false" customWidth="true" hidden="false" outlineLevel="0" max="38" min="38" style="9" width="5.85"/>
    <col collapsed="false" customWidth="true" hidden="false" outlineLevel="0" max="39" min="39" style="9" width="5.56"/>
    <col collapsed="false" customWidth="false" hidden="false" outlineLevel="0" max="257" min="40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20.25" hidden="false" customHeight="tru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/>
      <c r="N3" s="17"/>
      <c r="O3" s="17"/>
      <c r="P3" s="17"/>
      <c r="Q3" s="17"/>
      <c r="R3" s="17"/>
      <c r="S3" s="17"/>
      <c r="T3" s="17"/>
      <c r="U3" s="18"/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17"/>
      <c r="AI3" s="16" t="s">
        <v>4</v>
      </c>
      <c r="AJ3" s="17"/>
      <c r="AK3" s="17"/>
      <c r="AL3" s="17"/>
      <c r="AM3" s="17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</row>
    <row r="4" s="10" customFormat="true" ht="30.75" hidden="false" customHeight="tru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</row>
    <row r="5" s="10" customFormat="true" ht="16.5" hidden="false" customHeight="tru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</row>
    <row r="6" s="10" customFormat="true" ht="15.75" hidden="false" customHeight="tru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 t="s">
        <v>7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K6" s="29" t="s">
        <v>8</v>
      </c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</row>
    <row r="7" s="41" customFormat="true" ht="12" hidden="false" customHeight="tru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36"/>
      <c r="K7" s="34"/>
      <c r="L7" s="37"/>
      <c r="M7" s="32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2"/>
      <c r="Y7" s="39" t="s">
        <v>15</v>
      </c>
      <c r="Z7" s="36"/>
      <c r="AA7" s="38"/>
      <c r="AB7" s="32"/>
      <c r="AC7" s="40" t="s">
        <v>16</v>
      </c>
      <c r="AD7" s="38"/>
      <c r="AE7" s="30" t="s">
        <v>17</v>
      </c>
      <c r="AF7" s="30" t="s">
        <v>18</v>
      </c>
      <c r="AG7" s="30" t="s">
        <v>19</v>
      </c>
      <c r="AI7" s="10"/>
    </row>
    <row r="8" s="41" customFormat="true" ht="12" hidden="false" customHeight="true" outlineLevel="0" collapsed="false">
      <c r="A8" s="42" t="s">
        <v>20</v>
      </c>
      <c r="B8" s="43"/>
      <c r="C8" s="43"/>
      <c r="D8" s="44" t="s">
        <v>21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2</v>
      </c>
      <c r="AF8" s="42" t="s">
        <v>23</v>
      </c>
      <c r="AG8" s="42" t="s">
        <v>24</v>
      </c>
      <c r="AI8" s="6" t="s">
        <v>25</v>
      </c>
      <c r="AJ8" s="23"/>
      <c r="AK8" s="23"/>
      <c r="AL8" s="23"/>
      <c r="AM8" s="56" t="n">
        <v>121</v>
      </c>
    </row>
    <row r="9" customFormat="false" ht="12" hidden="false" customHeight="true" outlineLevel="0" collapsed="false">
      <c r="A9" s="57" t="n">
        <v>1</v>
      </c>
      <c r="B9" s="58" t="n">
        <v>2</v>
      </c>
      <c r="C9" s="58" t="n">
        <v>4</v>
      </c>
      <c r="D9" s="59" t="s">
        <v>26</v>
      </c>
      <c r="E9" s="60" t="s">
        <v>27</v>
      </c>
      <c r="F9" s="61" t="s">
        <v>28</v>
      </c>
      <c r="G9" s="62" t="n">
        <v>30391</v>
      </c>
      <c r="H9" s="63" t="s">
        <v>29</v>
      </c>
      <c r="I9" s="63" t="s">
        <v>30</v>
      </c>
      <c r="J9" s="64" t="s">
        <v>31</v>
      </c>
      <c r="K9" s="64" t="s">
        <v>32</v>
      </c>
      <c r="L9" s="64" t="s">
        <v>33</v>
      </c>
      <c r="M9" s="65" t="s">
        <v>34</v>
      </c>
      <c r="N9" s="66" t="n">
        <v>298</v>
      </c>
      <c r="O9" s="66"/>
      <c r="P9" s="67" t="n">
        <f aca="false">RANK(N9,N$9:N$28)</f>
        <v>1</v>
      </c>
      <c r="Q9" s="68" t="s">
        <v>35</v>
      </c>
      <c r="R9" s="64"/>
      <c r="S9" s="64"/>
      <c r="T9" s="64"/>
      <c r="U9" s="66" t="n">
        <v>291</v>
      </c>
      <c r="V9" s="66"/>
      <c r="W9" s="69" t="n">
        <f aca="false">RANK(U9,U$9:U$28)</f>
        <v>1</v>
      </c>
      <c r="X9" s="66" t="n">
        <f aca="false">SUM(N9,U9)</f>
        <v>589</v>
      </c>
      <c r="Y9" s="64"/>
      <c r="Z9" s="67" t="n">
        <f aca="false">RANK(X9,X$9:X$28)</f>
        <v>1</v>
      </c>
      <c r="AA9" s="70"/>
      <c r="AB9" s="64"/>
      <c r="AC9" s="64"/>
      <c r="AD9" s="64"/>
      <c r="AE9" s="71" t="n">
        <f aca="false">SUM(X9,AB9)</f>
        <v>589</v>
      </c>
      <c r="AF9" s="71" t="s">
        <v>36</v>
      </c>
      <c r="AG9" s="72" t="n">
        <v>35</v>
      </c>
      <c r="AI9" s="6" t="s">
        <v>37</v>
      </c>
      <c r="AJ9" s="23"/>
      <c r="AK9" s="23"/>
      <c r="AL9" s="23"/>
      <c r="AM9" s="56" t="n">
        <v>88</v>
      </c>
    </row>
    <row r="10" customFormat="false" ht="12" hidden="false" customHeight="true" outlineLevel="0" collapsed="false">
      <c r="A10" s="73" t="n">
        <v>2</v>
      </c>
      <c r="B10" s="74" t="n">
        <v>2</v>
      </c>
      <c r="C10" s="74" t="n">
        <v>2</v>
      </c>
      <c r="D10" s="75" t="s">
        <v>26</v>
      </c>
      <c r="E10" s="76" t="s">
        <v>38</v>
      </c>
      <c r="F10" s="77" t="s">
        <v>39</v>
      </c>
      <c r="G10" s="78" t="n">
        <v>29544</v>
      </c>
      <c r="H10" s="79" t="s">
        <v>25</v>
      </c>
      <c r="I10" s="79" t="s">
        <v>40</v>
      </c>
      <c r="J10" s="23" t="s">
        <v>41</v>
      </c>
      <c r="K10" s="23" t="s">
        <v>42</v>
      </c>
      <c r="L10" s="23" t="s">
        <v>43</v>
      </c>
      <c r="M10" s="80" t="s">
        <v>34</v>
      </c>
      <c r="N10" s="81" t="n">
        <v>291</v>
      </c>
      <c r="O10" s="81"/>
      <c r="P10" s="82" t="n">
        <f aca="false">RANK(N10,N$9:N$28)</f>
        <v>2</v>
      </c>
      <c r="Q10" s="83" t="s">
        <v>35</v>
      </c>
      <c r="R10" s="23"/>
      <c r="S10" s="23"/>
      <c r="T10" s="23"/>
      <c r="U10" s="81" t="n">
        <v>283</v>
      </c>
      <c r="V10" s="81"/>
      <c r="W10" s="84" t="n">
        <f aca="false">RANK(U10,U$9:U$28)</f>
        <v>5</v>
      </c>
      <c r="X10" s="81" t="n">
        <f aca="false">SUM(N10,U10)</f>
        <v>574</v>
      </c>
      <c r="Y10" s="23"/>
      <c r="Z10" s="82" t="n">
        <f aca="false">RANK(X10,X$9:X$28)</f>
        <v>2</v>
      </c>
      <c r="AA10" s="85"/>
      <c r="AB10" s="23"/>
      <c r="AC10" s="23"/>
      <c r="AD10" s="23"/>
      <c r="AE10" s="86" t="n">
        <f aca="false">SUM(X10,AB10)</f>
        <v>574</v>
      </c>
      <c r="AF10" s="86" t="s">
        <v>44</v>
      </c>
      <c r="AG10" s="87" t="n">
        <v>25</v>
      </c>
      <c r="AI10" s="6" t="s">
        <v>45</v>
      </c>
      <c r="AJ10" s="23"/>
      <c r="AK10" s="23"/>
      <c r="AL10" s="23"/>
      <c r="AM10" s="56" t="n">
        <v>57</v>
      </c>
    </row>
    <row r="11" customFormat="false" ht="12" hidden="false" customHeight="true" outlineLevel="0" collapsed="false">
      <c r="A11" s="73" t="n">
        <v>3</v>
      </c>
      <c r="B11" s="74" t="n">
        <v>2</v>
      </c>
      <c r="C11" s="74" t="n">
        <v>6</v>
      </c>
      <c r="D11" s="75" t="s">
        <v>26</v>
      </c>
      <c r="E11" s="76" t="s">
        <v>46</v>
      </c>
      <c r="F11" s="77" t="s">
        <v>47</v>
      </c>
      <c r="G11" s="78" t="n">
        <v>28910</v>
      </c>
      <c r="H11" s="79" t="s">
        <v>37</v>
      </c>
      <c r="I11" s="79" t="s">
        <v>30</v>
      </c>
      <c r="J11" s="23" t="s">
        <v>48</v>
      </c>
      <c r="K11" s="23" t="s">
        <v>42</v>
      </c>
      <c r="L11" s="23" t="s">
        <v>43</v>
      </c>
      <c r="M11" s="80" t="s">
        <v>34</v>
      </c>
      <c r="N11" s="81" t="n">
        <v>285</v>
      </c>
      <c r="O11" s="81"/>
      <c r="P11" s="82" t="n">
        <f aca="false">RANK(N11,N$9:N$28)</f>
        <v>7</v>
      </c>
      <c r="Q11" s="83" t="s">
        <v>35</v>
      </c>
      <c r="R11" s="23"/>
      <c r="S11" s="23"/>
      <c r="T11" s="23"/>
      <c r="U11" s="81" t="n">
        <v>286</v>
      </c>
      <c r="V11" s="81"/>
      <c r="W11" s="84" t="n">
        <f aca="false">RANK(U11,U$9:U$28)</f>
        <v>3</v>
      </c>
      <c r="X11" s="81" t="n">
        <f aca="false">SUM(N11,U11)</f>
        <v>571</v>
      </c>
      <c r="Y11" s="23"/>
      <c r="Z11" s="82" t="n">
        <f aca="false">RANK(X11,X$9:X$28)</f>
        <v>3</v>
      </c>
      <c r="AA11" s="85"/>
      <c r="AB11" s="23"/>
      <c r="AC11" s="23"/>
      <c r="AD11" s="23"/>
      <c r="AE11" s="86" t="n">
        <f aca="false">SUM(X11,AB11)</f>
        <v>571</v>
      </c>
      <c r="AF11" s="86" t="s">
        <v>44</v>
      </c>
      <c r="AG11" s="87" t="n">
        <v>22</v>
      </c>
      <c r="AI11" s="6" t="s">
        <v>49</v>
      </c>
      <c r="AJ11" s="23"/>
      <c r="AK11" s="23"/>
      <c r="AL11" s="23"/>
      <c r="AM11" s="56" t="n">
        <v>56</v>
      </c>
    </row>
    <row r="12" customFormat="false" ht="12" hidden="false" customHeight="true" outlineLevel="0" collapsed="false">
      <c r="A12" s="73" t="n">
        <v>4</v>
      </c>
      <c r="B12" s="74" t="n">
        <v>3</v>
      </c>
      <c r="C12" s="74" t="n">
        <v>7</v>
      </c>
      <c r="D12" s="75" t="s">
        <v>36</v>
      </c>
      <c r="E12" s="76" t="s">
        <v>50</v>
      </c>
      <c r="F12" s="77" t="s">
        <v>51</v>
      </c>
      <c r="G12" s="78" t="n">
        <v>30049</v>
      </c>
      <c r="H12" s="79" t="s">
        <v>49</v>
      </c>
      <c r="I12" s="79" t="s">
        <v>30</v>
      </c>
      <c r="J12" s="23" t="s">
        <v>52</v>
      </c>
      <c r="K12" s="23" t="s">
        <v>53</v>
      </c>
      <c r="L12" s="23" t="s">
        <v>43</v>
      </c>
      <c r="M12" s="80" t="s">
        <v>34</v>
      </c>
      <c r="N12" s="81" t="n">
        <v>281</v>
      </c>
      <c r="O12" s="81"/>
      <c r="P12" s="82" t="n">
        <f aca="false">RANK(N12,N$9:N$28)</f>
        <v>9</v>
      </c>
      <c r="Q12" s="83" t="s">
        <v>35</v>
      </c>
      <c r="R12" s="23"/>
      <c r="S12" s="23"/>
      <c r="T12" s="23"/>
      <c r="U12" s="81" t="n">
        <v>288</v>
      </c>
      <c r="V12" s="81"/>
      <c r="W12" s="84" t="n">
        <f aca="false">RANK(U12,U$9:U$28)</f>
        <v>2</v>
      </c>
      <c r="X12" s="81" t="n">
        <f aca="false">SUM(N12,U12)</f>
        <v>569</v>
      </c>
      <c r="Y12" s="23"/>
      <c r="Z12" s="82" t="n">
        <f aca="false">RANK(X12,X$9:X$28)</f>
        <v>4</v>
      </c>
      <c r="AA12" s="85"/>
      <c r="AB12" s="23"/>
      <c r="AC12" s="23"/>
      <c r="AD12" s="23"/>
      <c r="AE12" s="86" t="n">
        <f aca="false">SUM(X12,AB12)</f>
        <v>569</v>
      </c>
      <c r="AF12" s="86" t="s">
        <v>44</v>
      </c>
      <c r="AG12" s="87" t="n">
        <v>19</v>
      </c>
      <c r="AI12" s="6" t="s">
        <v>29</v>
      </c>
      <c r="AJ12" s="23"/>
      <c r="AK12" s="23"/>
      <c r="AL12" s="23"/>
      <c r="AM12" s="56" t="n">
        <v>35</v>
      </c>
    </row>
    <row r="13" customFormat="false" ht="12" hidden="false" customHeight="true" outlineLevel="0" collapsed="false">
      <c r="A13" s="73" t="n">
        <v>5</v>
      </c>
      <c r="B13" s="74" t="n">
        <v>1</v>
      </c>
      <c r="C13" s="74" t="n">
        <v>4</v>
      </c>
      <c r="D13" s="75" t="s">
        <v>36</v>
      </c>
      <c r="E13" s="76" t="s">
        <v>54</v>
      </c>
      <c r="F13" s="77" t="s">
        <v>39</v>
      </c>
      <c r="G13" s="78" t="n">
        <v>32832</v>
      </c>
      <c r="H13" s="79" t="s">
        <v>25</v>
      </c>
      <c r="I13" s="79" t="s">
        <v>55</v>
      </c>
      <c r="J13" s="23" t="s">
        <v>52</v>
      </c>
      <c r="K13" s="23" t="s">
        <v>56</v>
      </c>
      <c r="L13" s="23" t="s">
        <v>33</v>
      </c>
      <c r="M13" s="80" t="s">
        <v>34</v>
      </c>
      <c r="N13" s="81" t="n">
        <v>287</v>
      </c>
      <c r="O13" s="81"/>
      <c r="P13" s="82" t="n">
        <f aca="false">RANK(N13,N$9:N$28)</f>
        <v>4</v>
      </c>
      <c r="Q13" s="83" t="s">
        <v>35</v>
      </c>
      <c r="R13" s="23"/>
      <c r="S13" s="23"/>
      <c r="T13" s="23"/>
      <c r="U13" s="81" t="n">
        <v>280</v>
      </c>
      <c r="V13" s="81"/>
      <c r="W13" s="84" t="n">
        <f aca="false">RANK(U13,U$9:U$28)</f>
        <v>6</v>
      </c>
      <c r="X13" s="81" t="n">
        <f aca="false">SUM(N13,U13)</f>
        <v>567</v>
      </c>
      <c r="Y13" s="23"/>
      <c r="Z13" s="82" t="n">
        <f aca="false">RANK(X13,X$9:X$28)</f>
        <v>5</v>
      </c>
      <c r="AA13" s="85"/>
      <c r="AB13" s="88"/>
      <c r="AC13" s="82" t="e">
        <f aca="false">RANK(AB13,AB$9:AB$14)</f>
        <v>#VALUE!</v>
      </c>
      <c r="AD13" s="23"/>
      <c r="AE13" s="86" t="n">
        <f aca="false">SUM(X13,AB13)</f>
        <v>567</v>
      </c>
      <c r="AF13" s="86" t="s">
        <v>57</v>
      </c>
      <c r="AG13" s="87" t="n">
        <v>17</v>
      </c>
      <c r="AI13" s="6" t="s">
        <v>58</v>
      </c>
      <c r="AJ13" s="23"/>
      <c r="AK13" s="23"/>
      <c r="AL13" s="23"/>
      <c r="AM13" s="56" t="n">
        <v>13</v>
      </c>
    </row>
    <row r="14" customFormat="false" ht="12" hidden="false" customHeight="true" outlineLevel="0" collapsed="false">
      <c r="A14" s="73" t="n">
        <v>6</v>
      </c>
      <c r="B14" s="74" t="n">
        <v>2</v>
      </c>
      <c r="C14" s="74" t="n">
        <v>3</v>
      </c>
      <c r="D14" s="75" t="s">
        <v>36</v>
      </c>
      <c r="E14" s="76" t="s">
        <v>59</v>
      </c>
      <c r="F14" s="77"/>
      <c r="G14" s="78" t="n">
        <v>32500</v>
      </c>
      <c r="H14" s="79" t="s">
        <v>37</v>
      </c>
      <c r="I14" s="79" t="s">
        <v>60</v>
      </c>
      <c r="J14" s="23" t="s">
        <v>48</v>
      </c>
      <c r="K14" s="23" t="s">
        <v>42</v>
      </c>
      <c r="L14" s="23" t="s">
        <v>43</v>
      </c>
      <c r="M14" s="80" t="s">
        <v>34</v>
      </c>
      <c r="N14" s="81" t="n">
        <v>286</v>
      </c>
      <c r="O14" s="81"/>
      <c r="P14" s="82" t="n">
        <f aca="false">RANK(N14,N$9:N$28)</f>
        <v>6</v>
      </c>
      <c r="Q14" s="83" t="s">
        <v>35</v>
      </c>
      <c r="R14" s="23"/>
      <c r="S14" s="23"/>
      <c r="T14" s="23"/>
      <c r="U14" s="81" t="n">
        <v>279</v>
      </c>
      <c r="V14" s="81"/>
      <c r="W14" s="84" t="n">
        <f aca="false">RANK(U14,U$9:U$28)</f>
        <v>7</v>
      </c>
      <c r="X14" s="81" t="n">
        <f aca="false">SUM(N14,U14)</f>
        <v>565</v>
      </c>
      <c r="Y14" s="23"/>
      <c r="Z14" s="82" t="n">
        <f aca="false">RANK(X14,X$9:X$28)</f>
        <v>6</v>
      </c>
      <c r="AA14" s="85"/>
      <c r="AB14" s="23"/>
      <c r="AC14" s="23"/>
      <c r="AD14" s="23"/>
      <c r="AE14" s="86" t="n">
        <f aca="false">SUM(X14,AB14)</f>
        <v>565</v>
      </c>
      <c r="AF14" s="86" t="s">
        <v>57</v>
      </c>
      <c r="AG14" s="87" t="n">
        <v>15</v>
      </c>
      <c r="AI14" s="6" t="s">
        <v>61</v>
      </c>
      <c r="AJ14" s="23"/>
      <c r="AK14" s="23"/>
      <c r="AL14" s="23"/>
      <c r="AM14" s="56" t="n">
        <v>7</v>
      </c>
    </row>
    <row r="15" customFormat="false" ht="12" hidden="false" customHeight="true" outlineLevel="0" collapsed="false">
      <c r="A15" s="73" t="n">
        <v>7</v>
      </c>
      <c r="B15" s="74" t="n">
        <v>3</v>
      </c>
      <c r="C15" s="74" t="n">
        <v>3</v>
      </c>
      <c r="D15" s="75" t="s">
        <v>36</v>
      </c>
      <c r="E15" s="76" t="s">
        <v>62</v>
      </c>
      <c r="F15" s="77" t="s">
        <v>63</v>
      </c>
      <c r="G15" s="78" t="n">
        <v>31099</v>
      </c>
      <c r="H15" s="79" t="s">
        <v>58</v>
      </c>
      <c r="I15" s="79" t="s">
        <v>30</v>
      </c>
      <c r="J15" s="23" t="s">
        <v>64</v>
      </c>
      <c r="K15" s="23" t="s">
        <v>65</v>
      </c>
      <c r="L15" s="23" t="s">
        <v>33</v>
      </c>
      <c r="M15" s="80" t="s">
        <v>34</v>
      </c>
      <c r="N15" s="81" t="n">
        <v>280</v>
      </c>
      <c r="O15" s="81"/>
      <c r="P15" s="82" t="n">
        <f aca="false">RANK(N15,N$9:N$28)</f>
        <v>11</v>
      </c>
      <c r="Q15" s="83" t="s">
        <v>35</v>
      </c>
      <c r="R15" s="23"/>
      <c r="S15" s="23"/>
      <c r="T15" s="23"/>
      <c r="U15" s="81" t="n">
        <v>284</v>
      </c>
      <c r="V15" s="81"/>
      <c r="W15" s="84" t="n">
        <f aca="false">RANK(U15,U$9:U$28)</f>
        <v>4</v>
      </c>
      <c r="X15" s="81" t="n">
        <f aca="false">SUM(N15,U15)</f>
        <v>564</v>
      </c>
      <c r="Y15" s="23"/>
      <c r="Z15" s="82" t="n">
        <f aca="false">RANK(X15,X$9:X$28)</f>
        <v>7</v>
      </c>
      <c r="AA15" s="85"/>
      <c r="AB15" s="23"/>
      <c r="AC15" s="23"/>
      <c r="AD15" s="23"/>
      <c r="AE15" s="86" t="n">
        <f aca="false">SUM(X15,AB15)</f>
        <v>564</v>
      </c>
      <c r="AF15" s="86" t="s">
        <v>57</v>
      </c>
      <c r="AG15" s="87" t="n">
        <v>13</v>
      </c>
      <c r="AI15" s="89"/>
    </row>
    <row r="16" customFormat="false" ht="12" hidden="false" customHeight="true" outlineLevel="0" collapsed="false">
      <c r="A16" s="73" t="n">
        <v>8</v>
      </c>
      <c r="B16" s="74" t="n">
        <v>2</v>
      </c>
      <c r="C16" s="74" t="n">
        <v>5</v>
      </c>
      <c r="D16" s="75" t="s">
        <v>36</v>
      </c>
      <c r="E16" s="76" t="s">
        <v>66</v>
      </c>
      <c r="F16" s="77" t="s">
        <v>67</v>
      </c>
      <c r="G16" s="78" t="n">
        <v>27613</v>
      </c>
      <c r="H16" s="79" t="s">
        <v>25</v>
      </c>
      <c r="I16" s="79" t="s">
        <v>40</v>
      </c>
      <c r="J16" s="23" t="s">
        <v>41</v>
      </c>
      <c r="K16" s="23" t="s">
        <v>68</v>
      </c>
      <c r="L16" s="23" t="s">
        <v>43</v>
      </c>
      <c r="M16" s="80" t="s">
        <v>34</v>
      </c>
      <c r="N16" s="81" t="n">
        <v>287</v>
      </c>
      <c r="O16" s="81"/>
      <c r="P16" s="82" t="n">
        <f aca="false">RANK(N16,N$9:N$28)</f>
        <v>4</v>
      </c>
      <c r="Q16" s="83" t="s">
        <v>35</v>
      </c>
      <c r="R16" s="23"/>
      <c r="S16" s="23"/>
      <c r="T16" s="23"/>
      <c r="U16" s="81" t="n">
        <v>276</v>
      </c>
      <c r="V16" s="81"/>
      <c r="W16" s="84" t="n">
        <f aca="false">RANK(U16,U$9:U$28)</f>
        <v>9</v>
      </c>
      <c r="X16" s="81" t="n">
        <f aca="false">SUM(N16,U16)</f>
        <v>563</v>
      </c>
      <c r="Y16" s="23"/>
      <c r="Z16" s="82" t="n">
        <f aca="false">RANK(X16,X$9:X$28)</f>
        <v>8</v>
      </c>
      <c r="AA16" s="85"/>
      <c r="AB16" s="23"/>
      <c r="AC16" s="23"/>
      <c r="AD16" s="23"/>
      <c r="AE16" s="86" t="n">
        <f aca="false">SUM(X16,AB16)</f>
        <v>563</v>
      </c>
      <c r="AF16" s="86" t="s">
        <v>57</v>
      </c>
      <c r="AG16" s="87" t="n">
        <v>11</v>
      </c>
      <c r="AI16" s="89"/>
    </row>
    <row r="17" customFormat="false" ht="12" hidden="false" customHeight="true" outlineLevel="0" collapsed="false">
      <c r="A17" s="73" t="n">
        <v>9</v>
      </c>
      <c r="B17" s="74" t="n">
        <v>2</v>
      </c>
      <c r="C17" s="74" t="n">
        <v>1</v>
      </c>
      <c r="D17" s="75" t="s">
        <v>44</v>
      </c>
      <c r="E17" s="76" t="s">
        <v>69</v>
      </c>
      <c r="F17" s="77"/>
      <c r="G17" s="78" t="n">
        <v>33062</v>
      </c>
      <c r="H17" s="79" t="s">
        <v>45</v>
      </c>
      <c r="I17" s="79" t="s">
        <v>55</v>
      </c>
      <c r="J17" s="23" t="s">
        <v>70</v>
      </c>
      <c r="K17" s="23" t="s">
        <v>71</v>
      </c>
      <c r="L17" s="23" t="s">
        <v>43</v>
      </c>
      <c r="M17" s="80" t="s">
        <v>34</v>
      </c>
      <c r="N17" s="81" t="n">
        <v>282</v>
      </c>
      <c r="O17" s="81"/>
      <c r="P17" s="82" t="n">
        <f aca="false">RANK(N17,N$9:N$28)</f>
        <v>8</v>
      </c>
      <c r="Q17" s="83" t="s">
        <v>35</v>
      </c>
      <c r="R17" s="23"/>
      <c r="S17" s="23"/>
      <c r="T17" s="23"/>
      <c r="U17" s="81" t="n">
        <v>279</v>
      </c>
      <c r="V17" s="81"/>
      <c r="W17" s="84" t="n">
        <f aca="false">RANK(U17,U$9:U$28)</f>
        <v>7</v>
      </c>
      <c r="X17" s="81" t="n">
        <f aca="false">SUM(N17,U17)</f>
        <v>561</v>
      </c>
      <c r="Y17" s="23"/>
      <c r="Z17" s="82" t="n">
        <f aca="false">RANK(X17,X$9:X$28)</f>
        <v>9</v>
      </c>
      <c r="AA17" s="85"/>
      <c r="AB17" s="23"/>
      <c r="AC17" s="23"/>
      <c r="AD17" s="23"/>
      <c r="AE17" s="86" t="n">
        <f aca="false">SUM(X17,AB17)</f>
        <v>561</v>
      </c>
      <c r="AF17" s="86" t="s">
        <v>57</v>
      </c>
      <c r="AG17" s="87" t="n">
        <v>9</v>
      </c>
      <c r="AI17" s="89"/>
    </row>
    <row r="18" customFormat="false" ht="12" hidden="false" customHeight="true" outlineLevel="0" collapsed="false">
      <c r="A18" s="73" t="n">
        <v>10</v>
      </c>
      <c r="B18" s="74" t="n">
        <v>3</v>
      </c>
      <c r="C18" s="74" t="n">
        <v>4</v>
      </c>
      <c r="D18" s="75" t="s">
        <v>36</v>
      </c>
      <c r="E18" s="76" t="s">
        <v>72</v>
      </c>
      <c r="F18" s="77" t="s">
        <v>73</v>
      </c>
      <c r="G18" s="78" t="n">
        <v>24305</v>
      </c>
      <c r="H18" s="79" t="s">
        <v>25</v>
      </c>
      <c r="I18" s="79" t="s">
        <v>55</v>
      </c>
      <c r="J18" s="23" t="s">
        <v>74</v>
      </c>
      <c r="K18" s="23" t="s">
        <v>75</v>
      </c>
      <c r="L18" s="23" t="s">
        <v>43</v>
      </c>
      <c r="M18" s="80" t="s">
        <v>34</v>
      </c>
      <c r="N18" s="81" t="n">
        <v>288</v>
      </c>
      <c r="O18" s="81"/>
      <c r="P18" s="82" t="n">
        <f aca="false">RANK(N18,N$9:N$28)</f>
        <v>3</v>
      </c>
      <c r="Q18" s="83" t="s">
        <v>35</v>
      </c>
      <c r="R18" s="23"/>
      <c r="S18" s="23"/>
      <c r="T18" s="23"/>
      <c r="U18" s="81" t="n">
        <v>272</v>
      </c>
      <c r="V18" s="81"/>
      <c r="W18" s="84" t="n">
        <f aca="false">RANK(U18,U$9:U$28)</f>
        <v>12</v>
      </c>
      <c r="X18" s="81" t="n">
        <f aca="false">SUM(N18,U18)</f>
        <v>560</v>
      </c>
      <c r="Y18" s="23"/>
      <c r="Z18" s="82" t="n">
        <f aca="false">RANK(X18,X$9:X$28)</f>
        <v>10</v>
      </c>
      <c r="AA18" s="85"/>
      <c r="AB18" s="23"/>
      <c r="AC18" s="23"/>
      <c r="AD18" s="23"/>
      <c r="AE18" s="86" t="n">
        <f aca="false">SUM(X18,AB18)</f>
        <v>560</v>
      </c>
      <c r="AF18" s="86" t="s">
        <v>57</v>
      </c>
      <c r="AG18" s="87" t="n">
        <v>8</v>
      </c>
      <c r="AI18" s="89"/>
    </row>
    <row r="19" customFormat="false" ht="12" hidden="false" customHeight="true" outlineLevel="0" collapsed="false">
      <c r="A19" s="73" t="n">
        <v>11</v>
      </c>
      <c r="B19" s="74" t="n">
        <v>3</v>
      </c>
      <c r="C19" s="74" t="n">
        <v>6</v>
      </c>
      <c r="D19" s="75" t="s">
        <v>44</v>
      </c>
      <c r="E19" s="76" t="s">
        <v>76</v>
      </c>
      <c r="F19" s="77" t="s">
        <v>77</v>
      </c>
      <c r="G19" s="78" t="n">
        <v>32629</v>
      </c>
      <c r="H19" s="79" t="s">
        <v>78</v>
      </c>
      <c r="I19" s="79" t="s">
        <v>79</v>
      </c>
      <c r="J19" s="23" t="s">
        <v>70</v>
      </c>
      <c r="K19" s="23" t="s">
        <v>80</v>
      </c>
      <c r="L19" s="23" t="s">
        <v>43</v>
      </c>
      <c r="M19" s="80" t="s">
        <v>34</v>
      </c>
      <c r="N19" s="81" t="n">
        <v>280</v>
      </c>
      <c r="O19" s="81"/>
      <c r="P19" s="82" t="n">
        <f aca="false">RANK(N19,N$9:N$28)</f>
        <v>11</v>
      </c>
      <c r="Q19" s="83" t="s">
        <v>35</v>
      </c>
      <c r="R19" s="23"/>
      <c r="S19" s="23"/>
      <c r="T19" s="23"/>
      <c r="U19" s="81" t="n">
        <v>275</v>
      </c>
      <c r="V19" s="81"/>
      <c r="W19" s="84" t="n">
        <f aca="false">RANK(U19,U$9:U$28)</f>
        <v>10</v>
      </c>
      <c r="X19" s="81" t="n">
        <f aca="false">SUM(N19,U19)</f>
        <v>555</v>
      </c>
      <c r="Y19" s="23"/>
      <c r="Z19" s="82" t="n">
        <f aca="false">RANK(X19,X$9:X$28)</f>
        <v>11</v>
      </c>
      <c r="AA19" s="85"/>
      <c r="AB19" s="23"/>
      <c r="AC19" s="23"/>
      <c r="AD19" s="23"/>
      <c r="AE19" s="86" t="n">
        <f aca="false">SUM(X19,AB19)</f>
        <v>555</v>
      </c>
      <c r="AF19" s="86" t="n">
        <v>1</v>
      </c>
      <c r="AG19" s="87" t="n">
        <v>7</v>
      </c>
      <c r="AI19" s="89"/>
    </row>
    <row r="20" customFormat="false" ht="12" hidden="false" customHeight="true" outlineLevel="0" collapsed="false">
      <c r="A20" s="73" t="n">
        <v>12</v>
      </c>
      <c r="B20" s="74" t="n">
        <v>3</v>
      </c>
      <c r="C20" s="74" t="n">
        <v>2</v>
      </c>
      <c r="D20" s="75" t="s">
        <v>44</v>
      </c>
      <c r="E20" s="76" t="s">
        <v>81</v>
      </c>
      <c r="F20" s="77"/>
      <c r="G20" s="78" t="n">
        <v>32214</v>
      </c>
      <c r="H20" s="79" t="s">
        <v>37</v>
      </c>
      <c r="I20" s="79" t="s">
        <v>60</v>
      </c>
      <c r="J20" s="23" t="s">
        <v>48</v>
      </c>
      <c r="K20" s="23" t="s">
        <v>42</v>
      </c>
      <c r="L20" s="23" t="s">
        <v>43</v>
      </c>
      <c r="M20" s="80" t="s">
        <v>34</v>
      </c>
      <c r="N20" s="81" t="n">
        <v>278</v>
      </c>
      <c r="O20" s="81"/>
      <c r="P20" s="82" t="n">
        <f aca="false">RANK(N20,N$9:N$28)</f>
        <v>14</v>
      </c>
      <c r="Q20" s="83" t="s">
        <v>35</v>
      </c>
      <c r="R20" s="23"/>
      <c r="S20" s="23"/>
      <c r="T20" s="23"/>
      <c r="U20" s="81" t="n">
        <v>275</v>
      </c>
      <c r="V20" s="81"/>
      <c r="W20" s="84" t="n">
        <f aca="false">RANK(U20,U$9:U$28)</f>
        <v>10</v>
      </c>
      <c r="X20" s="81" t="n">
        <f aca="false">SUM(N20,U20)</f>
        <v>553</v>
      </c>
      <c r="Y20" s="23"/>
      <c r="Z20" s="82" t="n">
        <f aca="false">RANK(X20,X$9:X$28)</f>
        <v>12</v>
      </c>
      <c r="AA20" s="85"/>
      <c r="AB20" s="88"/>
      <c r="AC20" s="82" t="e">
        <f aca="false">RANK(AB20,AB$9:AB$14)</f>
        <v>#VALUE!</v>
      </c>
      <c r="AD20" s="23"/>
      <c r="AE20" s="86" t="n">
        <f aca="false">SUM(X20,AB20)</f>
        <v>553</v>
      </c>
      <c r="AF20" s="86" t="n">
        <v>1</v>
      </c>
      <c r="AG20" s="87" t="n">
        <v>6</v>
      </c>
      <c r="AI20" s="89"/>
    </row>
    <row r="21" customFormat="false" ht="12" hidden="false" customHeight="true" outlineLevel="0" collapsed="false">
      <c r="A21" s="73" t="n">
        <v>13</v>
      </c>
      <c r="B21" s="74" t="n">
        <v>1</v>
      </c>
      <c r="C21" s="74" t="n">
        <v>6</v>
      </c>
      <c r="D21" s="75" t="s">
        <v>57</v>
      </c>
      <c r="E21" s="76" t="s">
        <v>82</v>
      </c>
      <c r="F21" s="77"/>
      <c r="G21" s="78" t="n">
        <v>33099</v>
      </c>
      <c r="H21" s="79" t="s">
        <v>45</v>
      </c>
      <c r="I21" s="79" t="s">
        <v>55</v>
      </c>
      <c r="J21" s="23" t="s">
        <v>83</v>
      </c>
      <c r="K21" s="23" t="s">
        <v>71</v>
      </c>
      <c r="L21" s="23" t="s">
        <v>43</v>
      </c>
      <c r="M21" s="80" t="s">
        <v>34</v>
      </c>
      <c r="N21" s="81" t="n">
        <v>280</v>
      </c>
      <c r="O21" s="81"/>
      <c r="P21" s="82" t="n">
        <f aca="false">RANK(N21,N$9:N$28)</f>
        <v>11</v>
      </c>
      <c r="Q21" s="83" t="s">
        <v>35</v>
      </c>
      <c r="R21" s="23"/>
      <c r="S21" s="23"/>
      <c r="T21" s="23"/>
      <c r="U21" s="81" t="n">
        <v>270</v>
      </c>
      <c r="V21" s="81"/>
      <c r="W21" s="84" t="n">
        <f aca="false">RANK(U21,U$9:U$28)</f>
        <v>13</v>
      </c>
      <c r="X21" s="81" t="n">
        <f aca="false">SUM(N21,U21)</f>
        <v>550</v>
      </c>
      <c r="Y21" s="23"/>
      <c r="Z21" s="82" t="n">
        <f aca="false">RANK(X21,X$9:X$28)</f>
        <v>13</v>
      </c>
      <c r="AA21" s="85"/>
      <c r="AB21" s="23"/>
      <c r="AC21" s="23"/>
      <c r="AD21" s="23"/>
      <c r="AE21" s="86" t="n">
        <f aca="false">SUM(X21,AB21)</f>
        <v>550</v>
      </c>
      <c r="AF21" s="86" t="n">
        <v>1</v>
      </c>
      <c r="AG21" s="87" t="n">
        <v>5</v>
      </c>
      <c r="AI21" s="89"/>
    </row>
    <row r="22" customFormat="false" ht="12" hidden="false" customHeight="true" outlineLevel="0" collapsed="false">
      <c r="A22" s="73" t="n">
        <v>14</v>
      </c>
      <c r="B22" s="74" t="n">
        <v>1</v>
      </c>
      <c r="C22" s="74" t="n">
        <v>3</v>
      </c>
      <c r="D22" s="75" t="s">
        <v>57</v>
      </c>
      <c r="E22" s="76" t="s">
        <v>84</v>
      </c>
      <c r="F22" s="77"/>
      <c r="G22" s="78" t="s">
        <v>85</v>
      </c>
      <c r="H22" s="79" t="s">
        <v>86</v>
      </c>
      <c r="I22" s="79" t="s">
        <v>60</v>
      </c>
      <c r="J22" s="23" t="s">
        <v>87</v>
      </c>
      <c r="K22" s="23" t="s">
        <v>71</v>
      </c>
      <c r="L22" s="23" t="s">
        <v>88</v>
      </c>
      <c r="M22" s="80" t="s">
        <v>34</v>
      </c>
      <c r="N22" s="81" t="n">
        <v>281</v>
      </c>
      <c r="O22" s="81"/>
      <c r="P22" s="82" t="n">
        <f aca="false">RANK(N22,N$9:N$28)</f>
        <v>9</v>
      </c>
      <c r="Q22" s="83" t="s">
        <v>35</v>
      </c>
      <c r="R22" s="23"/>
      <c r="S22" s="23"/>
      <c r="T22" s="23"/>
      <c r="U22" s="81" t="n">
        <v>260</v>
      </c>
      <c r="V22" s="81"/>
      <c r="W22" s="84" t="n">
        <f aca="false">RANK(U22,U$9:U$28)</f>
        <v>16</v>
      </c>
      <c r="X22" s="81" t="n">
        <f aca="false">SUM(N22,U22)</f>
        <v>541</v>
      </c>
      <c r="Y22" s="23"/>
      <c r="Z22" s="82" t="n">
        <f aca="false">RANK(X22,X$9:X$28)</f>
        <v>14</v>
      </c>
      <c r="AA22" s="85"/>
      <c r="AB22" s="88"/>
      <c r="AC22" s="82" t="e">
        <f aca="false">RANK(AB22,AB$9:AB$14)</f>
        <v>#VALUE!</v>
      </c>
      <c r="AD22" s="23"/>
      <c r="AE22" s="86" t="n">
        <f aca="false">SUM(X22,AB22)</f>
        <v>541</v>
      </c>
      <c r="AF22" s="86" t="n">
        <v>1</v>
      </c>
      <c r="AG22" s="87"/>
      <c r="AI22" s="89"/>
    </row>
    <row r="23" customFormat="false" ht="12" hidden="false" customHeight="true" outlineLevel="0" collapsed="false">
      <c r="A23" s="73" t="n">
        <v>15</v>
      </c>
      <c r="B23" s="74" t="n">
        <v>3</v>
      </c>
      <c r="C23" s="74" t="n">
        <v>1</v>
      </c>
      <c r="D23" s="75" t="s">
        <v>44</v>
      </c>
      <c r="E23" s="76" t="s">
        <v>89</v>
      </c>
      <c r="F23" s="77"/>
      <c r="G23" s="78" t="n">
        <v>33259</v>
      </c>
      <c r="H23" s="79" t="s">
        <v>49</v>
      </c>
      <c r="I23" s="79" t="s">
        <v>30</v>
      </c>
      <c r="J23" s="23" t="s">
        <v>90</v>
      </c>
      <c r="K23" s="23" t="s">
        <v>53</v>
      </c>
      <c r="L23" s="23" t="s">
        <v>43</v>
      </c>
      <c r="M23" s="80" t="s">
        <v>34</v>
      </c>
      <c r="N23" s="81" t="n">
        <v>273</v>
      </c>
      <c r="O23" s="81"/>
      <c r="P23" s="82" t="n">
        <f aca="false">RANK(N23,N$9:N$28)</f>
        <v>17</v>
      </c>
      <c r="Q23" s="83" t="s">
        <v>35</v>
      </c>
      <c r="R23" s="23"/>
      <c r="S23" s="23"/>
      <c r="T23" s="23"/>
      <c r="U23" s="81" t="n">
        <v>262</v>
      </c>
      <c r="V23" s="81"/>
      <c r="W23" s="84" t="n">
        <f aca="false">RANK(U23,U$9:U$28)</f>
        <v>14</v>
      </c>
      <c r="X23" s="81" t="n">
        <f aca="false">SUM(N23,U23)</f>
        <v>535</v>
      </c>
      <c r="Y23" s="23"/>
      <c r="Z23" s="82" t="n">
        <f aca="false">RANK(X23,X$9:X$28)</f>
        <v>15</v>
      </c>
      <c r="AA23" s="85"/>
      <c r="AB23" s="23"/>
      <c r="AC23" s="23"/>
      <c r="AD23" s="23"/>
      <c r="AE23" s="86" t="n">
        <f aca="false">SUM(X23,AB23)</f>
        <v>535</v>
      </c>
      <c r="AF23" s="86" t="n">
        <v>1</v>
      </c>
      <c r="AG23" s="87" t="n">
        <v>4</v>
      </c>
      <c r="AI23" s="89"/>
    </row>
    <row r="24" customFormat="false" ht="12" hidden="false" customHeight="true" outlineLevel="0" collapsed="false">
      <c r="A24" s="73" t="n">
        <v>16</v>
      </c>
      <c r="B24" s="74" t="n">
        <v>3</v>
      </c>
      <c r="C24" s="74" t="n">
        <v>5</v>
      </c>
      <c r="D24" s="75" t="s">
        <v>57</v>
      </c>
      <c r="E24" s="76" t="s">
        <v>91</v>
      </c>
      <c r="F24" s="77" t="s">
        <v>67</v>
      </c>
      <c r="G24" s="78" t="s">
        <v>85</v>
      </c>
      <c r="H24" s="79" t="s">
        <v>49</v>
      </c>
      <c r="I24" s="79" t="s">
        <v>30</v>
      </c>
      <c r="J24" s="23" t="s">
        <v>90</v>
      </c>
      <c r="K24" s="23" t="s">
        <v>53</v>
      </c>
      <c r="L24" s="23" t="s">
        <v>43</v>
      </c>
      <c r="M24" s="80" t="s">
        <v>34</v>
      </c>
      <c r="N24" s="81" t="n">
        <v>275</v>
      </c>
      <c r="O24" s="81"/>
      <c r="P24" s="82" t="n">
        <f aca="false">RANK(N24,N$9:N$28)</f>
        <v>15</v>
      </c>
      <c r="Q24" s="83" t="s">
        <v>35</v>
      </c>
      <c r="R24" s="23"/>
      <c r="S24" s="23"/>
      <c r="T24" s="23"/>
      <c r="U24" s="81" t="n">
        <v>256</v>
      </c>
      <c r="V24" s="81"/>
      <c r="W24" s="84" t="n">
        <f aca="false">RANK(U24,U$9:U$28)</f>
        <v>17</v>
      </c>
      <c r="X24" s="81" t="n">
        <f aca="false">SUM(N24,U24)</f>
        <v>531</v>
      </c>
      <c r="Y24" s="23"/>
      <c r="Z24" s="82" t="n">
        <f aca="false">RANK(X24,X$9:X$28)</f>
        <v>16</v>
      </c>
      <c r="AA24" s="85"/>
      <c r="AB24" s="23"/>
      <c r="AC24" s="23"/>
      <c r="AD24" s="23"/>
      <c r="AE24" s="86" t="n">
        <f aca="false">SUM(X24,AB24)</f>
        <v>531</v>
      </c>
      <c r="AF24" s="86" t="n">
        <v>2</v>
      </c>
      <c r="AG24" s="87" t="n">
        <v>3</v>
      </c>
      <c r="AI24" s="89"/>
    </row>
    <row r="25" customFormat="false" ht="12" hidden="false" customHeight="true" outlineLevel="0" collapsed="false">
      <c r="A25" s="73" t="n">
        <v>17</v>
      </c>
      <c r="B25" s="74" t="n">
        <v>1</v>
      </c>
      <c r="C25" s="74" t="n">
        <v>1</v>
      </c>
      <c r="D25" s="75" t="s">
        <v>44</v>
      </c>
      <c r="E25" s="76" t="s">
        <v>92</v>
      </c>
      <c r="F25" s="77" t="s">
        <v>93</v>
      </c>
      <c r="G25" s="78" t="n">
        <v>32281</v>
      </c>
      <c r="H25" s="79" t="s">
        <v>37</v>
      </c>
      <c r="I25" s="79" t="s">
        <v>60</v>
      </c>
      <c r="J25" s="23" t="s">
        <v>48</v>
      </c>
      <c r="K25" s="23" t="s">
        <v>42</v>
      </c>
      <c r="L25" s="23" t="s">
        <v>33</v>
      </c>
      <c r="M25" s="80" t="s">
        <v>34</v>
      </c>
      <c r="N25" s="81" t="n">
        <v>263</v>
      </c>
      <c r="O25" s="81"/>
      <c r="P25" s="82" t="n">
        <f aca="false">RANK(N25,N$9:N$28)</f>
        <v>19</v>
      </c>
      <c r="Q25" s="83" t="s">
        <v>35</v>
      </c>
      <c r="R25" s="23"/>
      <c r="S25" s="23"/>
      <c r="T25" s="23"/>
      <c r="U25" s="81" t="n">
        <v>262</v>
      </c>
      <c r="V25" s="81"/>
      <c r="W25" s="84" t="n">
        <f aca="false">RANK(U25,U$9:U$28)</f>
        <v>14</v>
      </c>
      <c r="X25" s="81" t="n">
        <f aca="false">SUM(N25,U25)</f>
        <v>525</v>
      </c>
      <c r="Y25" s="23"/>
      <c r="Z25" s="82" t="n">
        <f aca="false">RANK(X25,X$9:X$28)</f>
        <v>17</v>
      </c>
      <c r="AA25" s="85"/>
      <c r="AB25" s="88"/>
      <c r="AC25" s="82" t="e">
        <f aca="false">RANK(AB25,AB$9:AB$14)</f>
        <v>#VALUE!</v>
      </c>
      <c r="AD25" s="23"/>
      <c r="AE25" s="86" t="n">
        <f aca="false">SUM(X25,AB25)</f>
        <v>525</v>
      </c>
      <c r="AF25" s="86" t="n">
        <v>2</v>
      </c>
      <c r="AG25" s="87"/>
      <c r="AI25" s="89"/>
    </row>
    <row r="26" customFormat="false" ht="12" hidden="false" customHeight="true" outlineLevel="0" collapsed="false">
      <c r="A26" s="73" t="n">
        <v>18</v>
      </c>
      <c r="B26" s="74" t="n">
        <v>1</v>
      </c>
      <c r="C26" s="74" t="n">
        <v>5</v>
      </c>
      <c r="D26" s="75" t="n">
        <v>1</v>
      </c>
      <c r="E26" s="76" t="s">
        <v>94</v>
      </c>
      <c r="F26" s="77"/>
      <c r="G26" s="78" t="s">
        <v>95</v>
      </c>
      <c r="H26" s="79" t="s">
        <v>96</v>
      </c>
      <c r="I26" s="79" t="s">
        <v>55</v>
      </c>
      <c r="J26" s="23" t="s">
        <v>83</v>
      </c>
      <c r="K26" s="23" t="s">
        <v>71</v>
      </c>
      <c r="L26" s="23" t="s">
        <v>88</v>
      </c>
      <c r="M26" s="80" t="s">
        <v>34</v>
      </c>
      <c r="N26" s="81" t="n">
        <v>274</v>
      </c>
      <c r="O26" s="81"/>
      <c r="P26" s="82" t="n">
        <f aca="false">RANK(N26,N$9:N$28)</f>
        <v>16</v>
      </c>
      <c r="Q26" s="83" t="s">
        <v>35</v>
      </c>
      <c r="R26" s="23"/>
      <c r="S26" s="23"/>
      <c r="T26" s="23"/>
      <c r="U26" s="81" t="n">
        <v>250</v>
      </c>
      <c r="V26" s="81"/>
      <c r="W26" s="84" t="n">
        <f aca="false">RANK(U26,U$9:U$28)</f>
        <v>18</v>
      </c>
      <c r="X26" s="81" t="n">
        <f aca="false">SUM(N26,U26)</f>
        <v>524</v>
      </c>
      <c r="Y26" s="23"/>
      <c r="Z26" s="82" t="n">
        <f aca="false">RANK(X26,X$9:X$28)</f>
        <v>18</v>
      </c>
      <c r="AA26" s="85"/>
      <c r="AB26" s="88"/>
      <c r="AC26" s="82" t="e">
        <f aca="false">RANK(AB26,AB$9:AB$14)</f>
        <v>#VALUE!</v>
      </c>
      <c r="AD26" s="23"/>
      <c r="AE26" s="86" t="n">
        <f aca="false">SUM(X26,AB26)</f>
        <v>524</v>
      </c>
      <c r="AF26" s="86" t="n">
        <v>2</v>
      </c>
      <c r="AG26" s="87"/>
      <c r="AI26" s="23"/>
    </row>
    <row r="27" customFormat="false" ht="12" hidden="false" customHeight="true" outlineLevel="0" collapsed="false">
      <c r="A27" s="73" t="n">
        <v>19</v>
      </c>
      <c r="B27" s="74" t="n">
        <v>1</v>
      </c>
      <c r="C27" s="74" t="n">
        <v>2</v>
      </c>
      <c r="D27" s="75" t="s">
        <v>57</v>
      </c>
      <c r="E27" s="76" t="s">
        <v>97</v>
      </c>
      <c r="F27" s="77"/>
      <c r="G27" s="78" t="s">
        <v>98</v>
      </c>
      <c r="H27" s="79" t="s">
        <v>99</v>
      </c>
      <c r="I27" s="79" t="s">
        <v>100</v>
      </c>
      <c r="J27" s="23" t="s">
        <v>101</v>
      </c>
      <c r="K27" s="23" t="s">
        <v>80</v>
      </c>
      <c r="L27" s="23" t="s">
        <v>43</v>
      </c>
      <c r="M27" s="80" t="s">
        <v>34</v>
      </c>
      <c r="N27" s="81" t="n">
        <v>264</v>
      </c>
      <c r="O27" s="81"/>
      <c r="P27" s="82" t="n">
        <f aca="false">RANK(N27,N$9:N$28)</f>
        <v>18</v>
      </c>
      <c r="Q27" s="83" t="s">
        <v>35</v>
      </c>
      <c r="R27" s="23"/>
      <c r="S27" s="23"/>
      <c r="T27" s="23"/>
      <c r="U27" s="81" t="n">
        <v>244</v>
      </c>
      <c r="V27" s="81"/>
      <c r="W27" s="84" t="n">
        <f aca="false">RANK(U27,U$9:U$28)</f>
        <v>20</v>
      </c>
      <c r="X27" s="81" t="n">
        <f aca="false">SUM(N27,U27)</f>
        <v>508</v>
      </c>
      <c r="Y27" s="23"/>
      <c r="Z27" s="82" t="n">
        <f aca="false">RANK(X27,X$9:X$28)</f>
        <v>19</v>
      </c>
      <c r="AA27" s="85"/>
      <c r="AB27" s="88"/>
      <c r="AC27" s="82" t="e">
        <f aca="false">RANK(AB27,AB$9:AB$14)</f>
        <v>#VALUE!</v>
      </c>
      <c r="AD27" s="23"/>
      <c r="AE27" s="86" t="n">
        <f aca="false">SUM(X27,AB27)</f>
        <v>508</v>
      </c>
      <c r="AF27" s="86"/>
      <c r="AG27" s="87"/>
    </row>
    <row r="28" customFormat="false" ht="12" hidden="false" customHeight="true" outlineLevel="0" collapsed="false">
      <c r="A28" s="90" t="n">
        <v>20</v>
      </c>
      <c r="B28" s="91" t="n">
        <v>1</v>
      </c>
      <c r="C28" s="91" t="n">
        <v>5</v>
      </c>
      <c r="D28" s="92" t="n">
        <v>1</v>
      </c>
      <c r="E28" s="93" t="s">
        <v>102</v>
      </c>
      <c r="F28" s="94"/>
      <c r="G28" s="95" t="n">
        <v>33466</v>
      </c>
      <c r="H28" s="96" t="s">
        <v>103</v>
      </c>
      <c r="I28" s="96" t="s">
        <v>55</v>
      </c>
      <c r="J28" s="97" t="s">
        <v>83</v>
      </c>
      <c r="K28" s="97" t="s">
        <v>71</v>
      </c>
      <c r="L28" s="97" t="s">
        <v>88</v>
      </c>
      <c r="M28" s="98" t="s">
        <v>34</v>
      </c>
      <c r="N28" s="99" t="n">
        <v>243</v>
      </c>
      <c r="O28" s="99"/>
      <c r="P28" s="100" t="n">
        <f aca="false">RANK(N28,N$9:N$28)</f>
        <v>20</v>
      </c>
      <c r="Q28" s="101" t="s">
        <v>35</v>
      </c>
      <c r="R28" s="97"/>
      <c r="S28" s="97"/>
      <c r="T28" s="97"/>
      <c r="U28" s="99" t="n">
        <v>246</v>
      </c>
      <c r="V28" s="99"/>
      <c r="W28" s="102" t="n">
        <f aca="false">RANK(U28,U$9:U$28)</f>
        <v>19</v>
      </c>
      <c r="X28" s="99" t="n">
        <f aca="false">SUM(N28,U28)</f>
        <v>489</v>
      </c>
      <c r="Y28" s="97"/>
      <c r="Z28" s="100" t="n">
        <f aca="false">RANK(X28,X$9:X$28)</f>
        <v>20</v>
      </c>
      <c r="AA28" s="103"/>
      <c r="AB28" s="104"/>
      <c r="AC28" s="100" t="e">
        <f aca="false">RANK(AB28,AB$9:AB$14)</f>
        <v>#VALUE!</v>
      </c>
      <c r="AD28" s="97"/>
      <c r="AE28" s="105" t="n">
        <f aca="false">SUM(X28,AB28)</f>
        <v>489</v>
      </c>
      <c r="AF28" s="105"/>
      <c r="AG28" s="106"/>
    </row>
    <row r="29" customFormat="false" ht="7.5" hidden="false" customHeight="tru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E29" s="107"/>
      <c r="AG29" s="89"/>
    </row>
    <row r="30" customFormat="false" ht="15" hidden="false" customHeight="false" outlineLevel="0" collapsed="false">
      <c r="D30" s="9"/>
      <c r="E30" s="9"/>
      <c r="F30" s="9"/>
      <c r="G30" s="9"/>
      <c r="H30" s="29" t="s">
        <v>104</v>
      </c>
      <c r="I30" s="9"/>
      <c r="J30" s="9"/>
      <c r="K30" s="9"/>
      <c r="L30" s="9"/>
      <c r="M30" s="9"/>
      <c r="N30" s="1"/>
      <c r="O30" s="1"/>
      <c r="P30" s="1"/>
      <c r="Q30" s="9"/>
      <c r="AE30" s="107"/>
      <c r="AG30" s="8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E31" s="107"/>
      <c r="AG31" s="108" t="s">
        <v>105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E32" s="107"/>
      <c r="AH32" s="23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E33" s="81"/>
      <c r="AH33" s="23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H34" s="23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H35" s="23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H36" s="23"/>
      <c r="AK36" s="108" t="s">
        <v>106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H37" s="23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H38" s="23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8" t="s">
        <v>107</v>
      </c>
      <c r="AH39" s="81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H40" s="81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9"/>
      <c r="AH41" s="8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H42" s="81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H44" s="81"/>
      <c r="AK44" s="108" t="s">
        <v>108</v>
      </c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H45" s="81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H46" s="81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H47" s="81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O48" s="107"/>
      <c r="AP48" s="107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O49" s="10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1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1"/>
      <c r="AO51" s="10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1"/>
      <c r="AO52" s="107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1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1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1"/>
      <c r="AH55" s="6"/>
      <c r="AI55" s="23"/>
      <c r="AJ55" s="23"/>
      <c r="AK55" s="23"/>
      <c r="AM55" s="107"/>
      <c r="AN55" s="23"/>
      <c r="AQ55" s="10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1"/>
      <c r="AH56" s="6"/>
      <c r="AI56" s="23"/>
      <c r="AJ56" s="23"/>
      <c r="AK56" s="23"/>
      <c r="AL56" s="23"/>
      <c r="AN56" s="23"/>
      <c r="AQ56" s="10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1"/>
      <c r="AH57" s="6"/>
      <c r="AI57" s="23"/>
      <c r="AJ57" s="23"/>
      <c r="AK57" s="23"/>
      <c r="AL57" s="23"/>
      <c r="AN57" s="23"/>
      <c r="AQ57" s="10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1"/>
      <c r="AH58" s="6"/>
      <c r="AI58" s="23"/>
      <c r="AJ58" s="23"/>
      <c r="AK58" s="23"/>
      <c r="AL58" s="23"/>
      <c r="AN58" s="23"/>
      <c r="AQ58" s="10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1"/>
      <c r="AH59" s="6"/>
      <c r="AI59" s="23"/>
      <c r="AJ59" s="23"/>
      <c r="AK59" s="23"/>
      <c r="AL59" s="23"/>
      <c r="AN59" s="23"/>
      <c r="AQ59" s="10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1"/>
      <c r="AH60" s="6"/>
      <c r="AI60" s="23"/>
      <c r="AJ60" s="23"/>
      <c r="AK60" s="23"/>
      <c r="AL60" s="23"/>
      <c r="AN60" s="23"/>
      <c r="AQ60" s="10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1"/>
      <c r="AH61" s="6"/>
      <c r="AI61" s="23"/>
      <c r="AJ61" s="23"/>
      <c r="AK61" s="23"/>
      <c r="AL61" s="23"/>
      <c r="AN61" s="23"/>
      <c r="AQ61" s="10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1"/>
      <c r="AH62" s="6"/>
      <c r="AI62" s="23"/>
      <c r="AJ62" s="23"/>
      <c r="AK62" s="23"/>
      <c r="AL62" s="23"/>
      <c r="AN62" s="23"/>
      <c r="AQ62" s="10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1"/>
      <c r="AH63" s="6"/>
      <c r="AI63" s="23"/>
      <c r="AJ63" s="23"/>
      <c r="AK63" s="23"/>
      <c r="AL63" s="23"/>
      <c r="AN63" s="23"/>
      <c r="AQ63" s="10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1"/>
      <c r="AH64" s="6"/>
      <c r="AI64" s="23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1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1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1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1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1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1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1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2-11T07:05:45Z</cp:lastPrinted>
  <dcterms:modified xsi:type="dcterms:W3CDTF">2008-02-11T16:23:38Z</dcterms:modified>
  <cp:revision>0</cp:revision>
  <dc:subject/>
  <dc:title/>
</cp:coreProperties>
</file>