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07">
  <si>
    <t xml:space="preserve">Відкритий чемпіонат України </t>
  </si>
  <si>
    <t xml:space="preserve">з кульової стрільби в приміщенні</t>
  </si>
  <si>
    <t xml:space="preserve">7 - 12 лютого 2008 р.</t>
  </si>
  <si>
    <t xml:space="preserve">м. Львів,  НСБЛВС</t>
  </si>
  <si>
    <t xml:space="preserve">МП-8 (чоловіки)</t>
  </si>
  <si>
    <t xml:space="preserve">  швидкостріляючий пістолет,25 м, 60 пострілів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 серій і черг (місце після серії)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8  сек.</t>
  </si>
  <si>
    <t xml:space="preserve">6  сек.</t>
  </si>
  <si>
    <t xml:space="preserve">4  сек.</t>
  </si>
  <si>
    <t xml:space="preserve">сума</t>
  </si>
  <si>
    <t xml:space="preserve">розр.</t>
  </si>
  <si>
    <t xml:space="preserve">бал.</t>
  </si>
  <si>
    <t xml:space="preserve">мсмк</t>
  </si>
  <si>
    <t xml:space="preserve">БОНДАРУК Роман </t>
  </si>
  <si>
    <t xml:space="preserve"> Романович</t>
  </si>
  <si>
    <t xml:space="preserve">Львiвська-1</t>
  </si>
  <si>
    <t xml:space="preserve">Динамо</t>
  </si>
  <si>
    <t xml:space="preserve">ШВСМ (Львів),КДЮСШ "Здоров'я"(Львівська), СДЮШОР "Сигнал"</t>
  </si>
  <si>
    <t xml:space="preserve">Цюбко Степан Павлович</t>
  </si>
  <si>
    <t xml:space="preserve">k</t>
  </si>
  <si>
    <t xml:space="preserve">1-а черга</t>
  </si>
  <si>
    <t xml:space="preserve">2-а черга</t>
  </si>
  <si>
    <t xml:space="preserve">змс</t>
  </si>
  <si>
    <t xml:space="preserve">ТКАЧOВ Олег </t>
  </si>
  <si>
    <t xml:space="preserve"> Іванович</t>
  </si>
  <si>
    <t xml:space="preserve">м. Київ-1-1</t>
  </si>
  <si>
    <t xml:space="preserve">СК МОУ, ШВСМ</t>
  </si>
  <si>
    <t xml:space="preserve">ШВСМ(м.Київ)</t>
  </si>
  <si>
    <t xml:space="preserve">Савчук Олександр Сергійович</t>
  </si>
  <si>
    <t xml:space="preserve">мс</t>
  </si>
  <si>
    <t xml:space="preserve">ПЕТРIВ Олександр </t>
  </si>
  <si>
    <t xml:space="preserve"> Святославович</t>
  </si>
  <si>
    <t xml:space="preserve">СК МОУ</t>
  </si>
  <si>
    <t xml:space="preserve">ШВСМ (Львів)</t>
  </si>
  <si>
    <t xml:space="preserve">Кукса Анатолій Павлович</t>
  </si>
  <si>
    <t xml:space="preserve">НЕБЕСНИЙ Олексій</t>
  </si>
  <si>
    <t xml:space="preserve">..71</t>
  </si>
  <si>
    <t xml:space="preserve">Полтавська</t>
  </si>
  <si>
    <t xml:space="preserve">Україна</t>
  </si>
  <si>
    <t xml:space="preserve">ДЮСШ-1 (Комсомольск)</t>
  </si>
  <si>
    <t xml:space="preserve">Безпалько Євген Михайлович</t>
  </si>
  <si>
    <t xml:space="preserve">кмс</t>
  </si>
  <si>
    <t xml:space="preserve">МАГМЕТ Тарас </t>
  </si>
  <si>
    <t xml:space="preserve"> Миронович</t>
  </si>
  <si>
    <t xml:space="preserve">Ів.-Фpанківська</t>
  </si>
  <si>
    <t xml:space="preserve">Даниляк Ігор Миколайович</t>
  </si>
  <si>
    <t xml:space="preserve">ЛАНДРЄВ Тимур </t>
  </si>
  <si>
    <t xml:space="preserve"> Сергійович</t>
  </si>
  <si>
    <t xml:space="preserve">КМШВСМ(м.Київ)</t>
  </si>
  <si>
    <t xml:space="preserve">Курганська Марія Олександрівна</t>
  </si>
  <si>
    <t xml:space="preserve">ГОРЄЛИЙ Андрій </t>
  </si>
  <si>
    <t xml:space="preserve">Днiпропетрoвська-2</t>
  </si>
  <si>
    <t xml:space="preserve">Освіта</t>
  </si>
  <si>
    <t xml:space="preserve">ДЮСШ "ПІВНІЧНИЙ ГЗК"</t>
  </si>
  <si>
    <t xml:space="preserve">Чапала Генадій Миколайович</t>
  </si>
  <si>
    <t xml:space="preserve">ГОРОХОВСЬКИЙ Олександр </t>
  </si>
  <si>
    <t xml:space="preserve"> Володимирович</t>
  </si>
  <si>
    <t xml:space="preserve">МАЛИШОК Андрій</t>
  </si>
  <si>
    <t xml:space="preserve">Укpаїна</t>
  </si>
  <si>
    <t xml:space="preserve">СДЮШОР ТЦ(Рогатин)</t>
  </si>
  <si>
    <t xml:space="preserve">ДРОБ Антон </t>
  </si>
  <si>
    <t xml:space="preserve"> Зіновієвич</t>
  </si>
  <si>
    <t xml:space="preserve">І</t>
  </si>
  <si>
    <t xml:space="preserve">ЗАЙЦЕВ Олександр </t>
  </si>
  <si>
    <t xml:space="preserve"> Олександрович</t>
  </si>
  <si>
    <t xml:space="preserve">Кiровоградська</t>
  </si>
  <si>
    <t xml:space="preserve">ШВСМ(Кіровоград0</t>
  </si>
  <si>
    <t xml:space="preserve">Ібрагімов Ілгам Маіс огли</t>
  </si>
  <si>
    <t xml:space="preserve">КОНВІСАР Євген</t>
  </si>
  <si>
    <t xml:space="preserve">..86</t>
  </si>
  <si>
    <t xml:space="preserve">ОДЮСШ   (Полтава)</t>
  </si>
  <si>
    <t xml:space="preserve">Сємакін Олександр Львович</t>
  </si>
  <si>
    <t xml:space="preserve">ЛУЦАКА Дмитро</t>
  </si>
  <si>
    <t xml:space="preserve">..84</t>
  </si>
  <si>
    <t xml:space="preserve">м. Київ-1</t>
  </si>
  <si>
    <t xml:space="preserve">КСДЮШОР "Динамо" (Київ)</t>
  </si>
  <si>
    <t xml:space="preserve">Оставнєнко Віктор</t>
  </si>
  <si>
    <t xml:space="preserve">ok</t>
  </si>
  <si>
    <t xml:space="preserve">МАЦИГОН Ігор</t>
  </si>
  <si>
    <t xml:space="preserve">Ярославович</t>
  </si>
  <si>
    <t xml:space="preserve">Львівська</t>
  </si>
  <si>
    <t xml:space="preserve">o</t>
  </si>
  <si>
    <t xml:space="preserve">СИДОРУК Павло</t>
  </si>
  <si>
    <t xml:space="preserve">Вінницька</t>
  </si>
  <si>
    <t xml:space="preserve">Україна-ТСОУ</t>
  </si>
  <si>
    <t xml:space="preserve">ДЮСШ "Вінниця"</t>
  </si>
  <si>
    <t xml:space="preserve">Щерба В.</t>
  </si>
  <si>
    <t xml:space="preserve">САХНО Олексій </t>
  </si>
  <si>
    <t xml:space="preserve"> Валентинович</t>
  </si>
  <si>
    <t xml:space="preserve">ДЮСШ-1(Комсомольск)</t>
  </si>
  <si>
    <t xml:space="preserve">КУДРЯ Сергій </t>
  </si>
  <si>
    <t xml:space="preserve"> Анатолійович</t>
  </si>
  <si>
    <t xml:space="preserve">Херсонська</t>
  </si>
  <si>
    <t xml:space="preserve">Динамо,ШВСМ</t>
  </si>
  <si>
    <t xml:space="preserve">БОЙЧУК Павло</t>
  </si>
  <si>
    <t xml:space="preserve">..81</t>
  </si>
  <si>
    <t xml:space="preserve">ТСОУ</t>
  </si>
  <si>
    <t xml:space="preserve">КЛІМІН Олексій</t>
  </si>
  <si>
    <t xml:space="preserve">..90</t>
  </si>
  <si>
    <t xml:space="preserve">Хмельницька</t>
  </si>
  <si>
    <t xml:space="preserve">ДЮСШ-2 (Хмельницький)</t>
  </si>
  <si>
    <t xml:space="preserve">Некрасов С.Г.</t>
  </si>
  <si>
    <t xml:space="preserve">МП-8, продовження</t>
  </si>
  <si>
    <t xml:space="preserve">ЖУРБА Сергій </t>
  </si>
  <si>
    <t xml:space="preserve">Ігоревич</t>
  </si>
  <si>
    <t xml:space="preserve">Львiвська-2</t>
  </si>
  <si>
    <t xml:space="preserve">ЛДУФК(Львів)</t>
  </si>
  <si>
    <t xml:space="preserve">Коростильова Валентина Іванівна</t>
  </si>
  <si>
    <t xml:space="preserve">НОСЕНКО Владислав</t>
  </si>
  <si>
    <t xml:space="preserve">м. Київ-2</t>
  </si>
  <si>
    <t xml:space="preserve">ІІ</t>
  </si>
  <si>
    <t xml:space="preserve">ПАСТЕРНАК Володимир</t>
  </si>
  <si>
    <t xml:space="preserve">ЛУФК(Львів), ДЮСШ "Здоров'я"</t>
  </si>
  <si>
    <t xml:space="preserve">Бондарук Роман</t>
  </si>
  <si>
    <t xml:space="preserve">БІДНЯК Іван</t>
  </si>
  <si>
    <t xml:space="preserve">Олександрович</t>
  </si>
  <si>
    <t xml:space="preserve">Днiпропетрoвська-1</t>
  </si>
  <si>
    <t xml:space="preserve">Динамо-Україна</t>
  </si>
  <si>
    <t xml:space="preserve">КДЮСШ СК "Метеор" (Дніпропетровськ), ОШВСМ(Дніпропетровська)</t>
  </si>
  <si>
    <t xml:space="preserve">Бєлкін О.Л.</t>
  </si>
  <si>
    <t xml:space="preserve">СМІЛЬНЯНИН Сергій</t>
  </si>
  <si>
    <t xml:space="preserve">Миколайович</t>
  </si>
  <si>
    <t xml:space="preserve">НОСАЧ Віталій</t>
  </si>
  <si>
    <t xml:space="preserve">..89</t>
  </si>
  <si>
    <t xml:space="preserve">СДЮШОР "Схід"(Київ)</t>
  </si>
  <si>
    <t xml:space="preserve">Княжук О.М.</t>
  </si>
  <si>
    <t xml:space="preserve">ШКОЛИК Тарас</t>
  </si>
  <si>
    <t xml:space="preserve">..92</t>
  </si>
  <si>
    <t xml:space="preserve">Львiвська</t>
  </si>
  <si>
    <t xml:space="preserve">КДЮСШ-1 СКА(Львів)</t>
  </si>
  <si>
    <t xml:space="preserve">Ярмоленко Наталія Миколаївна</t>
  </si>
  <si>
    <t xml:space="preserve">ФОМЧЕНКО Олексій</t>
  </si>
  <si>
    <t xml:space="preserve">Васильович</t>
  </si>
  <si>
    <t xml:space="preserve">СДЮШОР (Луганська)</t>
  </si>
  <si>
    <t xml:space="preserve">Муза Ірина</t>
  </si>
  <si>
    <t xml:space="preserve">БЕРІНДЯ Юрій</t>
  </si>
  <si>
    <t xml:space="preserve">Олегович</t>
  </si>
  <si>
    <t xml:space="preserve">Динамо, ШВСМ</t>
  </si>
  <si>
    <t xml:space="preserve">ДЮСШ -3 (Кіровоград), ОШВСМ</t>
  </si>
  <si>
    <t xml:space="preserve">ІВАНЕНКО Олександр</t>
  </si>
  <si>
    <t xml:space="preserve">Віталієвич</t>
  </si>
  <si>
    <t xml:space="preserve">..91</t>
  </si>
  <si>
    <t xml:space="preserve">Днiпропетрoвська</t>
  </si>
  <si>
    <t xml:space="preserve">КДЮСШ СК "Метеор" (Дніпропетровськ)</t>
  </si>
  <si>
    <t xml:space="preserve">Боткачик Світлана</t>
  </si>
  <si>
    <t xml:space="preserve">СОЙКО Кирил</t>
  </si>
  <si>
    <t xml:space="preserve">Львівська-Хмельницька</t>
  </si>
  <si>
    <t xml:space="preserve">Матковський В.О.</t>
  </si>
  <si>
    <t xml:space="preserve">ШАПОШНІК Богдан</t>
  </si>
  <si>
    <t xml:space="preserve">Бєлкін Олександр Леонідович</t>
  </si>
  <si>
    <t xml:space="preserve">КОЛОДІЙ Олександр</t>
  </si>
  <si>
    <t xml:space="preserve">Волинська</t>
  </si>
  <si>
    <t xml:space="preserve">Платонов Олександр Васильович</t>
  </si>
  <si>
    <t xml:space="preserve">МОСІЮК Олександр</t>
  </si>
  <si>
    <t xml:space="preserve">ДОУФК (Дніпропетровська)</t>
  </si>
  <si>
    <t xml:space="preserve">ПЛЕМЕННИК Віталій</t>
  </si>
  <si>
    <t xml:space="preserve">Вікторович</t>
  </si>
  <si>
    <t xml:space="preserve">ПАНЬКІВСЬКИЙ Тарас</t>
  </si>
  <si>
    <t xml:space="preserve">ДЕНИСЮК Олексій</t>
  </si>
  <si>
    <t xml:space="preserve">ШВСМ(Волинська)</t>
  </si>
  <si>
    <t xml:space="preserve">КАРПА Сергій</t>
  </si>
  <si>
    <t xml:space="preserve">ЛУФК(Львів)</t>
  </si>
  <si>
    <t xml:space="preserve">БАНЬКІН Віктор</t>
  </si>
  <si>
    <t xml:space="preserve">СДЮШОР-2(Київ)</t>
  </si>
  <si>
    <t xml:space="preserve">Таран Леонід Миколайович</t>
  </si>
  <si>
    <t xml:space="preserve">ДРОНОВ Олег </t>
  </si>
  <si>
    <t xml:space="preserve">Динамо-Освіта</t>
  </si>
  <si>
    <t xml:space="preserve">ДЮСШ-1 (Дніпропетроська),ШВСМ</t>
  </si>
  <si>
    <t xml:space="preserve">ЛЕГКОВ Максим</t>
  </si>
  <si>
    <t xml:space="preserve">ДЮСШ-3(Кіровоград), ОШВСМ</t>
  </si>
  <si>
    <t xml:space="preserve">МЕЗЕНЦЕВ Валерій</t>
  </si>
  <si>
    <t xml:space="preserve">..59</t>
  </si>
  <si>
    <t xml:space="preserve">Донецька</t>
  </si>
  <si>
    <t xml:space="preserve">Інваспорт</t>
  </si>
  <si>
    <t xml:space="preserve">ДЮСШ-7(Запоріжжя)</t>
  </si>
  <si>
    <t xml:space="preserve">Cальнікова Олена Вікторівна</t>
  </si>
  <si>
    <t xml:space="preserve">ГОНЧАРУК Святослав</t>
  </si>
  <si>
    <t xml:space="preserve">..87</t>
  </si>
  <si>
    <t xml:space="preserve">Сідорук П.</t>
  </si>
  <si>
    <t xml:space="preserve">ГАГІН Євген</t>
  </si>
  <si>
    <t xml:space="preserve">Поломка зброї</t>
  </si>
  <si>
    <t xml:space="preserve">МУСТАФАЄВ Денис</t>
  </si>
  <si>
    <t xml:space="preserve">Юрієвич</t>
  </si>
  <si>
    <t xml:space="preserve">Динамо-ТСОУ</t>
  </si>
  <si>
    <t xml:space="preserve">ДЮСШ (Вінниця)</t>
  </si>
  <si>
    <t xml:space="preserve">Не стріляв через хворобу</t>
  </si>
  <si>
    <t xml:space="preserve">МП-8, закінчення</t>
  </si>
  <si>
    <t xml:space="preserve">Фінальна серія</t>
  </si>
  <si>
    <t xml:space="preserve">Львівська-2</t>
  </si>
  <si>
    <t xml:space="preserve">Командна першість</t>
  </si>
  <si>
    <t xml:space="preserve">Нараховано балів командам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Коновал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.0"/>
    <numFmt numFmtId="168" formatCode="0"/>
  </numFmts>
  <fonts count="24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Decor"/>
      <family val="2"/>
    </font>
    <font>
      <b val="true"/>
      <sz val="20"/>
      <name val="Decor"/>
      <family val="2"/>
    </font>
    <font>
      <i val="true"/>
      <sz val="10"/>
      <name val="Courier New Cyr"/>
      <family val="3"/>
      <charset val="204"/>
    </font>
    <font>
      <b val="true"/>
      <sz val="24"/>
      <name val="Bodoni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i val="true"/>
      <sz val="8"/>
      <name val="Times New Roman Cyr"/>
      <family val="0"/>
      <charset val="204"/>
    </font>
    <font>
      <sz val="8"/>
      <name val="JournalSans"/>
      <family val="0"/>
      <charset val="204"/>
    </font>
    <font>
      <i val="true"/>
      <sz val="8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40</xdr:colOff>
      <xdr:row>0</xdr:row>
      <xdr:rowOff>67320</xdr:rowOff>
    </xdr:from>
    <xdr:to>
      <xdr:col>4</xdr:col>
      <xdr:colOff>125280</xdr:colOff>
      <xdr:row>2</xdr:row>
      <xdr:rowOff>2844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82440" y="67320"/>
          <a:ext cx="651960" cy="77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34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N1" activeCellId="0" sqref="N1:N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true" outlineLevel="0" max="3" min="2" style="2" width="2.7"/>
    <col collapsed="false" customWidth="true" hidden="false" outlineLevel="0" max="4" min="4" style="3" width="4.56"/>
    <col collapsed="false" customWidth="true" hidden="false" outlineLevel="0" max="5" min="5" style="4" width="15.99"/>
    <col collapsed="false" customWidth="true" hidden="true" outlineLevel="0" max="6" min="6" style="2" width="2.7"/>
    <col collapsed="false" customWidth="true" hidden="false" outlineLevel="0" max="7" min="7" style="5" width="7.13"/>
    <col collapsed="false" customWidth="true" hidden="false" outlineLevel="0" max="8" min="8" style="6" width="9.85"/>
    <col collapsed="false" customWidth="true" hidden="false" outlineLevel="0" max="9" min="9" style="7" width="9.7"/>
    <col collapsed="false" customWidth="true" hidden="true" outlineLevel="0" max="10" min="10" style="6" width="3.7"/>
    <col collapsed="false" customWidth="true" hidden="true" outlineLevel="0" max="11" min="11" style="8" width="3.7"/>
    <col collapsed="false" customWidth="true" hidden="true" outlineLevel="0" max="12" min="12" style="2" width="3.7"/>
    <col collapsed="false" customWidth="true" hidden="false" outlineLevel="0" max="13" min="13" style="2" width="8.13"/>
    <col collapsed="false" customWidth="true" hidden="false" outlineLevel="0" max="15" min="14" style="5" width="3.28"/>
    <col collapsed="false" customWidth="true" hidden="false" outlineLevel="0" max="16" min="16" style="5" width="3.99"/>
    <col collapsed="false" customWidth="true" hidden="false" outlineLevel="0" max="17" min="17" style="9" width="0.99"/>
    <col collapsed="false" customWidth="true" hidden="false" outlineLevel="0" max="18" min="18" style="9" width="3.7"/>
    <col collapsed="false" customWidth="true" hidden="false" outlineLevel="0" max="20" min="19" style="9" width="3.28"/>
    <col collapsed="false" customWidth="true" hidden="false" outlineLevel="0" max="21" min="21" style="5" width="3.99"/>
    <col collapsed="false" customWidth="true" hidden="false" outlineLevel="0" max="22" min="22" style="9" width="0.99"/>
    <col collapsed="false" customWidth="true" hidden="false" outlineLevel="0" max="23" min="23" style="9" width="3.13"/>
    <col collapsed="false" customWidth="true" hidden="false" outlineLevel="0" max="25" min="24" style="9" width="3.28"/>
    <col collapsed="false" customWidth="true" hidden="false" outlineLevel="0" max="26" min="26" style="5" width="3.99"/>
    <col collapsed="false" customWidth="true" hidden="false" outlineLevel="0" max="27" min="27" style="9" width="0.99"/>
    <col collapsed="false" customWidth="true" hidden="false" outlineLevel="0" max="28" min="28" style="9" width="2.85"/>
    <col collapsed="false" customWidth="true" hidden="false" outlineLevel="0" max="29" min="29" style="5" width="3.99"/>
    <col collapsed="false" customWidth="true" hidden="false" outlineLevel="0" max="30" min="30" style="9" width="3.13"/>
    <col collapsed="false" customWidth="true" hidden="false" outlineLevel="0" max="31" min="31" style="9" width="1.13"/>
    <col collapsed="false" customWidth="true" hidden="false" outlineLevel="0" max="32" min="32" style="5" width="5.13"/>
    <col collapsed="false" customWidth="true" hidden="false" outlineLevel="0" max="33" min="33" style="9" width="5.13"/>
    <col collapsed="false" customWidth="true" hidden="false" outlineLevel="0" max="34" min="34" style="9" width="1.85"/>
    <col collapsed="false" customWidth="true" hidden="false" outlineLevel="0" max="35" min="35" style="10" width="5.42"/>
    <col collapsed="false" customWidth="true" hidden="false" outlineLevel="0" max="36" min="36" style="9" width="3.99"/>
    <col collapsed="false" customWidth="true" hidden="false" outlineLevel="0" max="37" min="37" style="9" width="3.85"/>
    <col collapsed="false" customWidth="false" hidden="false" outlineLevel="0" max="257" min="38" style="9" width="9.13"/>
  </cols>
  <sheetData>
    <row r="1" customFormat="false" ht="36.75" hidden="false" customHeight="true" outlineLevel="0" collapsed="false">
      <c r="N1" s="11" t="s">
        <v>0</v>
      </c>
    </row>
    <row r="2" customFormat="false" ht="27" hidden="false" customHeight="false" outlineLevel="0" collapsed="false">
      <c r="N2" s="12" t="s">
        <v>1</v>
      </c>
    </row>
    <row r="3" customFormat="false" ht="14.25" hidden="false" customHeight="false" outlineLevel="0" collapsed="false">
      <c r="A3" s="13"/>
      <c r="B3" s="14"/>
      <c r="C3" s="14"/>
      <c r="D3" s="15"/>
      <c r="E3" s="16" t="s">
        <v>2</v>
      </c>
      <c r="F3" s="14"/>
      <c r="G3" s="17"/>
      <c r="H3" s="18"/>
      <c r="I3" s="18"/>
      <c r="J3" s="18"/>
      <c r="K3" s="19"/>
      <c r="L3" s="14"/>
      <c r="M3" s="14"/>
      <c r="N3" s="17"/>
      <c r="O3" s="17"/>
      <c r="P3" s="17"/>
      <c r="Q3" s="20"/>
      <c r="R3" s="20"/>
      <c r="S3" s="20"/>
      <c r="T3" s="20"/>
      <c r="U3" s="17"/>
      <c r="V3" s="20"/>
      <c r="W3" s="20"/>
      <c r="X3" s="20"/>
      <c r="Y3" s="20"/>
      <c r="Z3" s="17"/>
      <c r="AA3" s="20"/>
      <c r="AB3" s="20"/>
      <c r="AC3" s="16" t="s">
        <v>3</v>
      </c>
      <c r="AD3" s="20"/>
      <c r="AE3" s="20"/>
      <c r="AF3" s="17"/>
      <c r="AG3" s="20"/>
      <c r="AH3" s="20"/>
      <c r="AI3" s="21"/>
    </row>
    <row r="4" customFormat="false" ht="31.5" hidden="false" customHeight="false" outlineLevel="0" collapsed="false">
      <c r="N4" s="22" t="s">
        <v>4</v>
      </c>
    </row>
    <row r="5" customFormat="false" ht="24" hidden="false" customHeight="false" outlineLevel="0" collapsed="false">
      <c r="N5" s="23" t="s">
        <v>5</v>
      </c>
    </row>
    <row r="6" s="43" customFormat="true" ht="13.5" hidden="false" customHeight="false" outlineLevel="0" collapsed="false">
      <c r="A6" s="24" t="s">
        <v>6</v>
      </c>
      <c r="B6" s="25"/>
      <c r="C6" s="25"/>
      <c r="D6" s="26" t="s">
        <v>7</v>
      </c>
      <c r="E6" s="27"/>
      <c r="F6" s="28"/>
      <c r="G6" s="29"/>
      <c r="H6" s="24" t="s">
        <v>8</v>
      </c>
      <c r="I6" s="30" t="s">
        <v>9</v>
      </c>
      <c r="J6" s="29"/>
      <c r="K6" s="29"/>
      <c r="L6" s="31"/>
      <c r="M6" s="32"/>
      <c r="N6" s="33"/>
      <c r="O6" s="34"/>
      <c r="P6" s="35"/>
      <c r="Q6" s="33"/>
      <c r="R6" s="35"/>
      <c r="S6" s="36" t="s">
        <v>10</v>
      </c>
      <c r="T6" s="37"/>
      <c r="U6" s="34"/>
      <c r="V6" s="33"/>
      <c r="W6" s="34"/>
      <c r="X6" s="34"/>
      <c r="Y6" s="38"/>
      <c r="Z6" s="34"/>
      <c r="AA6" s="33"/>
      <c r="AB6" s="39"/>
      <c r="AC6" s="25"/>
      <c r="AD6" s="40" t="s">
        <v>11</v>
      </c>
      <c r="AE6" s="41"/>
      <c r="AF6" s="24" t="s">
        <v>11</v>
      </c>
      <c r="AG6" s="42" t="s">
        <v>12</v>
      </c>
      <c r="AH6" s="41"/>
      <c r="AI6" s="24" t="s">
        <v>13</v>
      </c>
      <c r="AJ6" s="24" t="s">
        <v>14</v>
      </c>
      <c r="AK6" s="24" t="s">
        <v>15</v>
      </c>
    </row>
    <row r="7" s="43" customFormat="true" ht="13.5" hidden="false" customHeight="false" outlineLevel="0" collapsed="false">
      <c r="A7" s="44" t="s">
        <v>16</v>
      </c>
      <c r="B7" s="45"/>
      <c r="C7" s="45"/>
      <c r="D7" s="46" t="s">
        <v>17</v>
      </c>
      <c r="E7" s="47"/>
      <c r="F7" s="48"/>
      <c r="G7" s="49"/>
      <c r="H7" s="50"/>
      <c r="I7" s="50"/>
      <c r="J7" s="49"/>
      <c r="K7" s="49"/>
      <c r="L7" s="51"/>
      <c r="M7" s="52"/>
      <c r="N7" s="34"/>
      <c r="O7" s="34"/>
      <c r="P7" s="36" t="s">
        <v>18</v>
      </c>
      <c r="Q7" s="34"/>
      <c r="R7" s="34"/>
      <c r="S7" s="53"/>
      <c r="T7" s="34"/>
      <c r="U7" s="36" t="s">
        <v>19</v>
      </c>
      <c r="V7" s="34"/>
      <c r="W7" s="54"/>
      <c r="X7" s="35"/>
      <c r="Y7" s="55"/>
      <c r="Z7" s="36" t="s">
        <v>20</v>
      </c>
      <c r="AA7" s="36"/>
      <c r="AB7" s="56"/>
      <c r="AC7" s="45"/>
      <c r="AD7" s="57"/>
      <c r="AE7" s="58"/>
      <c r="AF7" s="50"/>
      <c r="AG7" s="46"/>
      <c r="AH7" s="58"/>
      <c r="AI7" s="44" t="s">
        <v>21</v>
      </c>
      <c r="AJ7" s="44" t="s">
        <v>22</v>
      </c>
      <c r="AK7" s="44" t="s">
        <v>23</v>
      </c>
    </row>
    <row r="8" s="72" customFormat="true" ht="12" hidden="false" customHeight="false" outlineLevel="0" collapsed="false">
      <c r="A8" s="59" t="n">
        <v>1</v>
      </c>
      <c r="B8" s="60"/>
      <c r="C8" s="60"/>
      <c r="D8" s="61"/>
      <c r="E8" s="62" t="n">
        <v>2</v>
      </c>
      <c r="F8" s="63"/>
      <c r="G8" s="64"/>
      <c r="H8" s="60" t="n">
        <v>3</v>
      </c>
      <c r="I8" s="65" t="n">
        <v>4</v>
      </c>
      <c r="J8" s="64" t="n">
        <v>2</v>
      </c>
      <c r="K8" s="64"/>
      <c r="L8" s="66"/>
      <c r="M8" s="61"/>
      <c r="N8" s="64"/>
      <c r="O8" s="64"/>
      <c r="P8" s="64"/>
      <c r="Q8" s="64"/>
      <c r="R8" s="64"/>
      <c r="S8" s="64" t="n">
        <v>5</v>
      </c>
      <c r="T8" s="64"/>
      <c r="U8" s="67"/>
      <c r="V8" s="68"/>
      <c r="W8" s="68"/>
      <c r="X8" s="67"/>
      <c r="Y8" s="68"/>
      <c r="Z8" s="68"/>
      <c r="AA8" s="67"/>
      <c r="AB8" s="69"/>
      <c r="AC8" s="70" t="n">
        <v>6</v>
      </c>
      <c r="AD8" s="67"/>
      <c r="AE8" s="71"/>
      <c r="AF8" s="65" t="n">
        <v>7</v>
      </c>
      <c r="AG8" s="61" t="n">
        <v>8</v>
      </c>
      <c r="AH8" s="71"/>
      <c r="AI8" s="65" t="n">
        <v>9</v>
      </c>
      <c r="AJ8" s="65" t="n">
        <v>10</v>
      </c>
      <c r="AK8" s="65" t="n">
        <v>11</v>
      </c>
    </row>
    <row r="9" s="90" customFormat="true" ht="12.75" hidden="false" customHeight="false" outlineLevel="0" collapsed="false">
      <c r="A9" s="73" t="n">
        <f aca="false">RANK(AI9,AI$9:AI$101)</f>
        <v>1</v>
      </c>
      <c r="B9" s="1" t="n">
        <v>19</v>
      </c>
      <c r="C9" s="1" t="n">
        <f aca="false">$Z10</f>
        <v>97</v>
      </c>
      <c r="D9" s="74" t="s">
        <v>24</v>
      </c>
      <c r="E9" s="75" t="s">
        <v>25</v>
      </c>
      <c r="F9" s="76" t="s">
        <v>26</v>
      </c>
      <c r="G9" s="77" t="n">
        <v>27200</v>
      </c>
      <c r="H9" s="78" t="s">
        <v>27</v>
      </c>
      <c r="I9" s="78" t="s">
        <v>28</v>
      </c>
      <c r="J9" s="7" t="s">
        <v>29</v>
      </c>
      <c r="K9" s="7" t="s">
        <v>30</v>
      </c>
      <c r="L9" s="10" t="s">
        <v>31</v>
      </c>
      <c r="M9" s="79" t="s">
        <v>32</v>
      </c>
      <c r="N9" s="80" t="n">
        <v>50</v>
      </c>
      <c r="O9" s="81" t="n">
        <v>50</v>
      </c>
      <c r="P9" s="82" t="n">
        <v>100</v>
      </c>
      <c r="Q9" s="83"/>
      <c r="R9" s="84" t="n">
        <v>1</v>
      </c>
      <c r="S9" s="80" t="n">
        <v>50</v>
      </c>
      <c r="T9" s="81" t="n">
        <v>48</v>
      </c>
      <c r="U9" s="82" t="n">
        <v>98</v>
      </c>
      <c r="V9" s="83"/>
      <c r="W9" s="84" t="n">
        <v>1</v>
      </c>
      <c r="X9" s="80" t="n">
        <v>48</v>
      </c>
      <c r="Y9" s="81" t="n">
        <v>47</v>
      </c>
      <c r="Z9" s="82" t="n">
        <v>95</v>
      </c>
      <c r="AA9" s="83"/>
      <c r="AB9" s="84" t="n">
        <v>1</v>
      </c>
      <c r="AC9" s="85" t="n">
        <v>293</v>
      </c>
      <c r="AD9" s="86" t="n">
        <v>1</v>
      </c>
      <c r="AE9" s="87"/>
      <c r="AF9" s="88" t="n">
        <v>588</v>
      </c>
      <c r="AG9" s="89" t="n">
        <v>198.2</v>
      </c>
      <c r="AH9" s="90" t="n">
        <v>2</v>
      </c>
      <c r="AI9" s="91" t="n">
        <f aca="false">$AF9+$AG9</f>
        <v>786.2</v>
      </c>
      <c r="AJ9" s="92" t="s">
        <v>24</v>
      </c>
      <c r="AK9" s="92" t="n">
        <v>35</v>
      </c>
      <c r="AM9" s="93"/>
      <c r="AN9" s="94"/>
    </row>
    <row r="10" s="90" customFormat="true" ht="12" hidden="false" customHeight="true" outlineLevel="0" collapsed="false">
      <c r="A10" s="95"/>
      <c r="B10" s="1" t="n">
        <v>19</v>
      </c>
      <c r="C10" s="1" t="n">
        <f aca="false">$A9:$IV9</f>
        <v>97</v>
      </c>
      <c r="D10" s="96"/>
      <c r="E10" s="97"/>
      <c r="F10" s="98"/>
      <c r="G10" s="99"/>
      <c r="H10" s="100"/>
      <c r="I10" s="100"/>
      <c r="J10" s="7"/>
      <c r="K10" s="7"/>
      <c r="L10" s="10"/>
      <c r="M10" s="101" t="s">
        <v>33</v>
      </c>
      <c r="N10" s="102" t="n">
        <v>50</v>
      </c>
      <c r="O10" s="103" t="n">
        <v>50</v>
      </c>
      <c r="P10" s="104" t="n">
        <v>100</v>
      </c>
      <c r="Q10" s="105"/>
      <c r="R10" s="106" t="n">
        <v>1</v>
      </c>
      <c r="S10" s="102" t="n">
        <v>49</v>
      </c>
      <c r="T10" s="103" t="n">
        <v>49</v>
      </c>
      <c r="U10" s="104" t="n">
        <v>98</v>
      </c>
      <c r="V10" s="105"/>
      <c r="W10" s="106" t="n">
        <v>1</v>
      </c>
      <c r="X10" s="102" t="n">
        <v>49</v>
      </c>
      <c r="Y10" s="103" t="n">
        <v>48</v>
      </c>
      <c r="Z10" s="104" t="n">
        <v>97</v>
      </c>
      <c r="AA10" s="105"/>
      <c r="AB10" s="106" t="n">
        <v>1</v>
      </c>
      <c r="AC10" s="107" t="n">
        <v>295</v>
      </c>
      <c r="AD10" s="108" t="n">
        <v>1</v>
      </c>
      <c r="AE10" s="109"/>
      <c r="AF10" s="110"/>
      <c r="AI10" s="111"/>
      <c r="AJ10" s="92"/>
      <c r="AK10" s="92"/>
      <c r="AM10" s="93"/>
      <c r="AN10" s="94"/>
    </row>
    <row r="11" customFormat="false" ht="12" hidden="false" customHeight="true" outlineLevel="0" collapsed="false">
      <c r="A11" s="95" t="n">
        <f aca="false">RANK(AI11,AI$9:AI$101)</f>
        <v>2</v>
      </c>
      <c r="B11" s="1" t="n">
        <v>21</v>
      </c>
      <c r="C11" s="1" t="n">
        <f aca="false">$Z12</f>
        <v>90</v>
      </c>
      <c r="D11" s="96" t="s">
        <v>34</v>
      </c>
      <c r="E11" s="97" t="s">
        <v>35</v>
      </c>
      <c r="F11" s="98" t="s">
        <v>36</v>
      </c>
      <c r="G11" s="99" t="n">
        <v>22771</v>
      </c>
      <c r="H11" s="100" t="s">
        <v>37</v>
      </c>
      <c r="I11" s="100" t="s">
        <v>38</v>
      </c>
      <c r="J11" s="7" t="s">
        <v>39</v>
      </c>
      <c r="K11" s="7" t="s">
        <v>40</v>
      </c>
      <c r="L11" s="10" t="s">
        <v>31</v>
      </c>
      <c r="M11" s="101" t="s">
        <v>32</v>
      </c>
      <c r="N11" s="102" t="n">
        <v>50</v>
      </c>
      <c r="O11" s="103" t="n">
        <v>49</v>
      </c>
      <c r="P11" s="104" t="n">
        <v>99</v>
      </c>
      <c r="Q11" s="105"/>
      <c r="R11" s="106" t="n">
        <v>3</v>
      </c>
      <c r="S11" s="102" t="n">
        <v>49</v>
      </c>
      <c r="T11" s="103" t="n">
        <v>48</v>
      </c>
      <c r="U11" s="104" t="n">
        <v>97</v>
      </c>
      <c r="V11" s="105"/>
      <c r="W11" s="106" t="n">
        <v>3</v>
      </c>
      <c r="X11" s="102" t="n">
        <v>48</v>
      </c>
      <c r="Y11" s="103" t="n">
        <v>46</v>
      </c>
      <c r="Z11" s="104" t="n">
        <v>94</v>
      </c>
      <c r="AA11" s="105"/>
      <c r="AB11" s="106" t="n">
        <v>2</v>
      </c>
      <c r="AC11" s="107" t="n">
        <v>290</v>
      </c>
      <c r="AD11" s="108" t="n">
        <v>2</v>
      </c>
      <c r="AE11" s="109"/>
      <c r="AF11" s="110" t="n">
        <v>576</v>
      </c>
      <c r="AG11" s="112" t="n">
        <v>199.3</v>
      </c>
      <c r="AH11" s="90" t="n">
        <v>1</v>
      </c>
      <c r="AI11" s="111" t="n">
        <f aca="false">$AF11+$AG11</f>
        <v>775.3</v>
      </c>
      <c r="AJ11" s="92" t="s">
        <v>41</v>
      </c>
      <c r="AK11" s="92" t="n">
        <v>25</v>
      </c>
    </row>
    <row r="12" customFormat="false" ht="12" hidden="false" customHeight="true" outlineLevel="0" collapsed="false">
      <c r="A12" s="95"/>
      <c r="B12" s="1" t="n">
        <v>21</v>
      </c>
      <c r="C12" s="1" t="n">
        <f aca="false">$A11:$IV11</f>
        <v>90</v>
      </c>
      <c r="D12" s="96"/>
      <c r="E12" s="97"/>
      <c r="F12" s="98"/>
      <c r="G12" s="99"/>
      <c r="H12" s="100"/>
      <c r="I12" s="100"/>
      <c r="J12" s="7"/>
      <c r="K12" s="7"/>
      <c r="L12" s="10"/>
      <c r="M12" s="101" t="s">
        <v>33</v>
      </c>
      <c r="N12" s="102" t="n">
        <v>50</v>
      </c>
      <c r="O12" s="103" t="n">
        <v>47</v>
      </c>
      <c r="P12" s="104" t="n">
        <v>97</v>
      </c>
      <c r="Q12" s="105"/>
      <c r="R12" s="106" t="n">
        <v>3</v>
      </c>
      <c r="S12" s="102" t="n">
        <v>50</v>
      </c>
      <c r="T12" s="103" t="n">
        <v>49</v>
      </c>
      <c r="U12" s="104" t="n">
        <v>99</v>
      </c>
      <c r="V12" s="105"/>
      <c r="W12" s="106" t="n">
        <v>2</v>
      </c>
      <c r="X12" s="102" t="n">
        <v>49</v>
      </c>
      <c r="Y12" s="103" t="n">
        <v>41</v>
      </c>
      <c r="Z12" s="104" t="n">
        <v>90</v>
      </c>
      <c r="AA12" s="105"/>
      <c r="AB12" s="106" t="n">
        <v>4</v>
      </c>
      <c r="AC12" s="107" t="n">
        <v>286</v>
      </c>
      <c r="AD12" s="108" t="n">
        <v>5</v>
      </c>
      <c r="AE12" s="109"/>
      <c r="AF12" s="110"/>
      <c r="AG12" s="90"/>
      <c r="AH12" s="90"/>
      <c r="AI12" s="111"/>
      <c r="AJ12" s="92"/>
      <c r="AK12" s="92"/>
    </row>
    <row r="13" s="90" customFormat="true" ht="12" hidden="false" customHeight="true" outlineLevel="0" collapsed="false">
      <c r="A13" s="95" t="n">
        <f aca="false">RANK(AI13,AI$9:AI$101)</f>
        <v>3</v>
      </c>
      <c r="B13" s="1" t="n">
        <v>33</v>
      </c>
      <c r="C13" s="1" t="n">
        <f aca="false">$Z14</f>
        <v>96</v>
      </c>
      <c r="D13" s="96" t="s">
        <v>24</v>
      </c>
      <c r="E13" s="97" t="s">
        <v>42</v>
      </c>
      <c r="F13" s="98" t="s">
        <v>43</v>
      </c>
      <c r="G13" s="99" t="n">
        <v>27246</v>
      </c>
      <c r="H13" s="100" t="s">
        <v>27</v>
      </c>
      <c r="I13" s="100" t="s">
        <v>44</v>
      </c>
      <c r="J13" s="7" t="s">
        <v>45</v>
      </c>
      <c r="K13" s="7" t="s">
        <v>46</v>
      </c>
      <c r="L13" s="10" t="s">
        <v>31</v>
      </c>
      <c r="M13" s="101" t="s">
        <v>32</v>
      </c>
      <c r="N13" s="102" t="n">
        <v>50</v>
      </c>
      <c r="O13" s="103" t="n">
        <v>49</v>
      </c>
      <c r="P13" s="104" t="n">
        <v>99</v>
      </c>
      <c r="Q13" s="105"/>
      <c r="R13" s="106" t="n">
        <v>3</v>
      </c>
      <c r="S13" s="102" t="n">
        <v>45</v>
      </c>
      <c r="T13" s="103" t="n">
        <v>49</v>
      </c>
      <c r="U13" s="104" t="n">
        <v>94</v>
      </c>
      <c r="V13" s="105"/>
      <c r="W13" s="106" t="n">
        <v>6</v>
      </c>
      <c r="X13" s="102" t="n">
        <v>48</v>
      </c>
      <c r="Y13" s="103" t="n">
        <v>49</v>
      </c>
      <c r="Z13" s="104" t="n">
        <v>97</v>
      </c>
      <c r="AA13" s="105"/>
      <c r="AB13" s="106" t="n">
        <v>2</v>
      </c>
      <c r="AC13" s="107" t="n">
        <v>290</v>
      </c>
      <c r="AD13" s="108" t="n">
        <v>2</v>
      </c>
      <c r="AE13" s="109"/>
      <c r="AF13" s="110" t="n">
        <v>578</v>
      </c>
      <c r="AG13" s="112" t="n">
        <v>197.2</v>
      </c>
      <c r="AH13" s="90" t="n">
        <v>4</v>
      </c>
      <c r="AI13" s="111" t="n">
        <f aca="false">$AF13+$AG13</f>
        <v>775.2</v>
      </c>
      <c r="AJ13" s="92" t="s">
        <v>41</v>
      </c>
      <c r="AK13" s="92" t="n">
        <v>22</v>
      </c>
      <c r="AM13" s="93"/>
      <c r="AN13" s="94"/>
    </row>
    <row r="14" s="90" customFormat="true" ht="12" hidden="false" customHeight="true" outlineLevel="0" collapsed="false">
      <c r="A14" s="95"/>
      <c r="B14" s="1" t="n">
        <v>33</v>
      </c>
      <c r="C14" s="1" t="n">
        <f aca="false">$A13:$IV13</f>
        <v>96</v>
      </c>
      <c r="D14" s="96"/>
      <c r="E14" s="97"/>
      <c r="F14" s="98"/>
      <c r="G14" s="99"/>
      <c r="H14" s="100"/>
      <c r="I14" s="100"/>
      <c r="J14" s="7"/>
      <c r="K14" s="7"/>
      <c r="L14" s="10"/>
      <c r="M14" s="101" t="s">
        <v>33</v>
      </c>
      <c r="N14" s="102" t="n">
        <v>48</v>
      </c>
      <c r="O14" s="103" t="n">
        <v>49</v>
      </c>
      <c r="P14" s="104" t="n">
        <v>97</v>
      </c>
      <c r="Q14" s="105"/>
      <c r="R14" s="106" t="n">
        <v>3</v>
      </c>
      <c r="S14" s="102" t="n">
        <v>50</v>
      </c>
      <c r="T14" s="103" t="n">
        <v>45</v>
      </c>
      <c r="U14" s="104" t="n">
        <v>95</v>
      </c>
      <c r="V14" s="105"/>
      <c r="W14" s="106" t="n">
        <v>4</v>
      </c>
      <c r="X14" s="102" t="n">
        <v>47</v>
      </c>
      <c r="Y14" s="103" t="n">
        <v>49</v>
      </c>
      <c r="Z14" s="104" t="n">
        <v>96</v>
      </c>
      <c r="AA14" s="105"/>
      <c r="AB14" s="106" t="n">
        <v>2</v>
      </c>
      <c r="AC14" s="107" t="n">
        <v>288</v>
      </c>
      <c r="AD14" s="108" t="n">
        <v>3</v>
      </c>
      <c r="AE14" s="109"/>
      <c r="AF14" s="110"/>
      <c r="AI14" s="111"/>
      <c r="AJ14" s="92"/>
      <c r="AK14" s="92"/>
      <c r="AM14" s="93"/>
      <c r="AN14" s="94"/>
    </row>
    <row r="15" customFormat="false" ht="12" hidden="false" customHeight="true" outlineLevel="0" collapsed="false">
      <c r="A15" s="95" t="n">
        <f aca="false">RANK(AI15,AI$9:AI$101)</f>
        <v>4</v>
      </c>
      <c r="B15" s="1" t="n">
        <v>42</v>
      </c>
      <c r="C15" s="1" t="n">
        <f aca="false">$Z16</f>
        <v>93</v>
      </c>
      <c r="D15" s="96" t="s">
        <v>41</v>
      </c>
      <c r="E15" s="97" t="s">
        <v>47</v>
      </c>
      <c r="F15" s="98"/>
      <c r="G15" s="99" t="s">
        <v>48</v>
      </c>
      <c r="H15" s="100" t="s">
        <v>49</v>
      </c>
      <c r="I15" s="100" t="s">
        <v>50</v>
      </c>
      <c r="J15" s="7" t="s">
        <v>51</v>
      </c>
      <c r="K15" s="7" t="s">
        <v>52</v>
      </c>
      <c r="L15" s="10" t="s">
        <v>31</v>
      </c>
      <c r="M15" s="101" t="s">
        <v>32</v>
      </c>
      <c r="N15" s="102" t="n">
        <v>50</v>
      </c>
      <c r="O15" s="103" t="n">
        <v>49</v>
      </c>
      <c r="P15" s="104" t="n">
        <v>99</v>
      </c>
      <c r="Q15" s="105"/>
      <c r="R15" s="106" t="n">
        <v>3</v>
      </c>
      <c r="S15" s="102" t="n">
        <v>48</v>
      </c>
      <c r="T15" s="103" t="n">
        <v>48</v>
      </c>
      <c r="U15" s="104" t="n">
        <v>96</v>
      </c>
      <c r="V15" s="105"/>
      <c r="W15" s="106" t="n">
        <v>4</v>
      </c>
      <c r="X15" s="102" t="n">
        <v>46</v>
      </c>
      <c r="Y15" s="103" t="n">
        <v>42</v>
      </c>
      <c r="Z15" s="104" t="n">
        <v>88</v>
      </c>
      <c r="AA15" s="105"/>
      <c r="AB15" s="106" t="n">
        <v>6</v>
      </c>
      <c r="AC15" s="107" t="n">
        <v>283</v>
      </c>
      <c r="AD15" s="108" t="n">
        <v>6</v>
      </c>
      <c r="AE15" s="109"/>
      <c r="AF15" s="110" t="n">
        <v>572</v>
      </c>
      <c r="AG15" s="112" t="n">
        <v>197.3</v>
      </c>
      <c r="AH15" s="90" t="n">
        <v>3</v>
      </c>
      <c r="AI15" s="111" t="n">
        <f aca="false">$AF15+$AG15</f>
        <v>769.3</v>
      </c>
      <c r="AJ15" s="92" t="s">
        <v>53</v>
      </c>
      <c r="AK15" s="92" t="n">
        <v>19</v>
      </c>
    </row>
    <row r="16" customFormat="false" ht="12" hidden="false" customHeight="true" outlineLevel="0" collapsed="false">
      <c r="A16" s="95"/>
      <c r="B16" s="1" t="n">
        <v>42</v>
      </c>
      <c r="C16" s="1" t="n">
        <f aca="false">$A15:$IV15</f>
        <v>93</v>
      </c>
      <c r="D16" s="96"/>
      <c r="E16" s="97"/>
      <c r="F16" s="98"/>
      <c r="G16" s="99"/>
      <c r="H16" s="100"/>
      <c r="I16" s="100"/>
      <c r="J16" s="7"/>
      <c r="K16" s="7"/>
      <c r="L16" s="10"/>
      <c r="M16" s="101" t="s">
        <v>33</v>
      </c>
      <c r="N16" s="102" t="n">
        <v>48</v>
      </c>
      <c r="O16" s="103" t="n">
        <v>49</v>
      </c>
      <c r="P16" s="104" t="n">
        <v>97</v>
      </c>
      <c r="Q16" s="105"/>
      <c r="R16" s="106" t="n">
        <v>6</v>
      </c>
      <c r="S16" s="102" t="n">
        <v>49</v>
      </c>
      <c r="T16" s="103" t="n">
        <v>50</v>
      </c>
      <c r="U16" s="104" t="n">
        <v>99</v>
      </c>
      <c r="V16" s="105"/>
      <c r="W16" s="106" t="n">
        <v>5</v>
      </c>
      <c r="X16" s="102" t="n">
        <v>49</v>
      </c>
      <c r="Y16" s="103" t="n">
        <v>44</v>
      </c>
      <c r="Z16" s="104" t="n">
        <v>93</v>
      </c>
      <c r="AA16" s="105"/>
      <c r="AB16" s="106" t="n">
        <v>5</v>
      </c>
      <c r="AC16" s="107" t="n">
        <v>289</v>
      </c>
      <c r="AD16" s="108" t="n">
        <v>2</v>
      </c>
      <c r="AE16" s="109"/>
      <c r="AF16" s="110"/>
      <c r="AG16" s="90"/>
      <c r="AH16" s="90"/>
      <c r="AI16" s="111"/>
      <c r="AJ16" s="92"/>
      <c r="AK16" s="92"/>
    </row>
    <row r="17" customFormat="false" ht="12" hidden="false" customHeight="true" outlineLevel="0" collapsed="false">
      <c r="A17" s="95" t="n">
        <f aca="false">RANK(AI17,AI$9:AI$101)</f>
        <v>5</v>
      </c>
      <c r="B17" s="1" t="n">
        <v>31</v>
      </c>
      <c r="C17" s="1" t="n">
        <f aca="false">$Z18</f>
        <v>91</v>
      </c>
      <c r="D17" s="96" t="s">
        <v>24</v>
      </c>
      <c r="E17" s="97" t="s">
        <v>54</v>
      </c>
      <c r="F17" s="98" t="s">
        <v>55</v>
      </c>
      <c r="G17" s="99" t="n">
        <v>25530</v>
      </c>
      <c r="H17" s="100" t="s">
        <v>56</v>
      </c>
      <c r="I17" s="100" t="s">
        <v>28</v>
      </c>
      <c r="J17" s="7"/>
      <c r="K17" s="7" t="s">
        <v>57</v>
      </c>
      <c r="L17" s="10" t="s">
        <v>31</v>
      </c>
      <c r="M17" s="101" t="s">
        <v>32</v>
      </c>
      <c r="N17" s="102" t="n">
        <v>50</v>
      </c>
      <c r="O17" s="103" t="n">
        <v>50</v>
      </c>
      <c r="P17" s="104" t="n">
        <v>100</v>
      </c>
      <c r="Q17" s="105"/>
      <c r="R17" s="106" t="n">
        <v>1</v>
      </c>
      <c r="S17" s="102" t="n">
        <v>48</v>
      </c>
      <c r="T17" s="103" t="n">
        <v>49</v>
      </c>
      <c r="U17" s="104" t="n">
        <v>97</v>
      </c>
      <c r="V17" s="105"/>
      <c r="W17" s="106" t="n">
        <v>2</v>
      </c>
      <c r="X17" s="102" t="n">
        <v>45</v>
      </c>
      <c r="Y17" s="103" t="n">
        <v>48</v>
      </c>
      <c r="Z17" s="104" t="n">
        <v>93</v>
      </c>
      <c r="AA17" s="105"/>
      <c r="AB17" s="106" t="n">
        <v>2</v>
      </c>
      <c r="AC17" s="107" t="n">
        <v>290</v>
      </c>
      <c r="AD17" s="108" t="n">
        <v>2</v>
      </c>
      <c r="AE17" s="109"/>
      <c r="AF17" s="110" t="n">
        <v>577</v>
      </c>
      <c r="AG17" s="112" t="n">
        <v>189.8</v>
      </c>
      <c r="AH17" s="90" t="n">
        <v>5</v>
      </c>
      <c r="AI17" s="111" t="n">
        <f aca="false">$AF17+$AG17</f>
        <v>766.8</v>
      </c>
      <c r="AJ17" s="92" t="s">
        <v>41</v>
      </c>
      <c r="AK17" s="92" t="n">
        <v>17</v>
      </c>
      <c r="AM17" s="93"/>
      <c r="AN17" s="94"/>
      <c r="AO17" s="90"/>
      <c r="AP17" s="90"/>
    </row>
    <row r="18" customFormat="false" ht="12" hidden="false" customHeight="true" outlineLevel="0" collapsed="false">
      <c r="A18" s="95"/>
      <c r="B18" s="1" t="n">
        <v>31</v>
      </c>
      <c r="C18" s="1" t="n">
        <f aca="false">$A17:$IV17</f>
        <v>91</v>
      </c>
      <c r="D18" s="96"/>
      <c r="E18" s="97"/>
      <c r="F18" s="98"/>
      <c r="G18" s="99"/>
      <c r="H18" s="100"/>
      <c r="I18" s="100"/>
      <c r="J18" s="7"/>
      <c r="K18" s="7"/>
      <c r="L18" s="10"/>
      <c r="M18" s="101" t="s">
        <v>33</v>
      </c>
      <c r="N18" s="102" t="n">
        <v>50</v>
      </c>
      <c r="O18" s="103" t="n">
        <v>50</v>
      </c>
      <c r="P18" s="104" t="n">
        <v>100</v>
      </c>
      <c r="Q18" s="105"/>
      <c r="R18" s="106" t="n">
        <v>2</v>
      </c>
      <c r="S18" s="102" t="n">
        <v>50</v>
      </c>
      <c r="T18" s="103" t="n">
        <v>46</v>
      </c>
      <c r="U18" s="104" t="n">
        <v>96</v>
      </c>
      <c r="V18" s="105"/>
      <c r="W18" s="106" t="n">
        <v>2</v>
      </c>
      <c r="X18" s="102" t="n">
        <v>44</v>
      </c>
      <c r="Y18" s="103" t="n">
        <v>47</v>
      </c>
      <c r="Z18" s="104" t="n">
        <v>91</v>
      </c>
      <c r="AA18" s="105"/>
      <c r="AB18" s="106" t="n">
        <v>3</v>
      </c>
      <c r="AC18" s="107" t="n">
        <v>287</v>
      </c>
      <c r="AD18" s="108" t="n">
        <v>4</v>
      </c>
      <c r="AE18" s="109"/>
      <c r="AF18" s="110"/>
      <c r="AG18" s="90"/>
      <c r="AH18" s="90"/>
      <c r="AI18" s="111"/>
      <c r="AJ18" s="92"/>
      <c r="AK18" s="92"/>
      <c r="AM18" s="93"/>
      <c r="AN18" s="94"/>
      <c r="AO18" s="90"/>
      <c r="AP18" s="90"/>
    </row>
    <row r="19" customFormat="false" ht="12" hidden="false" customHeight="true" outlineLevel="0" collapsed="false">
      <c r="A19" s="95" t="n">
        <f aca="false">RANK(AI19,AI$9:AI$101)</f>
        <v>6</v>
      </c>
      <c r="B19" s="1" t="n">
        <v>12</v>
      </c>
      <c r="C19" s="1" t="n">
        <f aca="false">$Z20</f>
        <v>92</v>
      </c>
      <c r="D19" s="96" t="s">
        <v>24</v>
      </c>
      <c r="E19" s="97" t="s">
        <v>58</v>
      </c>
      <c r="F19" s="98" t="s">
        <v>59</v>
      </c>
      <c r="G19" s="99" t="n">
        <v>27422</v>
      </c>
      <c r="H19" s="100" t="s">
        <v>37</v>
      </c>
      <c r="I19" s="100" t="s">
        <v>38</v>
      </c>
      <c r="J19" s="7" t="s">
        <v>60</v>
      </c>
      <c r="K19" s="7" t="s">
        <v>61</v>
      </c>
      <c r="L19" s="10" t="s">
        <v>31</v>
      </c>
      <c r="M19" s="101" t="s">
        <v>32</v>
      </c>
      <c r="N19" s="102" t="n">
        <v>49</v>
      </c>
      <c r="O19" s="103" t="n">
        <v>48</v>
      </c>
      <c r="P19" s="104" t="n">
        <v>97</v>
      </c>
      <c r="Q19" s="105"/>
      <c r="R19" s="106" t="n">
        <v>6</v>
      </c>
      <c r="S19" s="102" t="n">
        <v>50</v>
      </c>
      <c r="T19" s="103" t="n">
        <v>47</v>
      </c>
      <c r="U19" s="104" t="n">
        <v>97</v>
      </c>
      <c r="V19" s="105"/>
      <c r="W19" s="106" t="n">
        <v>5</v>
      </c>
      <c r="X19" s="102" t="n">
        <v>48</v>
      </c>
      <c r="Y19" s="103" t="n">
        <v>47</v>
      </c>
      <c r="Z19" s="104" t="n">
        <v>95</v>
      </c>
      <c r="AA19" s="105"/>
      <c r="AB19" s="106" t="n">
        <v>5</v>
      </c>
      <c r="AC19" s="107" t="n">
        <v>289</v>
      </c>
      <c r="AD19" s="108" t="n">
        <v>5</v>
      </c>
      <c r="AE19" s="109"/>
      <c r="AF19" s="110" t="n">
        <v>568</v>
      </c>
      <c r="AG19" s="112" t="n">
        <v>186.6</v>
      </c>
      <c r="AH19" s="90" t="n">
        <v>9</v>
      </c>
      <c r="AI19" s="111" t="n">
        <f aca="false">$AF19+$AG19</f>
        <v>754.6</v>
      </c>
      <c r="AJ19" s="92" t="s">
        <v>53</v>
      </c>
      <c r="AK19" s="92" t="n">
        <v>15</v>
      </c>
    </row>
    <row r="20" customFormat="false" ht="12" hidden="false" customHeight="true" outlineLevel="0" collapsed="false">
      <c r="A20" s="95"/>
      <c r="B20" s="1" t="n">
        <v>12</v>
      </c>
      <c r="C20" s="1" t="n">
        <f aca="false">$A19:$IV19</f>
        <v>92</v>
      </c>
      <c r="D20" s="96"/>
      <c r="E20" s="97"/>
      <c r="F20" s="98"/>
      <c r="G20" s="99"/>
      <c r="H20" s="100"/>
      <c r="I20" s="100"/>
      <c r="J20" s="7"/>
      <c r="K20" s="7"/>
      <c r="L20" s="10"/>
      <c r="M20" s="101" t="s">
        <v>33</v>
      </c>
      <c r="N20" s="102" t="n">
        <v>47</v>
      </c>
      <c r="O20" s="103" t="n">
        <v>48</v>
      </c>
      <c r="P20" s="104" t="n">
        <v>95</v>
      </c>
      <c r="Q20" s="105"/>
      <c r="R20" s="106" t="n">
        <v>5</v>
      </c>
      <c r="S20" s="102" t="n">
        <v>45</v>
      </c>
      <c r="T20" s="103" t="n">
        <v>47</v>
      </c>
      <c r="U20" s="104" t="n">
        <v>92</v>
      </c>
      <c r="V20" s="105"/>
      <c r="W20" s="106" t="n">
        <v>6</v>
      </c>
      <c r="X20" s="102" t="n">
        <v>46</v>
      </c>
      <c r="Y20" s="103" t="n">
        <v>46</v>
      </c>
      <c r="Z20" s="104" t="n">
        <v>92</v>
      </c>
      <c r="AA20" s="105"/>
      <c r="AB20" s="106" t="n">
        <v>6</v>
      </c>
      <c r="AC20" s="107" t="n">
        <v>279</v>
      </c>
      <c r="AD20" s="108" t="n">
        <v>11</v>
      </c>
      <c r="AE20" s="109"/>
      <c r="AF20" s="110"/>
      <c r="AG20" s="90"/>
      <c r="AH20" s="90"/>
      <c r="AI20" s="95"/>
      <c r="AJ20" s="92"/>
      <c r="AK20" s="92"/>
    </row>
    <row r="21" customFormat="false" ht="12" hidden="false" customHeight="true" outlineLevel="0" collapsed="false">
      <c r="A21" s="95" t="n">
        <f aca="false">RANK(AI21,AI$9:AI$101)</f>
        <v>7</v>
      </c>
      <c r="B21" s="1" t="n">
        <v>1</v>
      </c>
      <c r="C21" s="1" t="n">
        <f aca="false">$Z22</f>
        <v>94</v>
      </c>
      <c r="D21" s="96" t="s">
        <v>41</v>
      </c>
      <c r="E21" s="97" t="s">
        <v>62</v>
      </c>
      <c r="F21" s="98" t="n">
        <v>13</v>
      </c>
      <c r="G21" s="99" t="n">
        <v>29294</v>
      </c>
      <c r="H21" s="100" t="s">
        <v>63</v>
      </c>
      <c r="I21" s="100" t="s">
        <v>64</v>
      </c>
      <c r="J21" s="7" t="s">
        <v>65</v>
      </c>
      <c r="K21" s="7" t="s">
        <v>66</v>
      </c>
      <c r="L21" s="10" t="s">
        <v>31</v>
      </c>
      <c r="M21" s="101" t="s">
        <v>32</v>
      </c>
      <c r="N21" s="102" t="n">
        <v>48</v>
      </c>
      <c r="O21" s="103" t="n">
        <v>48</v>
      </c>
      <c r="P21" s="104" t="n">
        <v>96</v>
      </c>
      <c r="Q21" s="105"/>
      <c r="R21" s="106" t="n">
        <v>11</v>
      </c>
      <c r="S21" s="102" t="n">
        <v>47</v>
      </c>
      <c r="T21" s="103" t="n">
        <v>49</v>
      </c>
      <c r="U21" s="104" t="n">
        <v>96</v>
      </c>
      <c r="V21" s="105"/>
      <c r="W21" s="106" t="n">
        <v>7</v>
      </c>
      <c r="X21" s="102" t="n">
        <v>45</v>
      </c>
      <c r="Y21" s="103" t="n">
        <v>45</v>
      </c>
      <c r="Z21" s="104" t="n">
        <v>90</v>
      </c>
      <c r="AA21" s="105"/>
      <c r="AB21" s="106" t="n">
        <v>7</v>
      </c>
      <c r="AC21" s="107" t="n">
        <v>282</v>
      </c>
      <c r="AD21" s="108" t="n">
        <v>7</v>
      </c>
      <c r="AE21" s="109"/>
      <c r="AF21" s="110" t="n">
        <v>566</v>
      </c>
      <c r="AG21" s="113"/>
      <c r="AH21" s="94"/>
      <c r="AI21" s="114" t="n">
        <f aca="false">$AF21+$AG21</f>
        <v>566</v>
      </c>
      <c r="AJ21" s="92" t="s">
        <v>53</v>
      </c>
      <c r="AK21" s="92" t="n">
        <v>13</v>
      </c>
    </row>
    <row r="22" customFormat="false" ht="12" hidden="false" customHeight="true" outlineLevel="0" collapsed="false">
      <c r="A22" s="95"/>
      <c r="B22" s="1" t="n">
        <v>1</v>
      </c>
      <c r="C22" s="1" t="n">
        <f aca="false">$A21:$IV21</f>
        <v>94</v>
      </c>
      <c r="D22" s="96"/>
      <c r="E22" s="97"/>
      <c r="F22" s="98"/>
      <c r="G22" s="99"/>
      <c r="H22" s="100"/>
      <c r="I22" s="100"/>
      <c r="J22" s="7"/>
      <c r="K22" s="7"/>
      <c r="L22" s="10"/>
      <c r="M22" s="101" t="s">
        <v>33</v>
      </c>
      <c r="N22" s="102" t="n">
        <v>49</v>
      </c>
      <c r="O22" s="103" t="n">
        <v>49</v>
      </c>
      <c r="P22" s="104" t="n">
        <v>98</v>
      </c>
      <c r="Q22" s="105"/>
      <c r="R22" s="106" t="n">
        <v>6</v>
      </c>
      <c r="S22" s="102" t="n">
        <v>45</v>
      </c>
      <c r="T22" s="103" t="n">
        <v>47</v>
      </c>
      <c r="U22" s="104" t="n">
        <v>92</v>
      </c>
      <c r="V22" s="105"/>
      <c r="W22" s="106" t="n">
        <v>8</v>
      </c>
      <c r="X22" s="102" t="n">
        <v>47</v>
      </c>
      <c r="Y22" s="103" t="n">
        <v>47</v>
      </c>
      <c r="Z22" s="104" t="n">
        <v>94</v>
      </c>
      <c r="AA22" s="105"/>
      <c r="AB22" s="106" t="n">
        <v>7</v>
      </c>
      <c r="AC22" s="107" t="n">
        <v>284</v>
      </c>
      <c r="AD22" s="108" t="n">
        <v>7</v>
      </c>
      <c r="AE22" s="109"/>
      <c r="AF22" s="110"/>
      <c r="AG22" s="113"/>
      <c r="AH22" s="94"/>
      <c r="AI22" s="114"/>
      <c r="AJ22" s="92"/>
      <c r="AK22" s="92"/>
    </row>
    <row r="23" s="90" customFormat="true" ht="12" hidden="false" customHeight="true" outlineLevel="0" collapsed="false">
      <c r="A23" s="95" t="n">
        <f aca="false">RANK(AI23,AI$9:AI$101)</f>
        <v>8</v>
      </c>
      <c r="B23" s="1" t="n">
        <v>7</v>
      </c>
      <c r="C23" s="1" t="n">
        <f aca="false">$Z24</f>
        <v>92</v>
      </c>
      <c r="D23" s="96" t="s">
        <v>24</v>
      </c>
      <c r="E23" s="97" t="s">
        <v>67</v>
      </c>
      <c r="F23" s="98" t="s">
        <v>68</v>
      </c>
      <c r="G23" s="99" t="n">
        <v>25207</v>
      </c>
      <c r="H23" s="100" t="s">
        <v>37</v>
      </c>
      <c r="I23" s="100" t="s">
        <v>38</v>
      </c>
      <c r="J23" s="7" t="s">
        <v>60</v>
      </c>
      <c r="K23" s="7" t="s">
        <v>61</v>
      </c>
      <c r="L23" s="10" t="s">
        <v>31</v>
      </c>
      <c r="M23" s="101" t="s">
        <v>32</v>
      </c>
      <c r="N23" s="102" t="n">
        <v>49</v>
      </c>
      <c r="O23" s="103" t="n">
        <v>47</v>
      </c>
      <c r="P23" s="104" t="n">
        <v>96</v>
      </c>
      <c r="Q23" s="105"/>
      <c r="R23" s="106" t="n">
        <v>11</v>
      </c>
      <c r="S23" s="102" t="n">
        <v>47</v>
      </c>
      <c r="T23" s="103" t="n">
        <v>46</v>
      </c>
      <c r="U23" s="104" t="n">
        <v>93</v>
      </c>
      <c r="V23" s="105"/>
      <c r="W23" s="106" t="n">
        <v>13</v>
      </c>
      <c r="X23" s="102" t="n">
        <v>40</v>
      </c>
      <c r="Y23" s="103" t="n">
        <v>48</v>
      </c>
      <c r="Z23" s="104" t="n">
        <v>88</v>
      </c>
      <c r="AA23" s="105"/>
      <c r="AB23" s="106" t="n">
        <v>12</v>
      </c>
      <c r="AC23" s="107" t="n">
        <v>277</v>
      </c>
      <c r="AD23" s="108" t="n">
        <v>12</v>
      </c>
      <c r="AE23" s="109"/>
      <c r="AF23" s="110" t="n">
        <v>562</v>
      </c>
      <c r="AI23" s="114" t="n">
        <f aca="false">$AF23+$AG23</f>
        <v>562</v>
      </c>
      <c r="AJ23" s="92" t="s">
        <v>53</v>
      </c>
      <c r="AK23" s="92" t="n">
        <v>11</v>
      </c>
    </row>
    <row r="24" s="90" customFormat="true" ht="12" hidden="false" customHeight="true" outlineLevel="0" collapsed="false">
      <c r="A24" s="95"/>
      <c r="B24" s="1" t="n">
        <v>7</v>
      </c>
      <c r="C24" s="1" t="n">
        <f aca="false">$A23:$IV23</f>
        <v>92</v>
      </c>
      <c r="D24" s="96"/>
      <c r="E24" s="97"/>
      <c r="F24" s="98"/>
      <c r="G24" s="99"/>
      <c r="H24" s="100"/>
      <c r="I24" s="100"/>
      <c r="J24" s="7"/>
      <c r="K24" s="7"/>
      <c r="L24" s="10"/>
      <c r="M24" s="101" t="s">
        <v>33</v>
      </c>
      <c r="N24" s="102" t="n">
        <v>48</v>
      </c>
      <c r="O24" s="103" t="n">
        <v>49</v>
      </c>
      <c r="P24" s="104" t="n">
        <v>97</v>
      </c>
      <c r="Q24" s="105"/>
      <c r="R24" s="106" t="n">
        <v>10</v>
      </c>
      <c r="S24" s="102" t="n">
        <v>47</v>
      </c>
      <c r="T24" s="103" t="n">
        <v>49</v>
      </c>
      <c r="U24" s="104" t="n">
        <v>96</v>
      </c>
      <c r="V24" s="105"/>
      <c r="W24" s="106" t="n">
        <v>10</v>
      </c>
      <c r="X24" s="102" t="n">
        <v>44</v>
      </c>
      <c r="Y24" s="103" t="n">
        <v>48</v>
      </c>
      <c r="Z24" s="104" t="n">
        <v>92</v>
      </c>
      <c r="AA24" s="105"/>
      <c r="AB24" s="106" t="n">
        <v>8</v>
      </c>
      <c r="AC24" s="107" t="n">
        <v>285</v>
      </c>
      <c r="AD24" s="108" t="n">
        <v>6</v>
      </c>
      <c r="AE24" s="109"/>
      <c r="AF24" s="110"/>
      <c r="AI24" s="114"/>
      <c r="AJ24" s="92"/>
      <c r="AK24" s="92"/>
    </row>
    <row r="25" s="90" customFormat="true" ht="12" hidden="false" customHeight="true" outlineLevel="0" collapsed="false">
      <c r="A25" s="95" t="n">
        <f aca="false">RANK(AI25,AI$9:AI$101)</f>
        <v>9</v>
      </c>
      <c r="B25" s="1" t="n">
        <v>14</v>
      </c>
      <c r="C25" s="1" t="n">
        <f aca="false">$Z26</f>
        <v>89</v>
      </c>
      <c r="D25" s="96" t="s">
        <v>41</v>
      </c>
      <c r="E25" s="97" t="s">
        <v>69</v>
      </c>
      <c r="F25" s="98" t="n">
        <v>12</v>
      </c>
      <c r="G25" s="99" t="n">
        <v>27168</v>
      </c>
      <c r="H25" s="100" t="s">
        <v>56</v>
      </c>
      <c r="I25" s="100" t="s">
        <v>70</v>
      </c>
      <c r="J25" s="7" t="s">
        <v>71</v>
      </c>
      <c r="K25" s="7" t="s">
        <v>57</v>
      </c>
      <c r="L25" s="10" t="s">
        <v>31</v>
      </c>
      <c r="M25" s="101" t="s">
        <v>32</v>
      </c>
      <c r="N25" s="102" t="n">
        <v>46</v>
      </c>
      <c r="O25" s="103" t="n">
        <v>48</v>
      </c>
      <c r="P25" s="104" t="n">
        <v>94</v>
      </c>
      <c r="Q25" s="105"/>
      <c r="R25" s="106" t="n">
        <v>17</v>
      </c>
      <c r="S25" s="102" t="n">
        <v>50</v>
      </c>
      <c r="T25" s="103" t="n">
        <v>43</v>
      </c>
      <c r="U25" s="104" t="n">
        <v>93</v>
      </c>
      <c r="V25" s="105"/>
      <c r="W25" s="106" t="n">
        <v>16</v>
      </c>
      <c r="X25" s="102" t="n">
        <v>47</v>
      </c>
      <c r="Y25" s="103" t="n">
        <v>43</v>
      </c>
      <c r="Z25" s="104" t="n">
        <v>90</v>
      </c>
      <c r="AA25" s="105"/>
      <c r="AB25" s="106" t="n">
        <v>12</v>
      </c>
      <c r="AC25" s="107" t="n">
        <v>277</v>
      </c>
      <c r="AD25" s="108" t="n">
        <v>12</v>
      </c>
      <c r="AE25" s="109"/>
      <c r="AF25" s="110" t="n">
        <v>560</v>
      </c>
      <c r="AI25" s="114" t="n">
        <f aca="false">$AF25+$AG25</f>
        <v>560</v>
      </c>
      <c r="AJ25" s="92" t="s">
        <v>53</v>
      </c>
      <c r="AK25" s="92" t="n">
        <v>9</v>
      </c>
    </row>
    <row r="26" s="90" customFormat="true" ht="12" hidden="false" customHeight="true" outlineLevel="0" collapsed="false">
      <c r="A26" s="95"/>
      <c r="B26" s="1" t="n">
        <v>14</v>
      </c>
      <c r="C26" s="1" t="n">
        <f aca="false">$A25:$IV25</f>
        <v>89</v>
      </c>
      <c r="D26" s="96"/>
      <c r="E26" s="97"/>
      <c r="F26" s="98"/>
      <c r="G26" s="99"/>
      <c r="H26" s="100"/>
      <c r="I26" s="100"/>
      <c r="J26" s="7"/>
      <c r="K26" s="7"/>
      <c r="L26" s="10"/>
      <c r="M26" s="101" t="s">
        <v>33</v>
      </c>
      <c r="N26" s="102" t="n">
        <v>50</v>
      </c>
      <c r="O26" s="103" t="n">
        <v>47</v>
      </c>
      <c r="P26" s="104" t="n">
        <v>97</v>
      </c>
      <c r="Q26" s="105"/>
      <c r="R26" s="106" t="n">
        <v>10</v>
      </c>
      <c r="S26" s="102" t="n">
        <v>49</v>
      </c>
      <c r="T26" s="103" t="n">
        <v>48</v>
      </c>
      <c r="U26" s="104" t="n">
        <v>97</v>
      </c>
      <c r="V26" s="105"/>
      <c r="W26" s="106" t="n">
        <v>9</v>
      </c>
      <c r="X26" s="102" t="n">
        <v>44</v>
      </c>
      <c r="Y26" s="103" t="n">
        <v>45</v>
      </c>
      <c r="Z26" s="104" t="n">
        <v>89</v>
      </c>
      <c r="AA26" s="105"/>
      <c r="AB26" s="106" t="n">
        <v>9</v>
      </c>
      <c r="AC26" s="107" t="n">
        <v>283</v>
      </c>
      <c r="AD26" s="108" t="n">
        <v>9</v>
      </c>
      <c r="AE26" s="109"/>
      <c r="AF26" s="110"/>
      <c r="AI26" s="114"/>
      <c r="AJ26" s="92"/>
      <c r="AK26" s="92"/>
    </row>
    <row r="27" customFormat="false" ht="12" hidden="false" customHeight="true" outlineLevel="0" collapsed="false">
      <c r="A27" s="95" t="n">
        <f aca="false">RANK(AI27,AI$9:AI$101)</f>
        <v>10</v>
      </c>
      <c r="B27" s="1" t="n">
        <v>28</v>
      </c>
      <c r="C27" s="1" t="n">
        <f aca="false">$Z28</f>
        <v>94</v>
      </c>
      <c r="D27" s="96" t="s">
        <v>24</v>
      </c>
      <c r="E27" s="97" t="s">
        <v>72</v>
      </c>
      <c r="F27" s="98" t="s">
        <v>73</v>
      </c>
      <c r="G27" s="99" t="n">
        <v>26305</v>
      </c>
      <c r="H27" s="100" t="s">
        <v>56</v>
      </c>
      <c r="I27" s="100" t="s">
        <v>44</v>
      </c>
      <c r="J27" s="7"/>
      <c r="K27" s="7" t="s">
        <v>57</v>
      </c>
      <c r="L27" s="10" t="s">
        <v>31</v>
      </c>
      <c r="M27" s="101" t="s">
        <v>32</v>
      </c>
      <c r="N27" s="102" t="n">
        <v>46</v>
      </c>
      <c r="O27" s="103" t="n">
        <v>48</v>
      </c>
      <c r="P27" s="104" t="n">
        <v>94</v>
      </c>
      <c r="Q27" s="105"/>
      <c r="R27" s="106" t="n">
        <v>17</v>
      </c>
      <c r="S27" s="102" t="n">
        <v>48</v>
      </c>
      <c r="T27" s="103" t="n">
        <v>49</v>
      </c>
      <c r="U27" s="104" t="n">
        <v>97</v>
      </c>
      <c r="V27" s="105"/>
      <c r="W27" s="106" t="n">
        <v>8</v>
      </c>
      <c r="X27" s="102" t="n">
        <v>41</v>
      </c>
      <c r="Y27" s="103" t="n">
        <v>47</v>
      </c>
      <c r="Z27" s="104" t="n">
        <v>88</v>
      </c>
      <c r="AA27" s="105"/>
      <c r="AB27" s="106" t="n">
        <v>9</v>
      </c>
      <c r="AC27" s="107" t="n">
        <v>279</v>
      </c>
      <c r="AD27" s="108" t="n">
        <v>9</v>
      </c>
      <c r="AE27" s="109"/>
      <c r="AF27" s="110" t="n">
        <v>559</v>
      </c>
      <c r="AG27" s="90"/>
      <c r="AH27" s="90"/>
      <c r="AI27" s="114" t="n">
        <f aca="false">$AF27+$AG27</f>
        <v>559</v>
      </c>
      <c r="AJ27" s="92" t="s">
        <v>74</v>
      </c>
      <c r="AK27" s="92" t="n">
        <v>8</v>
      </c>
    </row>
    <row r="28" customFormat="false" ht="12" hidden="false" customHeight="true" outlineLevel="0" collapsed="false">
      <c r="A28" s="95"/>
      <c r="B28" s="1" t="n">
        <v>28</v>
      </c>
      <c r="C28" s="1" t="n">
        <f aca="false">$A27:$IV27</f>
        <v>94</v>
      </c>
      <c r="D28" s="96"/>
      <c r="E28" s="97"/>
      <c r="F28" s="98"/>
      <c r="G28" s="99"/>
      <c r="H28" s="100"/>
      <c r="I28" s="100"/>
      <c r="J28" s="7"/>
      <c r="K28" s="7"/>
      <c r="L28" s="10"/>
      <c r="M28" s="101" t="s">
        <v>33</v>
      </c>
      <c r="N28" s="102" t="n">
        <v>45</v>
      </c>
      <c r="O28" s="103" t="n">
        <v>46</v>
      </c>
      <c r="P28" s="104" t="n">
        <v>91</v>
      </c>
      <c r="Q28" s="105"/>
      <c r="R28" s="106" t="n">
        <v>15</v>
      </c>
      <c r="S28" s="102" t="n">
        <v>45</v>
      </c>
      <c r="T28" s="103" t="n">
        <v>50</v>
      </c>
      <c r="U28" s="104" t="n">
        <v>95</v>
      </c>
      <c r="V28" s="105"/>
      <c r="W28" s="106" t="n">
        <v>12</v>
      </c>
      <c r="X28" s="102" t="n">
        <v>47</v>
      </c>
      <c r="Y28" s="103" t="n">
        <v>47</v>
      </c>
      <c r="Z28" s="104" t="n">
        <v>94</v>
      </c>
      <c r="AA28" s="105"/>
      <c r="AB28" s="106" t="n">
        <v>10</v>
      </c>
      <c r="AC28" s="107" t="n">
        <v>280</v>
      </c>
      <c r="AD28" s="108" t="n">
        <v>10</v>
      </c>
      <c r="AE28" s="109"/>
      <c r="AF28" s="110"/>
      <c r="AG28" s="90"/>
      <c r="AH28" s="90"/>
      <c r="AI28" s="114"/>
      <c r="AJ28" s="92"/>
      <c r="AK28" s="92"/>
    </row>
    <row r="29" customFormat="false" ht="12" hidden="false" customHeight="true" outlineLevel="0" collapsed="false">
      <c r="A29" s="95" t="n">
        <v>11</v>
      </c>
      <c r="B29" s="1" t="n">
        <v>5</v>
      </c>
      <c r="C29" s="1" t="n">
        <f aca="false">$Z30</f>
        <v>84</v>
      </c>
      <c r="D29" s="96" t="s">
        <v>41</v>
      </c>
      <c r="E29" s="97" t="s">
        <v>75</v>
      </c>
      <c r="F29" s="98" t="s">
        <v>76</v>
      </c>
      <c r="G29" s="99" t="n">
        <v>31579</v>
      </c>
      <c r="H29" s="100" t="s">
        <v>77</v>
      </c>
      <c r="I29" s="100" t="s">
        <v>28</v>
      </c>
      <c r="J29" s="7" t="s">
        <v>78</v>
      </c>
      <c r="K29" s="7" t="s">
        <v>79</v>
      </c>
      <c r="L29" s="10" t="s">
        <v>31</v>
      </c>
      <c r="M29" s="101" t="s">
        <v>32</v>
      </c>
      <c r="N29" s="102" t="n">
        <v>48</v>
      </c>
      <c r="O29" s="103" t="n">
        <v>49</v>
      </c>
      <c r="P29" s="104" t="n">
        <v>97</v>
      </c>
      <c r="Q29" s="105"/>
      <c r="R29" s="106" t="n">
        <v>6</v>
      </c>
      <c r="S29" s="102" t="n">
        <v>45</v>
      </c>
      <c r="T29" s="103" t="n">
        <v>49</v>
      </c>
      <c r="U29" s="104" t="n">
        <v>94</v>
      </c>
      <c r="V29" s="105"/>
      <c r="W29" s="106" t="n">
        <v>8</v>
      </c>
      <c r="X29" s="102" t="n">
        <v>45</v>
      </c>
      <c r="Y29" s="103" t="n">
        <v>45</v>
      </c>
      <c r="Z29" s="104" t="n">
        <v>90</v>
      </c>
      <c r="AA29" s="105"/>
      <c r="AB29" s="106" t="n">
        <v>8</v>
      </c>
      <c r="AC29" s="107" t="n">
        <v>281</v>
      </c>
      <c r="AD29" s="108" t="n">
        <v>8</v>
      </c>
      <c r="AE29" s="109"/>
      <c r="AF29" s="110" t="n">
        <v>559</v>
      </c>
      <c r="AG29" s="113"/>
      <c r="AH29" s="94"/>
      <c r="AI29" s="114" t="n">
        <f aca="false">$AF29+$AG29</f>
        <v>559</v>
      </c>
      <c r="AJ29" s="92" t="s">
        <v>74</v>
      </c>
      <c r="AK29" s="92" t="n">
        <v>7</v>
      </c>
    </row>
    <row r="30" customFormat="false" ht="12" hidden="false" customHeight="true" outlineLevel="0" collapsed="false">
      <c r="A30" s="95"/>
      <c r="B30" s="1" t="n">
        <v>5</v>
      </c>
      <c r="C30" s="1" t="n">
        <f aca="false">$A29:$IV29</f>
        <v>84</v>
      </c>
      <c r="D30" s="96"/>
      <c r="E30" s="97"/>
      <c r="F30" s="98"/>
      <c r="G30" s="99"/>
      <c r="H30" s="100"/>
      <c r="I30" s="100"/>
      <c r="J30" s="7"/>
      <c r="K30" s="7"/>
      <c r="L30" s="10"/>
      <c r="M30" s="101" t="s">
        <v>33</v>
      </c>
      <c r="N30" s="102" t="n">
        <v>48</v>
      </c>
      <c r="O30" s="103" t="n">
        <v>49</v>
      </c>
      <c r="P30" s="104" t="n">
        <v>97</v>
      </c>
      <c r="Q30" s="105"/>
      <c r="R30" s="106" t="n">
        <v>8</v>
      </c>
      <c r="S30" s="102" t="n">
        <v>50</v>
      </c>
      <c r="T30" s="103" t="n">
        <v>47</v>
      </c>
      <c r="U30" s="104" t="n">
        <v>97</v>
      </c>
      <c r="V30" s="105"/>
      <c r="W30" s="106" t="n">
        <v>7</v>
      </c>
      <c r="X30" s="102" t="n">
        <v>43</v>
      </c>
      <c r="Y30" s="103" t="n">
        <v>41</v>
      </c>
      <c r="Z30" s="104" t="n">
        <v>84</v>
      </c>
      <c r="AA30" s="105"/>
      <c r="AB30" s="106" t="n">
        <v>10</v>
      </c>
      <c r="AC30" s="107" t="n">
        <v>278</v>
      </c>
      <c r="AD30" s="108" t="n">
        <v>13</v>
      </c>
      <c r="AE30" s="109"/>
      <c r="AF30" s="110"/>
      <c r="AG30" s="115"/>
      <c r="AH30" s="94"/>
      <c r="AI30" s="114"/>
      <c r="AJ30" s="92"/>
      <c r="AK30" s="92"/>
    </row>
    <row r="31" customFormat="false" ht="12" hidden="false" customHeight="true" outlineLevel="0" collapsed="false">
      <c r="A31" s="95" t="n">
        <f aca="false">RANK(AI31,AI$9:AI$101)</f>
        <v>12</v>
      </c>
      <c r="B31" s="1" t="n">
        <v>34</v>
      </c>
      <c r="C31" s="1" t="n">
        <f aca="false">$Z32</f>
        <v>91</v>
      </c>
      <c r="D31" s="96" t="s">
        <v>53</v>
      </c>
      <c r="E31" s="97" t="s">
        <v>80</v>
      </c>
      <c r="F31" s="98"/>
      <c r="G31" s="99" t="s">
        <v>81</v>
      </c>
      <c r="H31" s="100" t="s">
        <v>49</v>
      </c>
      <c r="I31" s="100" t="s">
        <v>70</v>
      </c>
      <c r="J31" s="7" t="s">
        <v>82</v>
      </c>
      <c r="K31" s="7" t="s">
        <v>83</v>
      </c>
      <c r="L31" s="10" t="s">
        <v>31</v>
      </c>
      <c r="M31" s="101" t="s">
        <v>32</v>
      </c>
      <c r="N31" s="102" t="n">
        <v>48</v>
      </c>
      <c r="O31" s="103" t="n">
        <v>47</v>
      </c>
      <c r="P31" s="104" t="n">
        <v>95</v>
      </c>
      <c r="Q31" s="105"/>
      <c r="R31" s="106" t="n">
        <v>16</v>
      </c>
      <c r="S31" s="102" t="n">
        <v>45</v>
      </c>
      <c r="T31" s="103" t="n">
        <v>47</v>
      </c>
      <c r="U31" s="104" t="n">
        <v>92</v>
      </c>
      <c r="V31" s="105"/>
      <c r="W31" s="106" t="n">
        <v>16</v>
      </c>
      <c r="X31" s="102" t="n">
        <v>43</v>
      </c>
      <c r="Y31" s="103" t="n">
        <v>46</v>
      </c>
      <c r="Z31" s="104" t="n">
        <v>89</v>
      </c>
      <c r="AA31" s="105"/>
      <c r="AB31" s="106" t="n">
        <v>15</v>
      </c>
      <c r="AC31" s="107" t="n">
        <v>276</v>
      </c>
      <c r="AD31" s="108" t="n">
        <v>15</v>
      </c>
      <c r="AE31" s="109"/>
      <c r="AF31" s="110" t="n">
        <v>554</v>
      </c>
      <c r="AG31" s="90"/>
      <c r="AH31" s="90"/>
      <c r="AI31" s="114" t="n">
        <f aca="false">$AF31+$AG31</f>
        <v>554</v>
      </c>
      <c r="AJ31" s="92" t="s">
        <v>74</v>
      </c>
      <c r="AK31" s="92" t="n">
        <v>6</v>
      </c>
    </row>
    <row r="32" customFormat="false" ht="12" hidden="false" customHeight="true" outlineLevel="0" collapsed="false">
      <c r="A32" s="95"/>
      <c r="B32" s="1" t="n">
        <v>34</v>
      </c>
      <c r="C32" s="1" t="n">
        <f aca="false">$A31:$IV31</f>
        <v>91</v>
      </c>
      <c r="D32" s="96"/>
      <c r="E32" s="97"/>
      <c r="F32" s="98"/>
      <c r="G32" s="99"/>
      <c r="H32" s="100"/>
      <c r="I32" s="100"/>
      <c r="J32" s="7"/>
      <c r="K32" s="7"/>
      <c r="L32" s="10"/>
      <c r="M32" s="101" t="s">
        <v>33</v>
      </c>
      <c r="N32" s="102" t="n">
        <v>47</v>
      </c>
      <c r="O32" s="103" t="n">
        <v>48</v>
      </c>
      <c r="P32" s="104" t="n">
        <v>95</v>
      </c>
      <c r="Q32" s="105"/>
      <c r="R32" s="106" t="n">
        <v>14</v>
      </c>
      <c r="S32" s="102" t="n">
        <v>46</v>
      </c>
      <c r="T32" s="103" t="n">
        <v>46</v>
      </c>
      <c r="U32" s="104" t="n">
        <v>92</v>
      </c>
      <c r="V32" s="105"/>
      <c r="W32" s="106" t="n">
        <v>13</v>
      </c>
      <c r="X32" s="102" t="n">
        <v>44</v>
      </c>
      <c r="Y32" s="103" t="n">
        <v>47</v>
      </c>
      <c r="Z32" s="104" t="n">
        <v>91</v>
      </c>
      <c r="AA32" s="105"/>
      <c r="AB32" s="106" t="n">
        <v>12</v>
      </c>
      <c r="AC32" s="107" t="n">
        <v>278</v>
      </c>
      <c r="AD32" s="108" t="n">
        <v>13</v>
      </c>
      <c r="AE32" s="109"/>
      <c r="AF32" s="110"/>
      <c r="AG32" s="90"/>
      <c r="AH32" s="90"/>
      <c r="AI32" s="114"/>
      <c r="AJ32" s="92"/>
      <c r="AK32" s="92"/>
    </row>
    <row r="33" s="90" customFormat="true" ht="12" hidden="false" customHeight="true" outlineLevel="0" collapsed="false">
      <c r="A33" s="95" t="n">
        <f aca="false">RANK(AI33,AI$9:AI$101)</f>
        <v>13</v>
      </c>
      <c r="B33" s="1" t="n">
        <v>13</v>
      </c>
      <c r="C33" s="1" t="n">
        <f aca="false">$Z34</f>
        <v>80</v>
      </c>
      <c r="D33" s="96" t="s">
        <v>41</v>
      </c>
      <c r="E33" s="97" t="s">
        <v>84</v>
      </c>
      <c r="F33" s="98"/>
      <c r="G33" s="99" t="s">
        <v>85</v>
      </c>
      <c r="H33" s="100" t="s">
        <v>86</v>
      </c>
      <c r="I33" s="100" t="s">
        <v>28</v>
      </c>
      <c r="J33" s="7" t="s">
        <v>87</v>
      </c>
      <c r="K33" s="7" t="s">
        <v>88</v>
      </c>
      <c r="L33" s="10" t="s">
        <v>89</v>
      </c>
      <c r="M33" s="101" t="s">
        <v>32</v>
      </c>
      <c r="N33" s="102" t="n">
        <v>49</v>
      </c>
      <c r="O33" s="103" t="n">
        <v>47</v>
      </c>
      <c r="P33" s="104" t="n">
        <v>96</v>
      </c>
      <c r="Q33" s="105"/>
      <c r="R33" s="106" t="n">
        <v>11</v>
      </c>
      <c r="S33" s="102" t="n">
        <v>48</v>
      </c>
      <c r="T33" s="103" t="n">
        <v>45</v>
      </c>
      <c r="U33" s="104" t="n">
        <v>93</v>
      </c>
      <c r="V33" s="105"/>
      <c r="W33" s="106" t="n">
        <v>13</v>
      </c>
      <c r="X33" s="102" t="n">
        <v>45</v>
      </c>
      <c r="Y33" s="103" t="n">
        <v>44</v>
      </c>
      <c r="Z33" s="104" t="n">
        <v>89</v>
      </c>
      <c r="AA33" s="105"/>
      <c r="AB33" s="106" t="n">
        <v>10</v>
      </c>
      <c r="AC33" s="107" t="n">
        <v>278</v>
      </c>
      <c r="AD33" s="108" t="n">
        <v>10</v>
      </c>
      <c r="AE33" s="109"/>
      <c r="AF33" s="110" t="n">
        <v>550</v>
      </c>
      <c r="AI33" s="95" t="n">
        <f aca="false">$AF33+$AG33</f>
        <v>550</v>
      </c>
      <c r="AJ33" s="92" t="s">
        <v>74</v>
      </c>
      <c r="AK33" s="92" t="n">
        <v>5</v>
      </c>
    </row>
    <row r="34" s="90" customFormat="true" ht="12" hidden="false" customHeight="true" outlineLevel="0" collapsed="false">
      <c r="A34" s="95"/>
      <c r="B34" s="1" t="n">
        <v>13</v>
      </c>
      <c r="C34" s="1" t="n">
        <f aca="false">$A33:$IV33</f>
        <v>80</v>
      </c>
      <c r="D34" s="96"/>
      <c r="E34" s="97"/>
      <c r="F34" s="98"/>
      <c r="G34" s="99"/>
      <c r="H34" s="100"/>
      <c r="I34" s="100"/>
      <c r="J34" s="7"/>
      <c r="K34" s="7"/>
      <c r="L34" s="10"/>
      <c r="M34" s="101" t="s">
        <v>33</v>
      </c>
      <c r="N34" s="102" t="n">
        <v>47</v>
      </c>
      <c r="O34" s="103" t="n">
        <v>50</v>
      </c>
      <c r="P34" s="104" t="n">
        <v>97</v>
      </c>
      <c r="Q34" s="105"/>
      <c r="R34" s="106" t="n">
        <v>9</v>
      </c>
      <c r="S34" s="102" t="n">
        <v>50</v>
      </c>
      <c r="T34" s="103" t="n">
        <v>45</v>
      </c>
      <c r="U34" s="104" t="n">
        <v>95</v>
      </c>
      <c r="V34" s="105"/>
      <c r="W34" s="106" t="n">
        <v>10</v>
      </c>
      <c r="X34" s="102" t="n">
        <v>38</v>
      </c>
      <c r="Y34" s="103" t="n">
        <v>42</v>
      </c>
      <c r="Z34" s="104" t="n">
        <v>80</v>
      </c>
      <c r="AA34" s="105"/>
      <c r="AB34" s="106" t="n">
        <v>13</v>
      </c>
      <c r="AC34" s="107" t="n">
        <v>272</v>
      </c>
      <c r="AD34" s="108" t="n">
        <v>17</v>
      </c>
      <c r="AE34" s="109"/>
      <c r="AF34" s="110"/>
      <c r="AI34" s="95"/>
      <c r="AJ34" s="92"/>
      <c r="AK34" s="92"/>
    </row>
    <row r="35" customFormat="false" ht="12" hidden="false" customHeight="true" outlineLevel="0" collapsed="false">
      <c r="A35" s="95" t="n">
        <f aca="false">RANK(AI35,AI$9:AI$101)</f>
        <v>14</v>
      </c>
      <c r="B35" s="1" t="n">
        <v>45</v>
      </c>
      <c r="C35" s="1" t="n">
        <f aca="false">$Z36</f>
        <v>91</v>
      </c>
      <c r="D35" s="96" t="s">
        <v>53</v>
      </c>
      <c r="E35" s="97" t="s">
        <v>90</v>
      </c>
      <c r="F35" s="98" t="s">
        <v>91</v>
      </c>
      <c r="G35" s="99" t="n">
        <v>32353</v>
      </c>
      <c r="H35" s="100" t="s">
        <v>92</v>
      </c>
      <c r="I35" s="100" t="s">
        <v>44</v>
      </c>
      <c r="J35" s="7"/>
      <c r="K35" s="7"/>
      <c r="L35" s="10" t="s">
        <v>93</v>
      </c>
      <c r="M35" s="101" t="s">
        <v>32</v>
      </c>
      <c r="N35" s="102" t="n">
        <v>48</v>
      </c>
      <c r="O35" s="103" t="n">
        <v>44</v>
      </c>
      <c r="P35" s="104" t="n">
        <v>92</v>
      </c>
      <c r="Q35" s="105"/>
      <c r="R35" s="106" t="n">
        <v>26</v>
      </c>
      <c r="S35" s="102" t="n">
        <v>45</v>
      </c>
      <c r="T35" s="103" t="n">
        <v>47</v>
      </c>
      <c r="U35" s="104" t="n">
        <v>92</v>
      </c>
      <c r="V35" s="105"/>
      <c r="W35" s="106" t="n">
        <v>22</v>
      </c>
      <c r="X35" s="102" t="n">
        <v>41</v>
      </c>
      <c r="Y35" s="103" t="n">
        <v>44</v>
      </c>
      <c r="Z35" s="104" t="n">
        <v>85</v>
      </c>
      <c r="AA35" s="105"/>
      <c r="AB35" s="106" t="n">
        <v>22</v>
      </c>
      <c r="AC35" s="107" t="n">
        <v>269</v>
      </c>
      <c r="AD35" s="108" t="n">
        <v>22</v>
      </c>
      <c r="AE35" s="109"/>
      <c r="AF35" s="110" t="n">
        <v>548</v>
      </c>
      <c r="AG35" s="90"/>
      <c r="AH35" s="90"/>
      <c r="AI35" s="95" t="n">
        <f aca="false">$AF35+$AG35</f>
        <v>548</v>
      </c>
      <c r="AJ35" s="92" t="s">
        <v>74</v>
      </c>
      <c r="AK35" s="92"/>
    </row>
    <row r="36" customFormat="false" ht="12" hidden="false" customHeight="true" outlineLevel="0" collapsed="false">
      <c r="A36" s="95"/>
      <c r="B36" s="1" t="n">
        <v>45</v>
      </c>
      <c r="C36" s="1" t="n">
        <f aca="false">$A35:$IV35</f>
        <v>91</v>
      </c>
      <c r="D36" s="96"/>
      <c r="E36" s="97"/>
      <c r="F36" s="98"/>
      <c r="G36" s="99"/>
      <c r="H36" s="100"/>
      <c r="I36" s="100"/>
      <c r="J36" s="7"/>
      <c r="K36" s="7"/>
      <c r="L36" s="10"/>
      <c r="M36" s="101" t="s">
        <v>33</v>
      </c>
      <c r="N36" s="102" t="n">
        <v>48</v>
      </c>
      <c r="O36" s="103" t="n">
        <v>49</v>
      </c>
      <c r="P36" s="104" t="n">
        <v>97</v>
      </c>
      <c r="Q36" s="105"/>
      <c r="R36" s="106" t="n">
        <v>17</v>
      </c>
      <c r="S36" s="102" t="n">
        <v>46</v>
      </c>
      <c r="T36" s="103" t="n">
        <v>45</v>
      </c>
      <c r="U36" s="104" t="n">
        <v>91</v>
      </c>
      <c r="V36" s="105"/>
      <c r="W36" s="106" t="n">
        <v>16</v>
      </c>
      <c r="X36" s="102" t="n">
        <v>45</v>
      </c>
      <c r="Y36" s="103" t="n">
        <v>46</v>
      </c>
      <c r="Z36" s="104" t="n">
        <v>91</v>
      </c>
      <c r="AA36" s="105"/>
      <c r="AB36" s="106" t="n">
        <v>14</v>
      </c>
      <c r="AC36" s="107" t="n">
        <v>279</v>
      </c>
      <c r="AD36" s="108" t="n">
        <v>11</v>
      </c>
      <c r="AE36" s="109"/>
      <c r="AF36" s="110"/>
      <c r="AG36" s="90"/>
      <c r="AH36" s="90"/>
      <c r="AI36" s="95"/>
      <c r="AJ36" s="92"/>
      <c r="AK36" s="92"/>
    </row>
    <row r="37" s="90" customFormat="true" ht="12" hidden="false" customHeight="true" outlineLevel="0" collapsed="false">
      <c r="A37" s="95" t="n">
        <v>15</v>
      </c>
      <c r="B37" s="1" t="n">
        <v>25</v>
      </c>
      <c r="C37" s="1" t="n">
        <f aca="false">$Z38</f>
        <v>86</v>
      </c>
      <c r="D37" s="96" t="s">
        <v>41</v>
      </c>
      <c r="E37" s="97" t="s">
        <v>94</v>
      </c>
      <c r="F37" s="98"/>
      <c r="G37" s="99" t="n">
        <v>22688</v>
      </c>
      <c r="H37" s="100" t="s">
        <v>95</v>
      </c>
      <c r="I37" s="100" t="s">
        <v>96</v>
      </c>
      <c r="J37" s="7" t="s">
        <v>97</v>
      </c>
      <c r="K37" s="7" t="s">
        <v>98</v>
      </c>
      <c r="L37" s="10" t="s">
        <v>31</v>
      </c>
      <c r="M37" s="101" t="s">
        <v>32</v>
      </c>
      <c r="N37" s="102" t="n">
        <v>48</v>
      </c>
      <c r="O37" s="103" t="n">
        <v>42</v>
      </c>
      <c r="P37" s="104" t="n">
        <v>90</v>
      </c>
      <c r="Q37" s="105"/>
      <c r="R37" s="106" t="n">
        <v>34</v>
      </c>
      <c r="S37" s="102" t="n">
        <v>50</v>
      </c>
      <c r="T37" s="103" t="n">
        <v>47</v>
      </c>
      <c r="U37" s="104" t="n">
        <v>97</v>
      </c>
      <c r="V37" s="105"/>
      <c r="W37" s="106" t="n">
        <v>16</v>
      </c>
      <c r="X37" s="102" t="n">
        <v>44</v>
      </c>
      <c r="Y37" s="103" t="n">
        <v>46</v>
      </c>
      <c r="Z37" s="104" t="n">
        <v>90</v>
      </c>
      <c r="AA37" s="105"/>
      <c r="AB37" s="106" t="n">
        <v>12</v>
      </c>
      <c r="AC37" s="107" t="n">
        <v>277</v>
      </c>
      <c r="AD37" s="108" t="n">
        <v>12</v>
      </c>
      <c r="AE37" s="109"/>
      <c r="AF37" s="110" t="n">
        <v>548</v>
      </c>
      <c r="AI37" s="95" t="n">
        <f aca="false">$AF37+$AG37</f>
        <v>548</v>
      </c>
      <c r="AJ37" s="92" t="s">
        <v>74</v>
      </c>
      <c r="AK37" s="92" t="n">
        <v>4</v>
      </c>
    </row>
    <row r="38" s="90" customFormat="true" ht="12" hidden="false" customHeight="true" outlineLevel="0" collapsed="false">
      <c r="A38" s="95"/>
      <c r="B38" s="1" t="n">
        <v>25</v>
      </c>
      <c r="C38" s="1" t="n">
        <f aca="false">$A37:$IV37</f>
        <v>86</v>
      </c>
      <c r="D38" s="96"/>
      <c r="E38" s="97"/>
      <c r="F38" s="98"/>
      <c r="G38" s="99"/>
      <c r="H38" s="100"/>
      <c r="I38" s="100"/>
      <c r="J38" s="7"/>
      <c r="K38" s="7"/>
      <c r="L38" s="10"/>
      <c r="M38" s="101" t="s">
        <v>33</v>
      </c>
      <c r="N38" s="102" t="n">
        <v>45</v>
      </c>
      <c r="O38" s="103" t="n">
        <v>47</v>
      </c>
      <c r="P38" s="104" t="n">
        <v>92</v>
      </c>
      <c r="Q38" s="105"/>
      <c r="R38" s="106" t="n">
        <v>16</v>
      </c>
      <c r="S38" s="102" t="n">
        <v>46</v>
      </c>
      <c r="T38" s="103" t="n">
        <v>47</v>
      </c>
      <c r="U38" s="104" t="n">
        <v>93</v>
      </c>
      <c r="V38" s="105"/>
      <c r="W38" s="106" t="n">
        <v>15</v>
      </c>
      <c r="X38" s="102" t="n">
        <v>44</v>
      </c>
      <c r="Y38" s="103" t="n">
        <v>42</v>
      </c>
      <c r="Z38" s="104" t="n">
        <v>86</v>
      </c>
      <c r="AA38" s="105"/>
      <c r="AB38" s="106" t="n">
        <v>14</v>
      </c>
      <c r="AC38" s="107" t="n">
        <v>271</v>
      </c>
      <c r="AD38" s="108" t="n">
        <v>19</v>
      </c>
      <c r="AE38" s="109"/>
      <c r="AF38" s="110"/>
      <c r="AI38" s="95"/>
      <c r="AJ38" s="92"/>
      <c r="AK38" s="92"/>
    </row>
    <row r="39" customFormat="false" ht="12" hidden="false" customHeight="true" outlineLevel="0" collapsed="false">
      <c r="A39" s="95" t="n">
        <f aca="false">RANK(AI39,AI$9:AI$101)</f>
        <v>16</v>
      </c>
      <c r="B39" s="1" t="n">
        <v>15</v>
      </c>
      <c r="C39" s="1" t="n">
        <f aca="false">$Z40</f>
        <v>81</v>
      </c>
      <c r="D39" s="96" t="s">
        <v>24</v>
      </c>
      <c r="E39" s="97" t="s">
        <v>99</v>
      </c>
      <c r="F39" s="98" t="s">
        <v>100</v>
      </c>
      <c r="G39" s="99" t="n">
        <v>29236</v>
      </c>
      <c r="H39" s="100" t="s">
        <v>49</v>
      </c>
      <c r="I39" s="100" t="s">
        <v>50</v>
      </c>
      <c r="J39" s="7" t="s">
        <v>101</v>
      </c>
      <c r="K39" s="7" t="s">
        <v>52</v>
      </c>
      <c r="L39" s="10" t="s">
        <v>31</v>
      </c>
      <c r="M39" s="101" t="s">
        <v>32</v>
      </c>
      <c r="N39" s="102" t="n">
        <v>49</v>
      </c>
      <c r="O39" s="103" t="n">
        <v>48</v>
      </c>
      <c r="P39" s="104" t="n">
        <v>97</v>
      </c>
      <c r="Q39" s="105"/>
      <c r="R39" s="106" t="n">
        <v>6</v>
      </c>
      <c r="S39" s="102" t="n">
        <v>46</v>
      </c>
      <c r="T39" s="103" t="n">
        <v>47</v>
      </c>
      <c r="U39" s="104" t="n">
        <v>93</v>
      </c>
      <c r="V39" s="105"/>
      <c r="W39" s="106" t="n">
        <v>11</v>
      </c>
      <c r="X39" s="102" t="n">
        <v>39</v>
      </c>
      <c r="Y39" s="103" t="n">
        <v>45</v>
      </c>
      <c r="Z39" s="104" t="n">
        <v>84</v>
      </c>
      <c r="AA39" s="105"/>
      <c r="AB39" s="106" t="n">
        <v>16</v>
      </c>
      <c r="AC39" s="107" t="n">
        <v>274</v>
      </c>
      <c r="AD39" s="108" t="n">
        <v>16</v>
      </c>
      <c r="AE39" s="109"/>
      <c r="AF39" s="110" t="n">
        <v>544</v>
      </c>
      <c r="AG39" s="90"/>
      <c r="AH39" s="90"/>
      <c r="AI39" s="95" t="n">
        <f aca="false">$AF39+$AG39</f>
        <v>544</v>
      </c>
      <c r="AJ39" s="92" t="s">
        <v>74</v>
      </c>
      <c r="AK39" s="92" t="n">
        <v>3</v>
      </c>
    </row>
    <row r="40" customFormat="false" ht="12" hidden="false" customHeight="true" outlineLevel="0" collapsed="false">
      <c r="A40" s="95"/>
      <c r="B40" s="1" t="n">
        <v>15</v>
      </c>
      <c r="C40" s="1" t="n">
        <f aca="false">$A39:$IV39</f>
        <v>81</v>
      </c>
      <c r="D40" s="96"/>
      <c r="E40" s="97"/>
      <c r="F40" s="98"/>
      <c r="G40" s="99"/>
      <c r="H40" s="100"/>
      <c r="I40" s="100"/>
      <c r="J40" s="7"/>
      <c r="K40" s="7"/>
      <c r="L40" s="10"/>
      <c r="M40" s="101" t="s">
        <v>33</v>
      </c>
      <c r="N40" s="102" t="n">
        <v>49</v>
      </c>
      <c r="O40" s="103" t="n">
        <v>49</v>
      </c>
      <c r="P40" s="104" t="n">
        <v>98</v>
      </c>
      <c r="Q40" s="105"/>
      <c r="R40" s="106" t="n">
        <v>12</v>
      </c>
      <c r="S40" s="102" t="n">
        <v>43</v>
      </c>
      <c r="T40" s="103" t="n">
        <v>48</v>
      </c>
      <c r="U40" s="104" t="n">
        <v>91</v>
      </c>
      <c r="V40" s="105"/>
      <c r="W40" s="106" t="n">
        <v>13</v>
      </c>
      <c r="X40" s="102" t="n">
        <v>38</v>
      </c>
      <c r="Y40" s="103" t="n">
        <v>43</v>
      </c>
      <c r="Z40" s="104" t="n">
        <v>81</v>
      </c>
      <c r="AA40" s="105"/>
      <c r="AB40" s="106" t="n">
        <v>16</v>
      </c>
      <c r="AC40" s="107" t="n">
        <v>270</v>
      </c>
      <c r="AD40" s="108" t="n">
        <v>21</v>
      </c>
      <c r="AE40" s="109"/>
      <c r="AF40" s="110"/>
      <c r="AG40" s="90"/>
      <c r="AH40" s="90"/>
      <c r="AI40" s="95"/>
      <c r="AJ40" s="92"/>
      <c r="AK40" s="92"/>
    </row>
    <row r="41" customFormat="false" ht="12" hidden="false" customHeight="true" outlineLevel="0" collapsed="false">
      <c r="A41" s="95" t="n">
        <f aca="false">RANK(AI41,AI$9:AI$101)</f>
        <v>17</v>
      </c>
      <c r="B41" s="1" t="n">
        <v>3</v>
      </c>
      <c r="C41" s="1" t="n">
        <f aca="false">$Z42</f>
        <v>86</v>
      </c>
      <c r="D41" s="96" t="s">
        <v>24</v>
      </c>
      <c r="E41" s="97" t="s">
        <v>102</v>
      </c>
      <c r="F41" s="98" t="s">
        <v>103</v>
      </c>
      <c r="G41" s="99" t="n">
        <v>30242</v>
      </c>
      <c r="H41" s="100" t="s">
        <v>104</v>
      </c>
      <c r="I41" s="100" t="s">
        <v>105</v>
      </c>
      <c r="J41" s="7"/>
      <c r="K41" s="7"/>
      <c r="L41" s="10"/>
      <c r="M41" s="101" t="s">
        <v>32</v>
      </c>
      <c r="N41" s="102" t="n">
        <v>48</v>
      </c>
      <c r="O41" s="103" t="n">
        <v>48</v>
      </c>
      <c r="P41" s="104" t="n">
        <v>96</v>
      </c>
      <c r="Q41" s="105"/>
      <c r="R41" s="106" t="n">
        <v>11</v>
      </c>
      <c r="S41" s="102" t="n">
        <v>45</v>
      </c>
      <c r="T41" s="103" t="n">
        <v>49</v>
      </c>
      <c r="U41" s="104" t="n">
        <v>94</v>
      </c>
      <c r="V41" s="105"/>
      <c r="W41" s="106" t="n">
        <v>11</v>
      </c>
      <c r="X41" s="102" t="n">
        <v>37</v>
      </c>
      <c r="Y41" s="103" t="n">
        <v>46</v>
      </c>
      <c r="Z41" s="104" t="n">
        <v>83</v>
      </c>
      <c r="AA41" s="105"/>
      <c r="AB41" s="106" t="n">
        <v>18</v>
      </c>
      <c r="AC41" s="107" t="n">
        <v>273</v>
      </c>
      <c r="AD41" s="108" t="n">
        <v>18</v>
      </c>
      <c r="AE41" s="109"/>
      <c r="AF41" s="110" t="n">
        <v>543</v>
      </c>
      <c r="AG41" s="113"/>
      <c r="AH41" s="94"/>
      <c r="AI41" s="114" t="n">
        <f aca="false">$AF41+$AG41</f>
        <v>543</v>
      </c>
      <c r="AJ41" s="92" t="s">
        <v>74</v>
      </c>
      <c r="AK41" s="92" t="n">
        <v>2</v>
      </c>
    </row>
    <row r="42" customFormat="false" ht="12" hidden="false" customHeight="true" outlineLevel="0" collapsed="false">
      <c r="A42" s="95"/>
      <c r="B42" s="1" t="n">
        <v>3</v>
      </c>
      <c r="C42" s="1" t="n">
        <f aca="false">$A41:$IV41</f>
        <v>86</v>
      </c>
      <c r="D42" s="96"/>
      <c r="E42" s="97"/>
      <c r="F42" s="98"/>
      <c r="G42" s="99"/>
      <c r="H42" s="100"/>
      <c r="I42" s="100"/>
      <c r="J42" s="7"/>
      <c r="K42" s="7"/>
      <c r="L42" s="10"/>
      <c r="M42" s="101" t="s">
        <v>33</v>
      </c>
      <c r="N42" s="102" t="n">
        <v>44</v>
      </c>
      <c r="O42" s="103" t="n">
        <v>48</v>
      </c>
      <c r="P42" s="104" t="n">
        <v>92</v>
      </c>
      <c r="Q42" s="105"/>
      <c r="R42" s="106" t="n">
        <v>18</v>
      </c>
      <c r="S42" s="102" t="n">
        <v>45</v>
      </c>
      <c r="T42" s="103" t="n">
        <v>47</v>
      </c>
      <c r="U42" s="104" t="n">
        <v>92</v>
      </c>
      <c r="V42" s="105"/>
      <c r="W42" s="106" t="n">
        <v>16</v>
      </c>
      <c r="X42" s="102" t="n">
        <v>40</v>
      </c>
      <c r="Y42" s="103" t="n">
        <v>46</v>
      </c>
      <c r="Z42" s="104" t="n">
        <v>86</v>
      </c>
      <c r="AA42" s="105"/>
      <c r="AB42" s="106" t="n">
        <v>17</v>
      </c>
      <c r="AC42" s="107" t="n">
        <v>270</v>
      </c>
      <c r="AD42" s="108" t="n">
        <v>21</v>
      </c>
      <c r="AE42" s="109"/>
      <c r="AF42" s="110"/>
      <c r="AG42" s="113"/>
      <c r="AH42" s="94"/>
      <c r="AI42" s="114"/>
      <c r="AJ42" s="92"/>
      <c r="AK42" s="92"/>
    </row>
    <row r="43" customFormat="false" ht="12" hidden="false" customHeight="true" outlineLevel="0" collapsed="false">
      <c r="A43" s="95" t="n">
        <f aca="false">RANK(AI43,AI$9:AI$101)</f>
        <v>18</v>
      </c>
      <c r="B43" s="1" t="n">
        <v>10</v>
      </c>
      <c r="C43" s="1" t="n">
        <f aca="false">$Z44</f>
        <v>89</v>
      </c>
      <c r="D43" s="96" t="s">
        <v>53</v>
      </c>
      <c r="E43" s="97" t="s">
        <v>106</v>
      </c>
      <c r="F43" s="98"/>
      <c r="G43" s="99" t="s">
        <v>107</v>
      </c>
      <c r="H43" s="100" t="s">
        <v>56</v>
      </c>
      <c r="I43" s="100" t="s">
        <v>108</v>
      </c>
      <c r="J43" s="7"/>
      <c r="K43" s="7"/>
      <c r="L43" s="10" t="s">
        <v>89</v>
      </c>
      <c r="M43" s="101" t="s">
        <v>32</v>
      </c>
      <c r="N43" s="102" t="n">
        <v>40</v>
      </c>
      <c r="O43" s="103" t="n">
        <v>48</v>
      </c>
      <c r="P43" s="104" t="n">
        <v>88</v>
      </c>
      <c r="Q43" s="105"/>
      <c r="R43" s="106" t="n">
        <v>37</v>
      </c>
      <c r="S43" s="102" t="n">
        <v>46</v>
      </c>
      <c r="T43" s="103" t="n">
        <v>47</v>
      </c>
      <c r="U43" s="104" t="n">
        <v>93</v>
      </c>
      <c r="V43" s="105"/>
      <c r="W43" s="106" t="n">
        <v>30</v>
      </c>
      <c r="X43" s="102" t="n">
        <v>46</v>
      </c>
      <c r="Y43" s="103" t="n">
        <v>47</v>
      </c>
      <c r="Z43" s="104" t="n">
        <v>93</v>
      </c>
      <c r="AA43" s="105"/>
      <c r="AB43" s="106" t="n">
        <v>16</v>
      </c>
      <c r="AC43" s="107" t="n">
        <v>274</v>
      </c>
      <c r="AD43" s="108" t="n">
        <v>16</v>
      </c>
      <c r="AE43" s="109"/>
      <c r="AF43" s="110" t="n">
        <v>542</v>
      </c>
      <c r="AG43" s="90"/>
      <c r="AH43" s="90"/>
      <c r="AI43" s="114" t="n">
        <f aca="false">$AF43+$AG43</f>
        <v>542</v>
      </c>
      <c r="AJ43" s="92" t="s">
        <v>74</v>
      </c>
      <c r="AK43" s="92"/>
    </row>
    <row r="44" customFormat="false" ht="12" hidden="false" customHeight="true" outlineLevel="0" collapsed="false">
      <c r="A44" s="95"/>
      <c r="B44" s="1" t="n">
        <v>10</v>
      </c>
      <c r="C44" s="1" t="n">
        <f aca="false">$A43:$IV43</f>
        <v>89</v>
      </c>
      <c r="D44" s="96"/>
      <c r="E44" s="97"/>
      <c r="F44" s="98"/>
      <c r="G44" s="99"/>
      <c r="H44" s="100"/>
      <c r="I44" s="100"/>
      <c r="J44" s="7"/>
      <c r="K44" s="7"/>
      <c r="L44" s="10"/>
      <c r="M44" s="101" t="s">
        <v>33</v>
      </c>
      <c r="N44" s="102" t="n">
        <v>45</v>
      </c>
      <c r="O44" s="103" t="n">
        <v>46</v>
      </c>
      <c r="P44" s="104" t="n">
        <v>91</v>
      </c>
      <c r="Q44" s="105"/>
      <c r="R44" s="106" t="n">
        <v>18</v>
      </c>
      <c r="S44" s="102" t="n">
        <v>46</v>
      </c>
      <c r="T44" s="103" t="n">
        <v>42</v>
      </c>
      <c r="U44" s="104" t="n">
        <v>88</v>
      </c>
      <c r="V44" s="105"/>
      <c r="W44" s="106" t="n">
        <v>22</v>
      </c>
      <c r="X44" s="102" t="n">
        <v>46</v>
      </c>
      <c r="Y44" s="103" t="n">
        <v>43</v>
      </c>
      <c r="Z44" s="104" t="n">
        <v>89</v>
      </c>
      <c r="AA44" s="105"/>
      <c r="AB44" s="106" t="n">
        <v>18</v>
      </c>
      <c r="AC44" s="107" t="n">
        <v>268</v>
      </c>
      <c r="AD44" s="108" t="n">
        <v>25</v>
      </c>
      <c r="AE44" s="109"/>
      <c r="AF44" s="110"/>
      <c r="AG44" s="90"/>
      <c r="AH44" s="90"/>
      <c r="AI44" s="114"/>
      <c r="AJ44" s="92"/>
      <c r="AK44" s="92"/>
    </row>
    <row r="45" customFormat="false" ht="12" hidden="false" customHeight="true" outlineLevel="0" collapsed="false">
      <c r="A45" s="95" t="n">
        <f aca="false">RANK(AI45,AI$9:AI$101)</f>
        <v>19</v>
      </c>
      <c r="B45" s="1" t="n">
        <v>2</v>
      </c>
      <c r="C45" s="1" t="n">
        <f aca="false">$Z46</f>
        <v>87</v>
      </c>
      <c r="D45" s="96" t="s">
        <v>53</v>
      </c>
      <c r="E45" s="97" t="s">
        <v>109</v>
      </c>
      <c r="F45" s="98"/>
      <c r="G45" s="99" t="s">
        <v>110</v>
      </c>
      <c r="H45" s="100" t="s">
        <v>111</v>
      </c>
      <c r="I45" s="100" t="s">
        <v>108</v>
      </c>
      <c r="J45" s="7" t="s">
        <v>112</v>
      </c>
      <c r="K45" s="7" t="s">
        <v>113</v>
      </c>
      <c r="L45" s="10" t="s">
        <v>89</v>
      </c>
      <c r="M45" s="101" t="s">
        <v>32</v>
      </c>
      <c r="N45" s="102" t="n">
        <v>45</v>
      </c>
      <c r="O45" s="103" t="n">
        <v>48</v>
      </c>
      <c r="P45" s="104" t="n">
        <v>93</v>
      </c>
      <c r="Q45" s="105"/>
      <c r="R45" s="106" t="n">
        <v>23</v>
      </c>
      <c r="S45" s="102" t="n">
        <v>48</v>
      </c>
      <c r="T45" s="103" t="n">
        <v>45</v>
      </c>
      <c r="U45" s="104" t="n">
        <v>93</v>
      </c>
      <c r="V45" s="105"/>
      <c r="W45" s="106" t="n">
        <v>19</v>
      </c>
      <c r="X45" s="102" t="n">
        <v>45</v>
      </c>
      <c r="Y45" s="103" t="n">
        <v>40</v>
      </c>
      <c r="Z45" s="104" t="n">
        <v>85</v>
      </c>
      <c r="AA45" s="105"/>
      <c r="AB45" s="106" t="n">
        <v>19</v>
      </c>
      <c r="AC45" s="107" t="n">
        <v>271</v>
      </c>
      <c r="AD45" s="108" t="n">
        <v>19</v>
      </c>
      <c r="AE45" s="109"/>
      <c r="AF45" s="110" t="n">
        <v>541</v>
      </c>
      <c r="AG45" s="113"/>
      <c r="AH45" s="94"/>
      <c r="AI45" s="114" t="n">
        <f aca="false">$AF45+$AG45</f>
        <v>541</v>
      </c>
      <c r="AJ45" s="92" t="s">
        <v>74</v>
      </c>
      <c r="AK45" s="92"/>
    </row>
    <row r="46" customFormat="false" ht="12" hidden="false" customHeight="true" outlineLevel="0" collapsed="false">
      <c r="A46" s="116"/>
      <c r="B46" s="117" t="n">
        <v>2</v>
      </c>
      <c r="C46" s="117" t="n">
        <f aca="false">$A45:$IV45</f>
        <v>87</v>
      </c>
      <c r="D46" s="118"/>
      <c r="E46" s="119"/>
      <c r="F46" s="120"/>
      <c r="G46" s="121"/>
      <c r="H46" s="122"/>
      <c r="I46" s="122"/>
      <c r="J46" s="123"/>
      <c r="K46" s="123"/>
      <c r="L46" s="124"/>
      <c r="M46" s="125" t="s">
        <v>33</v>
      </c>
      <c r="N46" s="126" t="n">
        <v>46</v>
      </c>
      <c r="O46" s="127" t="n">
        <v>45</v>
      </c>
      <c r="P46" s="128" t="n">
        <v>91</v>
      </c>
      <c r="Q46" s="117"/>
      <c r="R46" s="129" t="n">
        <v>22</v>
      </c>
      <c r="S46" s="126" t="n">
        <v>50</v>
      </c>
      <c r="T46" s="127" t="n">
        <v>42</v>
      </c>
      <c r="U46" s="128" t="n">
        <v>92</v>
      </c>
      <c r="V46" s="117"/>
      <c r="W46" s="129" t="n">
        <v>20</v>
      </c>
      <c r="X46" s="126" t="n">
        <v>44</v>
      </c>
      <c r="Y46" s="127" t="n">
        <v>43</v>
      </c>
      <c r="Z46" s="128" t="n">
        <v>87</v>
      </c>
      <c r="AA46" s="117"/>
      <c r="AB46" s="129" t="n">
        <v>19</v>
      </c>
      <c r="AC46" s="130" t="n">
        <v>270</v>
      </c>
      <c r="AD46" s="131" t="n">
        <v>21</v>
      </c>
      <c r="AE46" s="132"/>
      <c r="AF46" s="133"/>
      <c r="AG46" s="134"/>
      <c r="AH46" s="124"/>
      <c r="AI46" s="135"/>
      <c r="AJ46" s="136"/>
      <c r="AK46" s="136"/>
    </row>
    <row r="47" s="90" customFormat="true" ht="12" hidden="false" customHeight="true" outlineLevel="0" collapsed="false">
      <c r="A47" s="105"/>
      <c r="B47" s="105"/>
      <c r="C47" s="105"/>
      <c r="D47" s="115"/>
      <c r="E47" s="97"/>
      <c r="F47" s="98"/>
      <c r="G47" s="137"/>
      <c r="H47" s="7"/>
      <c r="I47" s="7"/>
      <c r="J47" s="7"/>
      <c r="K47" s="7"/>
      <c r="L47" s="94"/>
      <c r="M47" s="105"/>
      <c r="N47" s="138"/>
      <c r="O47" s="138"/>
      <c r="P47" s="105"/>
      <c r="Q47" s="105"/>
      <c r="R47" s="139"/>
      <c r="S47" s="138"/>
      <c r="T47" s="138"/>
      <c r="U47" s="105"/>
      <c r="V47" s="105"/>
      <c r="W47" s="139"/>
      <c r="X47" s="138"/>
      <c r="Y47" s="138"/>
      <c r="Z47" s="105"/>
      <c r="AA47" s="105"/>
      <c r="AB47" s="139"/>
      <c r="AC47" s="140"/>
      <c r="AD47" s="108"/>
      <c r="AF47" s="141" t="s">
        <v>114</v>
      </c>
      <c r="AG47" s="113"/>
      <c r="AH47" s="94"/>
      <c r="AI47" s="142"/>
      <c r="AJ47" s="115"/>
      <c r="AK47" s="115"/>
    </row>
    <row r="48" s="72" customFormat="true" ht="12" hidden="false" customHeight="false" outlineLevel="0" collapsed="false">
      <c r="A48" s="65" t="n">
        <v>1</v>
      </c>
      <c r="B48" s="60"/>
      <c r="C48" s="60"/>
      <c r="D48" s="61"/>
      <c r="E48" s="62" t="n">
        <v>2</v>
      </c>
      <c r="F48" s="63"/>
      <c r="G48" s="64"/>
      <c r="H48" s="60" t="n">
        <v>3</v>
      </c>
      <c r="I48" s="65" t="n">
        <v>4</v>
      </c>
      <c r="J48" s="64" t="n">
        <v>2</v>
      </c>
      <c r="K48" s="64"/>
      <c r="L48" s="66"/>
      <c r="M48" s="61"/>
      <c r="N48" s="64"/>
      <c r="O48" s="64"/>
      <c r="P48" s="64"/>
      <c r="Q48" s="64"/>
      <c r="R48" s="64"/>
      <c r="S48" s="64" t="n">
        <v>5</v>
      </c>
      <c r="T48" s="64"/>
      <c r="U48" s="67"/>
      <c r="V48" s="68"/>
      <c r="W48" s="68"/>
      <c r="X48" s="67"/>
      <c r="Y48" s="68"/>
      <c r="Z48" s="68"/>
      <c r="AA48" s="67"/>
      <c r="AB48" s="69"/>
      <c r="AC48" s="70" t="n">
        <v>6</v>
      </c>
      <c r="AD48" s="67"/>
      <c r="AE48" s="71"/>
      <c r="AF48" s="65" t="n">
        <v>7</v>
      </c>
      <c r="AG48" s="61" t="n">
        <v>8</v>
      </c>
      <c r="AH48" s="71"/>
      <c r="AI48" s="65" t="n">
        <v>9</v>
      </c>
      <c r="AJ48" s="65" t="n">
        <v>10</v>
      </c>
      <c r="AK48" s="65" t="n">
        <v>11</v>
      </c>
    </row>
    <row r="49" customFormat="false" ht="12" hidden="false" customHeight="true" outlineLevel="0" collapsed="false">
      <c r="A49" s="95" t="n">
        <v>20</v>
      </c>
      <c r="B49" s="1" t="n">
        <v>11</v>
      </c>
      <c r="C49" s="1" t="n">
        <f aca="false">$Z50</f>
        <v>87</v>
      </c>
      <c r="D49" s="96" t="s">
        <v>41</v>
      </c>
      <c r="E49" s="97" t="s">
        <v>115</v>
      </c>
      <c r="F49" s="98" t="s">
        <v>116</v>
      </c>
      <c r="G49" s="99" t="n">
        <v>31155</v>
      </c>
      <c r="H49" s="100" t="s">
        <v>117</v>
      </c>
      <c r="I49" s="100" t="s">
        <v>44</v>
      </c>
      <c r="J49" s="7" t="s">
        <v>118</v>
      </c>
      <c r="K49" s="7" t="s">
        <v>119</v>
      </c>
      <c r="L49" s="10" t="s">
        <v>89</v>
      </c>
      <c r="M49" s="101" t="s">
        <v>32</v>
      </c>
      <c r="N49" s="102" t="n">
        <v>47</v>
      </c>
      <c r="O49" s="103" t="n">
        <v>50</v>
      </c>
      <c r="P49" s="104" t="n">
        <v>97</v>
      </c>
      <c r="Q49" s="105"/>
      <c r="R49" s="106" t="n">
        <v>6</v>
      </c>
      <c r="S49" s="102" t="n">
        <v>45</v>
      </c>
      <c r="T49" s="103" t="n">
        <v>49</v>
      </c>
      <c r="U49" s="104" t="n">
        <v>94</v>
      </c>
      <c r="V49" s="105"/>
      <c r="W49" s="106" t="n">
        <v>8</v>
      </c>
      <c r="X49" s="102" t="n">
        <v>42</v>
      </c>
      <c r="Y49" s="103" t="n">
        <v>45</v>
      </c>
      <c r="Z49" s="104" t="n">
        <v>87</v>
      </c>
      <c r="AA49" s="105"/>
      <c r="AB49" s="106" t="n">
        <v>10</v>
      </c>
      <c r="AC49" s="107" t="n">
        <v>278</v>
      </c>
      <c r="AD49" s="108" t="n">
        <v>10</v>
      </c>
      <c r="AE49" s="109"/>
      <c r="AF49" s="110" t="n">
        <v>541</v>
      </c>
      <c r="AG49" s="90"/>
      <c r="AH49" s="90"/>
      <c r="AI49" s="114" t="n">
        <f aca="false">$AF49+$AG49</f>
        <v>541</v>
      </c>
      <c r="AJ49" s="92" t="s">
        <v>74</v>
      </c>
      <c r="AK49" s="92"/>
    </row>
    <row r="50" customFormat="false" ht="12" hidden="false" customHeight="true" outlineLevel="0" collapsed="false">
      <c r="A50" s="95"/>
      <c r="B50" s="1" t="n">
        <v>11</v>
      </c>
      <c r="C50" s="1" t="n">
        <f aca="false">$A49:$IV49</f>
        <v>87</v>
      </c>
      <c r="D50" s="96"/>
      <c r="E50" s="97"/>
      <c r="F50" s="98"/>
      <c r="G50" s="99"/>
      <c r="H50" s="100"/>
      <c r="I50" s="100"/>
      <c r="J50" s="7"/>
      <c r="K50" s="7"/>
      <c r="L50" s="10"/>
      <c r="M50" s="101" t="s">
        <v>33</v>
      </c>
      <c r="N50" s="102" t="n">
        <v>47</v>
      </c>
      <c r="O50" s="103" t="n">
        <v>47</v>
      </c>
      <c r="P50" s="104" t="n">
        <v>94</v>
      </c>
      <c r="Q50" s="105"/>
      <c r="R50" s="106" t="n">
        <v>12</v>
      </c>
      <c r="S50" s="102" t="n">
        <v>36</v>
      </c>
      <c r="T50" s="103" t="n">
        <v>46</v>
      </c>
      <c r="U50" s="104" t="n">
        <v>82</v>
      </c>
      <c r="V50" s="105"/>
      <c r="W50" s="106" t="n">
        <v>20</v>
      </c>
      <c r="X50" s="102" t="n">
        <v>42</v>
      </c>
      <c r="Y50" s="103" t="n">
        <v>45</v>
      </c>
      <c r="Z50" s="104" t="n">
        <v>87</v>
      </c>
      <c r="AA50" s="105"/>
      <c r="AB50" s="106" t="n">
        <v>19</v>
      </c>
      <c r="AC50" s="107" t="n">
        <v>263</v>
      </c>
      <c r="AD50" s="108" t="n">
        <v>30</v>
      </c>
      <c r="AE50" s="109"/>
      <c r="AF50" s="110"/>
      <c r="AG50" s="90"/>
      <c r="AH50" s="90"/>
      <c r="AI50" s="114"/>
      <c r="AJ50" s="92"/>
      <c r="AK50" s="92"/>
    </row>
    <row r="51" s="90" customFormat="true" ht="12" hidden="false" customHeight="true" outlineLevel="0" collapsed="false">
      <c r="A51" s="95" t="n">
        <f aca="false">RANK(AI51,AI$9:AI$101)</f>
        <v>21</v>
      </c>
      <c r="B51" s="1" t="n">
        <v>6</v>
      </c>
      <c r="C51" s="1" t="n">
        <f aca="false">$Z52</f>
        <v>90</v>
      </c>
      <c r="D51" s="96" t="s">
        <v>53</v>
      </c>
      <c r="E51" s="97" t="s">
        <v>120</v>
      </c>
      <c r="F51" s="98"/>
      <c r="G51" s="99" t="n">
        <v>32080</v>
      </c>
      <c r="H51" s="100" t="s">
        <v>121</v>
      </c>
      <c r="I51" s="100" t="s">
        <v>28</v>
      </c>
      <c r="J51" s="6" t="s">
        <v>87</v>
      </c>
      <c r="K51" s="7" t="s">
        <v>88</v>
      </c>
      <c r="L51" s="10" t="s">
        <v>31</v>
      </c>
      <c r="M51" s="101" t="s">
        <v>32</v>
      </c>
      <c r="N51" s="102" t="n">
        <v>45</v>
      </c>
      <c r="O51" s="103" t="n">
        <v>44</v>
      </c>
      <c r="P51" s="104" t="n">
        <v>89</v>
      </c>
      <c r="Q51" s="105"/>
      <c r="R51" s="106" t="n">
        <v>36</v>
      </c>
      <c r="S51" s="102" t="n">
        <v>48</v>
      </c>
      <c r="T51" s="103" t="n">
        <v>47</v>
      </c>
      <c r="U51" s="104" t="n">
        <v>95</v>
      </c>
      <c r="V51" s="105"/>
      <c r="W51" s="106" t="n">
        <v>22</v>
      </c>
      <c r="X51" s="102" t="n">
        <v>39</v>
      </c>
      <c r="Y51" s="103" t="n">
        <v>40</v>
      </c>
      <c r="Z51" s="104" t="n">
        <v>79</v>
      </c>
      <c r="AA51" s="105"/>
      <c r="AB51" s="106" t="n">
        <v>27</v>
      </c>
      <c r="AC51" s="107" t="n">
        <v>263</v>
      </c>
      <c r="AD51" s="108" t="n">
        <v>27</v>
      </c>
      <c r="AE51" s="109"/>
      <c r="AF51" s="110" t="n">
        <v>539</v>
      </c>
      <c r="AG51" s="115"/>
      <c r="AH51" s="94"/>
      <c r="AI51" s="114" t="n">
        <f aca="false">$AF51+$AG51</f>
        <v>539</v>
      </c>
      <c r="AJ51" s="92" t="s">
        <v>122</v>
      </c>
      <c r="AK51" s="92"/>
    </row>
    <row r="52" s="90" customFormat="true" ht="12" hidden="false" customHeight="true" outlineLevel="0" collapsed="false">
      <c r="A52" s="95"/>
      <c r="B52" s="1" t="n">
        <v>6</v>
      </c>
      <c r="C52" s="1" t="n">
        <f aca="false">$A51:$IV51</f>
        <v>90</v>
      </c>
      <c r="D52" s="96"/>
      <c r="E52" s="97"/>
      <c r="F52" s="98"/>
      <c r="G52" s="99"/>
      <c r="H52" s="100"/>
      <c r="I52" s="100"/>
      <c r="J52" s="6"/>
      <c r="K52" s="7"/>
      <c r="L52" s="10"/>
      <c r="M52" s="101" t="s">
        <v>33</v>
      </c>
      <c r="N52" s="102" t="n">
        <v>44</v>
      </c>
      <c r="O52" s="103" t="n">
        <v>50</v>
      </c>
      <c r="P52" s="104" t="n">
        <v>94</v>
      </c>
      <c r="Q52" s="105"/>
      <c r="R52" s="106" t="n">
        <v>25</v>
      </c>
      <c r="S52" s="102" t="n">
        <v>47</v>
      </c>
      <c r="T52" s="103" t="n">
        <v>45</v>
      </c>
      <c r="U52" s="104" t="n">
        <v>92</v>
      </c>
      <c r="V52" s="105"/>
      <c r="W52" s="106" t="n">
        <v>25</v>
      </c>
      <c r="X52" s="102" t="n">
        <v>45</v>
      </c>
      <c r="Y52" s="103" t="n">
        <v>45</v>
      </c>
      <c r="Z52" s="104" t="n">
        <v>90</v>
      </c>
      <c r="AA52" s="105"/>
      <c r="AB52" s="106" t="n">
        <v>21</v>
      </c>
      <c r="AC52" s="107" t="n">
        <v>276</v>
      </c>
      <c r="AD52" s="108" t="n">
        <v>16</v>
      </c>
      <c r="AE52" s="109"/>
      <c r="AF52" s="110"/>
      <c r="AI52" s="114"/>
      <c r="AJ52" s="92"/>
      <c r="AK52" s="92"/>
    </row>
    <row r="53" s="90" customFormat="true" ht="12" hidden="false" customHeight="true" outlineLevel="0" collapsed="false">
      <c r="A53" s="95" t="n">
        <v>22</v>
      </c>
      <c r="B53" s="1" t="n">
        <v>39</v>
      </c>
      <c r="C53" s="1" t="n">
        <f aca="false">$Z54</f>
        <v>84</v>
      </c>
      <c r="D53" s="96" t="s">
        <v>53</v>
      </c>
      <c r="E53" s="97" t="s">
        <v>123</v>
      </c>
      <c r="F53" s="98"/>
      <c r="G53" s="99" t="n">
        <v>32818</v>
      </c>
      <c r="H53" s="100" t="s">
        <v>117</v>
      </c>
      <c r="I53" s="100" t="s">
        <v>28</v>
      </c>
      <c r="J53" s="7" t="s">
        <v>124</v>
      </c>
      <c r="K53" s="7" t="s">
        <v>125</v>
      </c>
      <c r="L53" s="10" t="s">
        <v>89</v>
      </c>
      <c r="M53" s="101" t="s">
        <v>32</v>
      </c>
      <c r="N53" s="102" t="n">
        <v>47</v>
      </c>
      <c r="O53" s="103" t="n">
        <v>47</v>
      </c>
      <c r="P53" s="104" t="n">
        <v>94</v>
      </c>
      <c r="Q53" s="105"/>
      <c r="R53" s="106" t="n">
        <v>17</v>
      </c>
      <c r="S53" s="102" t="n">
        <v>45</v>
      </c>
      <c r="T53" s="103" t="n">
        <v>46</v>
      </c>
      <c r="U53" s="104" t="n">
        <v>91</v>
      </c>
      <c r="V53" s="105"/>
      <c r="W53" s="106" t="n">
        <v>20</v>
      </c>
      <c r="X53" s="102" t="n">
        <v>42</v>
      </c>
      <c r="Y53" s="103" t="n">
        <v>40</v>
      </c>
      <c r="Z53" s="104" t="n">
        <v>82</v>
      </c>
      <c r="AA53" s="105"/>
      <c r="AB53" s="106" t="n">
        <v>25</v>
      </c>
      <c r="AC53" s="107" t="n">
        <v>267</v>
      </c>
      <c r="AD53" s="108" t="n">
        <v>25</v>
      </c>
      <c r="AE53" s="109"/>
      <c r="AF53" s="110" t="n">
        <v>539</v>
      </c>
      <c r="AI53" s="114" t="n">
        <f aca="false">$AF53+$AG53</f>
        <v>539</v>
      </c>
      <c r="AJ53" s="92" t="s">
        <v>122</v>
      </c>
      <c r="AK53" s="92"/>
    </row>
    <row r="54" s="90" customFormat="true" ht="12" hidden="false" customHeight="true" outlineLevel="0" collapsed="false">
      <c r="A54" s="95"/>
      <c r="B54" s="1" t="n">
        <v>39</v>
      </c>
      <c r="C54" s="1" t="n">
        <f aca="false">$A53:$IV53</f>
        <v>84</v>
      </c>
      <c r="D54" s="96"/>
      <c r="E54" s="97"/>
      <c r="F54" s="98"/>
      <c r="G54" s="99"/>
      <c r="H54" s="100"/>
      <c r="I54" s="100"/>
      <c r="J54" s="7"/>
      <c r="K54" s="7"/>
      <c r="L54" s="10"/>
      <c r="M54" s="101" t="s">
        <v>33</v>
      </c>
      <c r="N54" s="102" t="n">
        <v>48</v>
      </c>
      <c r="O54" s="103" t="n">
        <v>46</v>
      </c>
      <c r="P54" s="104" t="n">
        <v>94</v>
      </c>
      <c r="Q54" s="105"/>
      <c r="R54" s="106" t="n">
        <v>23</v>
      </c>
      <c r="S54" s="102" t="n">
        <v>48</v>
      </c>
      <c r="T54" s="103" t="n">
        <v>46</v>
      </c>
      <c r="U54" s="104" t="n">
        <v>94</v>
      </c>
      <c r="V54" s="105"/>
      <c r="W54" s="106" t="n">
        <v>19</v>
      </c>
      <c r="X54" s="102" t="n">
        <v>44</v>
      </c>
      <c r="Y54" s="103" t="n">
        <v>40</v>
      </c>
      <c r="Z54" s="104" t="n">
        <v>84</v>
      </c>
      <c r="AA54" s="105"/>
      <c r="AB54" s="106" t="n">
        <v>21</v>
      </c>
      <c r="AC54" s="107" t="n">
        <v>272</v>
      </c>
      <c r="AD54" s="108" t="n">
        <v>17</v>
      </c>
      <c r="AE54" s="109"/>
      <c r="AF54" s="110"/>
      <c r="AI54" s="114"/>
      <c r="AJ54" s="92"/>
      <c r="AK54" s="92"/>
    </row>
    <row r="55" customFormat="false" ht="12" hidden="false" customHeight="true" outlineLevel="0" collapsed="false">
      <c r="A55" s="95" t="n">
        <f aca="false">RANK(AI55,AI$9:AI$101)</f>
        <v>23</v>
      </c>
      <c r="B55" s="1" t="n">
        <v>37</v>
      </c>
      <c r="C55" s="1" t="n">
        <f aca="false">$Z56</f>
        <v>93</v>
      </c>
      <c r="D55" s="96" t="s">
        <v>41</v>
      </c>
      <c r="E55" s="97" t="s">
        <v>126</v>
      </c>
      <c r="F55" s="98" t="s">
        <v>127</v>
      </c>
      <c r="G55" s="99" t="n">
        <v>31321</v>
      </c>
      <c r="H55" s="100" t="s">
        <v>128</v>
      </c>
      <c r="I55" s="100" t="s">
        <v>129</v>
      </c>
      <c r="J55" s="7" t="s">
        <v>130</v>
      </c>
      <c r="K55" s="7" t="s">
        <v>131</v>
      </c>
      <c r="L55" s="10" t="s">
        <v>31</v>
      </c>
      <c r="M55" s="101" t="s">
        <v>32</v>
      </c>
      <c r="N55" s="102" t="n">
        <v>48</v>
      </c>
      <c r="O55" s="103" t="n">
        <v>49</v>
      </c>
      <c r="P55" s="104" t="n">
        <v>97</v>
      </c>
      <c r="Q55" s="105"/>
      <c r="R55" s="106" t="n">
        <v>6</v>
      </c>
      <c r="S55" s="102" t="n">
        <v>46</v>
      </c>
      <c r="T55" s="103" t="n">
        <v>18</v>
      </c>
      <c r="U55" s="104" t="n">
        <v>64</v>
      </c>
      <c r="V55" s="105"/>
      <c r="W55" s="106" t="n">
        <v>40</v>
      </c>
      <c r="X55" s="102" t="n">
        <v>47</v>
      </c>
      <c r="Y55" s="103" t="n">
        <v>46</v>
      </c>
      <c r="Z55" s="104" t="n">
        <v>93</v>
      </c>
      <c r="AA55" s="105"/>
      <c r="AB55" s="106" t="n">
        <v>36</v>
      </c>
      <c r="AC55" s="107" t="n">
        <v>254</v>
      </c>
      <c r="AD55" s="108" t="n">
        <v>36</v>
      </c>
      <c r="AE55" s="109"/>
      <c r="AF55" s="110" t="n">
        <v>538</v>
      </c>
      <c r="AG55" s="90"/>
      <c r="AH55" s="90"/>
      <c r="AI55" s="114" t="n">
        <f aca="false">$AF55+$AG55</f>
        <v>538</v>
      </c>
      <c r="AJ55" s="92" t="s">
        <v>122</v>
      </c>
      <c r="AK55" s="92"/>
    </row>
    <row r="56" customFormat="false" ht="12" hidden="false" customHeight="true" outlineLevel="0" collapsed="false">
      <c r="A56" s="95"/>
      <c r="B56" s="1" t="n">
        <v>37</v>
      </c>
      <c r="C56" s="1" t="n">
        <f aca="false">$A55:$IV55</f>
        <v>93</v>
      </c>
      <c r="D56" s="96"/>
      <c r="E56" s="97"/>
      <c r="F56" s="98"/>
      <c r="G56" s="99"/>
      <c r="H56" s="100"/>
      <c r="I56" s="100"/>
      <c r="J56" s="7"/>
      <c r="K56" s="7"/>
      <c r="L56" s="10"/>
      <c r="M56" s="101" t="s">
        <v>33</v>
      </c>
      <c r="N56" s="102" t="n">
        <v>48</v>
      </c>
      <c r="O56" s="103" t="n">
        <v>48</v>
      </c>
      <c r="P56" s="104" t="n">
        <v>96</v>
      </c>
      <c r="Q56" s="105"/>
      <c r="R56" s="106" t="n">
        <v>30</v>
      </c>
      <c r="S56" s="102" t="n">
        <v>47</v>
      </c>
      <c r="T56" s="103" t="n">
        <v>48</v>
      </c>
      <c r="U56" s="104" t="n">
        <v>95</v>
      </c>
      <c r="V56" s="105"/>
      <c r="W56" s="106" t="n">
        <v>27</v>
      </c>
      <c r="X56" s="102" t="n">
        <v>45</v>
      </c>
      <c r="Y56" s="103" t="n">
        <v>48</v>
      </c>
      <c r="Z56" s="104" t="n">
        <v>93</v>
      </c>
      <c r="AA56" s="105"/>
      <c r="AB56" s="106" t="n">
        <v>23</v>
      </c>
      <c r="AC56" s="107" t="n">
        <v>284</v>
      </c>
      <c r="AD56" s="108" t="n">
        <v>7</v>
      </c>
      <c r="AE56" s="109"/>
      <c r="AF56" s="110"/>
      <c r="AG56" s="90"/>
      <c r="AH56" s="90"/>
      <c r="AI56" s="114"/>
      <c r="AJ56" s="92"/>
      <c r="AK56" s="92"/>
    </row>
    <row r="57" s="90" customFormat="true" ht="12" hidden="false" customHeight="true" outlineLevel="0" collapsed="false">
      <c r="A57" s="95" t="n">
        <f aca="false">RANK(AI57,AI$9:AI$101)</f>
        <v>24</v>
      </c>
      <c r="B57" s="1" t="n">
        <v>26</v>
      </c>
      <c r="C57" s="1" t="n">
        <f aca="false">$Z58</f>
        <v>86</v>
      </c>
      <c r="D57" s="96" t="s">
        <v>41</v>
      </c>
      <c r="E57" s="97" t="s">
        <v>132</v>
      </c>
      <c r="F57" s="98" t="s">
        <v>133</v>
      </c>
      <c r="G57" s="99" t="n">
        <v>31791</v>
      </c>
      <c r="H57" s="100" t="s">
        <v>27</v>
      </c>
      <c r="I57" s="100" t="s">
        <v>44</v>
      </c>
      <c r="J57" s="7" t="s">
        <v>118</v>
      </c>
      <c r="K57" s="7" t="s">
        <v>119</v>
      </c>
      <c r="L57" s="10" t="s">
        <v>31</v>
      </c>
      <c r="M57" s="101" t="s">
        <v>32</v>
      </c>
      <c r="N57" s="102" t="n">
        <v>46</v>
      </c>
      <c r="O57" s="103" t="n">
        <v>47</v>
      </c>
      <c r="P57" s="104" t="n">
        <v>93</v>
      </c>
      <c r="Q57" s="105"/>
      <c r="R57" s="106" t="n">
        <v>23</v>
      </c>
      <c r="S57" s="102" t="n">
        <v>48</v>
      </c>
      <c r="T57" s="103" t="n">
        <v>44</v>
      </c>
      <c r="U57" s="104" t="n">
        <v>92</v>
      </c>
      <c r="V57" s="105"/>
      <c r="W57" s="106" t="n">
        <v>20</v>
      </c>
      <c r="X57" s="102" t="n">
        <v>35</v>
      </c>
      <c r="Y57" s="103" t="n">
        <v>39</v>
      </c>
      <c r="Z57" s="104" t="n">
        <v>74</v>
      </c>
      <c r="AA57" s="105"/>
      <c r="AB57" s="106" t="n">
        <v>29</v>
      </c>
      <c r="AC57" s="107" t="n">
        <v>259</v>
      </c>
      <c r="AD57" s="108" t="n">
        <v>29</v>
      </c>
      <c r="AE57" s="109"/>
      <c r="AF57" s="110" t="n">
        <v>536</v>
      </c>
      <c r="AI57" s="114" t="n">
        <f aca="false">$AF57+$AG57</f>
        <v>536</v>
      </c>
      <c r="AJ57" s="92" t="s">
        <v>122</v>
      </c>
      <c r="AK57" s="92"/>
    </row>
    <row r="58" s="90" customFormat="true" ht="12" hidden="false" customHeight="true" outlineLevel="0" collapsed="false">
      <c r="A58" s="95"/>
      <c r="B58" s="1" t="n">
        <v>26</v>
      </c>
      <c r="C58" s="1" t="n">
        <f aca="false">$A57:$IV57</f>
        <v>86</v>
      </c>
      <c r="D58" s="96"/>
      <c r="E58" s="97"/>
      <c r="F58" s="98"/>
      <c r="G58" s="99"/>
      <c r="H58" s="100"/>
      <c r="I58" s="100"/>
      <c r="J58" s="7"/>
      <c r="K58" s="7"/>
      <c r="L58" s="10"/>
      <c r="M58" s="101" t="s">
        <v>33</v>
      </c>
      <c r="N58" s="102" t="n">
        <v>50</v>
      </c>
      <c r="O58" s="103" t="n">
        <v>47</v>
      </c>
      <c r="P58" s="104" t="n">
        <v>97</v>
      </c>
      <c r="Q58" s="105"/>
      <c r="R58" s="106" t="n">
        <v>26</v>
      </c>
      <c r="S58" s="102" t="n">
        <v>46</v>
      </c>
      <c r="T58" s="103" t="n">
        <v>48</v>
      </c>
      <c r="U58" s="104" t="n">
        <v>94</v>
      </c>
      <c r="V58" s="105"/>
      <c r="W58" s="106" t="n">
        <v>24</v>
      </c>
      <c r="X58" s="102" t="n">
        <v>45</v>
      </c>
      <c r="Y58" s="103" t="n">
        <v>41</v>
      </c>
      <c r="Z58" s="104" t="n">
        <v>86</v>
      </c>
      <c r="AA58" s="105"/>
      <c r="AB58" s="106" t="n">
        <v>24</v>
      </c>
      <c r="AC58" s="107" t="n">
        <v>277</v>
      </c>
      <c r="AD58" s="108" t="n">
        <v>15</v>
      </c>
      <c r="AE58" s="109"/>
      <c r="AF58" s="110"/>
      <c r="AI58" s="114"/>
      <c r="AJ58" s="92"/>
      <c r="AK58" s="92"/>
    </row>
    <row r="59" customFormat="false" ht="12" hidden="false" customHeight="true" outlineLevel="0" collapsed="false">
      <c r="A59" s="95" t="n">
        <v>25</v>
      </c>
      <c r="B59" s="1" t="n">
        <v>36</v>
      </c>
      <c r="C59" s="1" t="n">
        <f aca="false">$Z60</f>
        <v>84</v>
      </c>
      <c r="D59" s="96" t="s">
        <v>53</v>
      </c>
      <c r="E59" s="97" t="s">
        <v>134</v>
      </c>
      <c r="F59" s="98"/>
      <c r="G59" s="99" t="s">
        <v>135</v>
      </c>
      <c r="H59" s="100" t="s">
        <v>121</v>
      </c>
      <c r="I59" s="100" t="s">
        <v>50</v>
      </c>
      <c r="J59" s="7" t="s">
        <v>136</v>
      </c>
      <c r="K59" s="7" t="s">
        <v>137</v>
      </c>
      <c r="L59" s="10" t="s">
        <v>31</v>
      </c>
      <c r="M59" s="101" t="s">
        <v>32</v>
      </c>
      <c r="N59" s="102" t="n">
        <v>48</v>
      </c>
      <c r="O59" s="103" t="n">
        <v>46</v>
      </c>
      <c r="P59" s="104" t="n">
        <v>94</v>
      </c>
      <c r="Q59" s="105"/>
      <c r="R59" s="106" t="n">
        <v>17</v>
      </c>
      <c r="S59" s="102" t="n">
        <v>49</v>
      </c>
      <c r="T59" s="103" t="n">
        <v>46</v>
      </c>
      <c r="U59" s="104" t="n">
        <v>95</v>
      </c>
      <c r="V59" s="105"/>
      <c r="W59" s="106" t="n">
        <v>13</v>
      </c>
      <c r="X59" s="102" t="n">
        <v>37</v>
      </c>
      <c r="Y59" s="103" t="n">
        <v>44</v>
      </c>
      <c r="Z59" s="104" t="n">
        <v>81</v>
      </c>
      <c r="AA59" s="105"/>
      <c r="AB59" s="106" t="n">
        <v>20</v>
      </c>
      <c r="AC59" s="107" t="n">
        <v>270</v>
      </c>
      <c r="AD59" s="108" t="n">
        <v>20</v>
      </c>
      <c r="AE59" s="109"/>
      <c r="AF59" s="110" t="n">
        <v>536</v>
      </c>
      <c r="AG59" s="90"/>
      <c r="AH59" s="90"/>
      <c r="AI59" s="114" t="n">
        <f aca="false">$AF59+$AG59</f>
        <v>536</v>
      </c>
      <c r="AJ59" s="92" t="s">
        <v>122</v>
      </c>
      <c r="AK59" s="92"/>
    </row>
    <row r="60" customFormat="false" ht="12" hidden="false" customHeight="true" outlineLevel="0" collapsed="false">
      <c r="A60" s="95"/>
      <c r="B60" s="1" t="n">
        <v>36</v>
      </c>
      <c r="C60" s="1" t="n">
        <f aca="false">$A59:$IV59</f>
        <v>84</v>
      </c>
      <c r="D60" s="96"/>
      <c r="E60" s="97"/>
      <c r="F60" s="98"/>
      <c r="G60" s="99"/>
      <c r="H60" s="100"/>
      <c r="I60" s="100"/>
      <c r="J60" s="7"/>
      <c r="K60" s="7"/>
      <c r="L60" s="10"/>
      <c r="M60" s="101" t="s">
        <v>33</v>
      </c>
      <c r="N60" s="102" t="n">
        <v>48</v>
      </c>
      <c r="O60" s="103" t="n">
        <v>46</v>
      </c>
      <c r="P60" s="104" t="n">
        <v>94</v>
      </c>
      <c r="Q60" s="105"/>
      <c r="R60" s="106" t="n">
        <v>20</v>
      </c>
      <c r="S60" s="102" t="n">
        <v>44</v>
      </c>
      <c r="T60" s="103" t="n">
        <v>44</v>
      </c>
      <c r="U60" s="104" t="n">
        <v>88</v>
      </c>
      <c r="V60" s="105"/>
      <c r="W60" s="106" t="n">
        <v>23</v>
      </c>
      <c r="X60" s="102" t="n">
        <v>47</v>
      </c>
      <c r="Y60" s="103" t="n">
        <v>37</v>
      </c>
      <c r="Z60" s="104" t="n">
        <v>84</v>
      </c>
      <c r="AA60" s="105"/>
      <c r="AB60" s="106" t="n">
        <v>24</v>
      </c>
      <c r="AC60" s="107" t="n">
        <v>266</v>
      </c>
      <c r="AD60" s="108" t="n">
        <v>28</v>
      </c>
      <c r="AE60" s="109"/>
      <c r="AF60" s="110"/>
      <c r="AG60" s="90"/>
      <c r="AH60" s="90"/>
      <c r="AI60" s="114"/>
      <c r="AJ60" s="92"/>
      <c r="AK60" s="92"/>
    </row>
    <row r="61" s="90" customFormat="true" ht="12" hidden="false" customHeight="true" outlineLevel="0" collapsed="false">
      <c r="A61" s="95" t="n">
        <f aca="false">RANK(AI61,AI$9:AI$101)</f>
        <v>26</v>
      </c>
      <c r="B61" s="1" t="n">
        <v>18</v>
      </c>
      <c r="C61" s="1" t="n">
        <f aca="false">$Z62</f>
        <v>75</v>
      </c>
      <c r="D61" s="96" t="n">
        <v>1</v>
      </c>
      <c r="E61" s="97" t="s">
        <v>138</v>
      </c>
      <c r="F61" s="98"/>
      <c r="G61" s="99" t="s">
        <v>139</v>
      </c>
      <c r="H61" s="100" t="s">
        <v>140</v>
      </c>
      <c r="I61" s="100" t="s">
        <v>44</v>
      </c>
      <c r="J61" s="6" t="s">
        <v>141</v>
      </c>
      <c r="K61" s="7" t="s">
        <v>142</v>
      </c>
      <c r="L61" s="10" t="s">
        <v>93</v>
      </c>
      <c r="M61" s="101" t="s">
        <v>32</v>
      </c>
      <c r="N61" s="102" t="n">
        <v>43</v>
      </c>
      <c r="O61" s="103" t="n">
        <v>49</v>
      </c>
      <c r="P61" s="104" t="n">
        <v>92</v>
      </c>
      <c r="Q61" s="105"/>
      <c r="R61" s="106" t="n">
        <v>26</v>
      </c>
      <c r="S61" s="102" t="n">
        <v>44</v>
      </c>
      <c r="T61" s="103" t="n">
        <v>45</v>
      </c>
      <c r="U61" s="104" t="n">
        <v>89</v>
      </c>
      <c r="V61" s="105"/>
      <c r="W61" s="106" t="n">
        <v>30</v>
      </c>
      <c r="X61" s="102" t="n">
        <v>46</v>
      </c>
      <c r="Y61" s="103" t="n">
        <v>43</v>
      </c>
      <c r="Z61" s="104" t="n">
        <v>89</v>
      </c>
      <c r="AA61" s="105"/>
      <c r="AB61" s="106" t="n">
        <v>20</v>
      </c>
      <c r="AC61" s="107" t="n">
        <v>270</v>
      </c>
      <c r="AD61" s="108" t="n">
        <v>20</v>
      </c>
      <c r="AE61" s="109"/>
      <c r="AF61" s="110" t="n">
        <v>532</v>
      </c>
      <c r="AG61" s="115"/>
      <c r="AH61" s="94"/>
      <c r="AI61" s="114" t="n">
        <f aca="false">$AF61+$AG61</f>
        <v>532</v>
      </c>
      <c r="AJ61" s="92" t="s">
        <v>122</v>
      </c>
      <c r="AK61" s="92"/>
    </row>
    <row r="62" s="90" customFormat="true" ht="12" hidden="false" customHeight="true" outlineLevel="0" collapsed="false">
      <c r="A62" s="95"/>
      <c r="B62" s="1" t="n">
        <v>18</v>
      </c>
      <c r="C62" s="1" t="n">
        <f aca="false">$A61:$IV61</f>
        <v>75</v>
      </c>
      <c r="D62" s="96"/>
      <c r="E62" s="97"/>
      <c r="F62" s="98"/>
      <c r="G62" s="99"/>
      <c r="H62" s="100"/>
      <c r="I62" s="100"/>
      <c r="J62" s="6"/>
      <c r="K62" s="7"/>
      <c r="L62" s="10"/>
      <c r="M62" s="101" t="s">
        <v>33</v>
      </c>
      <c r="N62" s="102" t="n">
        <v>47</v>
      </c>
      <c r="O62" s="103" t="n">
        <v>46</v>
      </c>
      <c r="P62" s="104" t="n">
        <v>93</v>
      </c>
      <c r="Q62" s="105"/>
      <c r="R62" s="106" t="n">
        <v>21</v>
      </c>
      <c r="S62" s="102" t="n">
        <v>47</v>
      </c>
      <c r="T62" s="103" t="n">
        <v>47</v>
      </c>
      <c r="U62" s="104" t="n">
        <v>94</v>
      </c>
      <c r="V62" s="105"/>
      <c r="W62" s="106" t="n">
        <v>16</v>
      </c>
      <c r="X62" s="102" t="n">
        <v>44</v>
      </c>
      <c r="Y62" s="103" t="n">
        <v>31</v>
      </c>
      <c r="Z62" s="104" t="n">
        <v>75</v>
      </c>
      <c r="AA62" s="105"/>
      <c r="AB62" s="106" t="n">
        <v>26</v>
      </c>
      <c r="AC62" s="107" t="n">
        <v>262</v>
      </c>
      <c r="AD62" s="108" t="n">
        <v>31</v>
      </c>
      <c r="AE62" s="109"/>
      <c r="AF62" s="110"/>
      <c r="AI62" s="114"/>
      <c r="AJ62" s="92"/>
      <c r="AK62" s="92"/>
    </row>
    <row r="63" customFormat="false" ht="12" hidden="false" customHeight="true" outlineLevel="0" collapsed="false">
      <c r="A63" s="95" t="n">
        <f aca="false">RANK(AI63,AI$9:AI$101)</f>
        <v>27</v>
      </c>
      <c r="B63" s="1" t="n">
        <v>27</v>
      </c>
      <c r="C63" s="1" t="n">
        <f aca="false">$Z64</f>
        <v>85</v>
      </c>
      <c r="D63" s="96" t="s">
        <v>53</v>
      </c>
      <c r="E63" s="97" t="s">
        <v>143</v>
      </c>
      <c r="F63" s="98" t="s">
        <v>144</v>
      </c>
      <c r="G63" s="99" t="n">
        <v>32929</v>
      </c>
      <c r="H63" s="100" t="s">
        <v>121</v>
      </c>
      <c r="I63" s="100" t="s">
        <v>28</v>
      </c>
      <c r="J63" s="7" t="s">
        <v>145</v>
      </c>
      <c r="K63" s="7" t="s">
        <v>146</v>
      </c>
      <c r="L63" s="10" t="s">
        <v>31</v>
      </c>
      <c r="M63" s="101" t="s">
        <v>32</v>
      </c>
      <c r="N63" s="102" t="n">
        <v>45</v>
      </c>
      <c r="O63" s="103" t="n">
        <v>49</v>
      </c>
      <c r="P63" s="104" t="n">
        <v>94</v>
      </c>
      <c r="Q63" s="105"/>
      <c r="R63" s="106" t="n">
        <v>17</v>
      </c>
      <c r="S63" s="102" t="n">
        <v>37</v>
      </c>
      <c r="T63" s="103" t="n">
        <v>44</v>
      </c>
      <c r="U63" s="104" t="n">
        <v>81</v>
      </c>
      <c r="V63" s="105"/>
      <c r="W63" s="106" t="n">
        <v>38</v>
      </c>
      <c r="X63" s="102" t="n">
        <v>42</v>
      </c>
      <c r="Y63" s="103" t="n">
        <v>42</v>
      </c>
      <c r="Z63" s="104" t="n">
        <v>84</v>
      </c>
      <c r="AA63" s="105"/>
      <c r="AB63" s="106" t="n">
        <v>29</v>
      </c>
      <c r="AC63" s="107" t="n">
        <v>259</v>
      </c>
      <c r="AD63" s="108" t="n">
        <v>29</v>
      </c>
      <c r="AE63" s="109"/>
      <c r="AF63" s="110" t="n">
        <v>529</v>
      </c>
      <c r="AG63" s="90"/>
      <c r="AH63" s="90"/>
      <c r="AI63" s="114" t="n">
        <f aca="false">$AF63+$AG63</f>
        <v>529</v>
      </c>
      <c r="AJ63" s="92"/>
      <c r="AK63" s="92"/>
    </row>
    <row r="64" customFormat="false" ht="12" hidden="false" customHeight="true" outlineLevel="0" collapsed="false">
      <c r="A64" s="95"/>
      <c r="B64" s="1" t="n">
        <v>27</v>
      </c>
      <c r="C64" s="1" t="n">
        <f aca="false">$A63:$IV63</f>
        <v>85</v>
      </c>
      <c r="D64" s="96"/>
      <c r="E64" s="97"/>
      <c r="F64" s="98"/>
      <c r="G64" s="99"/>
      <c r="H64" s="100"/>
      <c r="I64" s="100"/>
      <c r="J64" s="7"/>
      <c r="K64" s="7"/>
      <c r="L64" s="10"/>
      <c r="M64" s="101" t="s">
        <v>33</v>
      </c>
      <c r="N64" s="102" t="n">
        <v>48</v>
      </c>
      <c r="O64" s="103" t="n">
        <v>44</v>
      </c>
      <c r="P64" s="104" t="n">
        <v>92</v>
      </c>
      <c r="Q64" s="105"/>
      <c r="R64" s="106" t="n">
        <v>29</v>
      </c>
      <c r="S64" s="102" t="n">
        <v>49</v>
      </c>
      <c r="T64" s="103" t="n">
        <v>44</v>
      </c>
      <c r="U64" s="104" t="n">
        <v>93</v>
      </c>
      <c r="V64" s="105"/>
      <c r="W64" s="106" t="n">
        <v>28</v>
      </c>
      <c r="X64" s="102" t="n">
        <v>42</v>
      </c>
      <c r="Y64" s="103" t="n">
        <v>43</v>
      </c>
      <c r="Z64" s="104" t="n">
        <v>85</v>
      </c>
      <c r="AA64" s="105"/>
      <c r="AB64" s="106" t="n">
        <v>27</v>
      </c>
      <c r="AC64" s="107" t="n">
        <v>270</v>
      </c>
      <c r="AD64" s="108" t="n">
        <v>21</v>
      </c>
      <c r="AE64" s="109"/>
      <c r="AF64" s="110"/>
      <c r="AG64" s="90"/>
      <c r="AH64" s="90"/>
      <c r="AI64" s="95"/>
      <c r="AJ64" s="92"/>
      <c r="AK64" s="92"/>
    </row>
    <row r="65" customFormat="false" ht="12" hidden="false" customHeight="true" outlineLevel="0" collapsed="false">
      <c r="A65" s="95" t="n">
        <f aca="false">RANK(AI65,AI$9:AI$101)</f>
        <v>28</v>
      </c>
      <c r="B65" s="1" t="n">
        <v>23</v>
      </c>
      <c r="C65" s="1" t="n">
        <f aca="false">$Z66</f>
        <v>86</v>
      </c>
      <c r="D65" s="96" t="s">
        <v>53</v>
      </c>
      <c r="E65" s="97" t="s">
        <v>147</v>
      </c>
      <c r="F65" s="98" t="s">
        <v>148</v>
      </c>
      <c r="G65" s="99" t="n">
        <v>32686</v>
      </c>
      <c r="H65" s="100" t="s">
        <v>77</v>
      </c>
      <c r="I65" s="100" t="s">
        <v>149</v>
      </c>
      <c r="J65" s="7" t="s">
        <v>150</v>
      </c>
      <c r="K65" s="7" t="s">
        <v>79</v>
      </c>
      <c r="L65" s="10" t="s">
        <v>31</v>
      </c>
      <c r="M65" s="101" t="s">
        <v>32</v>
      </c>
      <c r="N65" s="102" t="n">
        <v>48</v>
      </c>
      <c r="O65" s="103" t="n">
        <v>46</v>
      </c>
      <c r="P65" s="104" t="n">
        <v>94</v>
      </c>
      <c r="Q65" s="105"/>
      <c r="R65" s="106" t="n">
        <v>17</v>
      </c>
      <c r="S65" s="102" t="n">
        <v>46</v>
      </c>
      <c r="T65" s="103" t="n">
        <v>39</v>
      </c>
      <c r="U65" s="104" t="n">
        <v>85</v>
      </c>
      <c r="V65" s="105"/>
      <c r="W65" s="106" t="n">
        <v>34</v>
      </c>
      <c r="X65" s="102" t="n">
        <v>38</v>
      </c>
      <c r="Y65" s="103" t="n">
        <v>39</v>
      </c>
      <c r="Z65" s="104" t="n">
        <v>77</v>
      </c>
      <c r="AA65" s="105"/>
      <c r="AB65" s="106" t="n">
        <v>33</v>
      </c>
      <c r="AC65" s="107" t="n">
        <v>256</v>
      </c>
      <c r="AD65" s="108" t="n">
        <v>33</v>
      </c>
      <c r="AE65" s="109"/>
      <c r="AF65" s="110" t="n">
        <v>527</v>
      </c>
      <c r="AG65" s="90"/>
      <c r="AH65" s="90"/>
      <c r="AI65" s="95" t="n">
        <f aca="false">$AF65+$AG65</f>
        <v>527</v>
      </c>
      <c r="AJ65" s="92"/>
      <c r="AK65" s="92"/>
    </row>
    <row r="66" customFormat="false" ht="12" hidden="false" customHeight="true" outlineLevel="0" collapsed="false">
      <c r="A66" s="95"/>
      <c r="B66" s="1" t="n">
        <v>23</v>
      </c>
      <c r="C66" s="1" t="n">
        <f aca="false">$A65:$IV65</f>
        <v>86</v>
      </c>
      <c r="D66" s="96"/>
      <c r="E66" s="97"/>
      <c r="F66" s="98"/>
      <c r="G66" s="99"/>
      <c r="H66" s="100"/>
      <c r="I66" s="100"/>
      <c r="J66" s="7"/>
      <c r="K66" s="7"/>
      <c r="L66" s="10"/>
      <c r="M66" s="101" t="s">
        <v>33</v>
      </c>
      <c r="N66" s="102" t="n">
        <v>48</v>
      </c>
      <c r="O66" s="103" t="n">
        <v>46</v>
      </c>
      <c r="P66" s="104" t="n">
        <v>94</v>
      </c>
      <c r="Q66" s="105"/>
      <c r="R66" s="106" t="n">
        <v>30</v>
      </c>
      <c r="S66" s="102" t="n">
        <v>43</v>
      </c>
      <c r="T66" s="103" t="n">
        <v>48</v>
      </c>
      <c r="U66" s="104" t="n">
        <v>91</v>
      </c>
      <c r="V66" s="105"/>
      <c r="W66" s="106" t="n">
        <v>31</v>
      </c>
      <c r="X66" s="102" t="n">
        <v>43</v>
      </c>
      <c r="Y66" s="103" t="n">
        <v>43</v>
      </c>
      <c r="Z66" s="104" t="n">
        <v>86</v>
      </c>
      <c r="AA66" s="105"/>
      <c r="AB66" s="106" t="n">
        <v>28</v>
      </c>
      <c r="AC66" s="107" t="n">
        <v>271</v>
      </c>
      <c r="AD66" s="108" t="n">
        <v>19</v>
      </c>
      <c r="AE66" s="109"/>
      <c r="AF66" s="110"/>
      <c r="AG66" s="90"/>
      <c r="AH66" s="90"/>
      <c r="AI66" s="95"/>
      <c r="AJ66" s="92"/>
      <c r="AK66" s="92"/>
    </row>
    <row r="67" s="90" customFormat="true" ht="12" hidden="false" customHeight="true" outlineLevel="0" collapsed="false">
      <c r="A67" s="95" t="n">
        <f aca="false">RANK(AI67,AI$9:AI$101)</f>
        <v>29</v>
      </c>
      <c r="B67" s="1" t="n">
        <v>40</v>
      </c>
      <c r="C67" s="1" t="n">
        <f aca="false">$Z68</f>
        <v>84</v>
      </c>
      <c r="D67" s="96" t="n">
        <v>1</v>
      </c>
      <c r="E67" s="97" t="s">
        <v>151</v>
      </c>
      <c r="F67" s="98" t="s">
        <v>152</v>
      </c>
      <c r="G67" s="99" t="s">
        <v>153</v>
      </c>
      <c r="H67" s="100" t="s">
        <v>154</v>
      </c>
      <c r="I67" s="100" t="s">
        <v>50</v>
      </c>
      <c r="J67" s="7" t="s">
        <v>155</v>
      </c>
      <c r="K67" s="7" t="s">
        <v>156</v>
      </c>
      <c r="L67" s="10" t="s">
        <v>93</v>
      </c>
      <c r="M67" s="101" t="s">
        <v>32</v>
      </c>
      <c r="N67" s="102" t="n">
        <v>45</v>
      </c>
      <c r="O67" s="103" t="n">
        <v>46</v>
      </c>
      <c r="P67" s="104" t="n">
        <v>91</v>
      </c>
      <c r="Q67" s="105"/>
      <c r="R67" s="106" t="n">
        <v>33</v>
      </c>
      <c r="S67" s="102" t="n">
        <v>46</v>
      </c>
      <c r="T67" s="103" t="n">
        <v>45</v>
      </c>
      <c r="U67" s="104" t="n">
        <v>91</v>
      </c>
      <c r="V67" s="105"/>
      <c r="W67" s="106" t="n">
        <v>26</v>
      </c>
      <c r="X67" s="102" t="n">
        <v>40</v>
      </c>
      <c r="Y67" s="103" t="n">
        <v>35</v>
      </c>
      <c r="Z67" s="104" t="n">
        <v>75</v>
      </c>
      <c r="AA67" s="105"/>
      <c r="AB67" s="106" t="n">
        <v>31</v>
      </c>
      <c r="AC67" s="107" t="n">
        <v>257</v>
      </c>
      <c r="AD67" s="108" t="n">
        <v>31</v>
      </c>
      <c r="AE67" s="109"/>
      <c r="AF67" s="110" t="n">
        <v>525</v>
      </c>
      <c r="AI67" s="95" t="n">
        <f aca="false">$AF67+$AG67</f>
        <v>525</v>
      </c>
      <c r="AJ67" s="92"/>
      <c r="AK67" s="92"/>
    </row>
    <row r="68" s="90" customFormat="true" ht="12" hidden="false" customHeight="true" outlineLevel="0" collapsed="false">
      <c r="A68" s="95"/>
      <c r="B68" s="1" t="n">
        <v>40</v>
      </c>
      <c r="C68" s="1" t="n">
        <f aca="false">$A67:$IV67</f>
        <v>84</v>
      </c>
      <c r="D68" s="96"/>
      <c r="E68" s="97"/>
      <c r="F68" s="98"/>
      <c r="G68" s="99"/>
      <c r="H68" s="100"/>
      <c r="I68" s="100"/>
      <c r="J68" s="7"/>
      <c r="K68" s="7"/>
      <c r="L68" s="10"/>
      <c r="M68" s="101" t="s">
        <v>33</v>
      </c>
      <c r="N68" s="102" t="n">
        <v>47</v>
      </c>
      <c r="O68" s="103" t="n">
        <v>46</v>
      </c>
      <c r="P68" s="104" t="n">
        <v>93</v>
      </c>
      <c r="Q68" s="105"/>
      <c r="R68" s="106" t="n">
        <v>30</v>
      </c>
      <c r="S68" s="102" t="n">
        <v>45</v>
      </c>
      <c r="T68" s="103" t="n">
        <v>46</v>
      </c>
      <c r="U68" s="104" t="n">
        <v>91</v>
      </c>
      <c r="V68" s="105"/>
      <c r="W68" s="106" t="n">
        <v>31</v>
      </c>
      <c r="X68" s="102" t="n">
        <v>42</v>
      </c>
      <c r="Y68" s="103" t="n">
        <v>42</v>
      </c>
      <c r="Z68" s="104" t="n">
        <v>84</v>
      </c>
      <c r="AA68" s="105"/>
      <c r="AB68" s="106" t="n">
        <v>29</v>
      </c>
      <c r="AC68" s="107" t="n">
        <v>268</v>
      </c>
      <c r="AD68" s="108" t="n">
        <v>25</v>
      </c>
      <c r="AE68" s="109"/>
      <c r="AF68" s="110"/>
      <c r="AI68" s="95"/>
      <c r="AJ68" s="92"/>
      <c r="AK68" s="92"/>
    </row>
    <row r="69" customFormat="false" ht="12" hidden="false" customHeight="true" outlineLevel="0" collapsed="false">
      <c r="A69" s="95" t="n">
        <f aca="false">RANK(AI69,AI$9:AI$101)</f>
        <v>30</v>
      </c>
      <c r="B69" s="1" t="n">
        <v>29</v>
      </c>
      <c r="C69" s="1" t="n">
        <f aca="false">$Z70</f>
        <v>85</v>
      </c>
      <c r="D69" s="96" t="s">
        <v>53</v>
      </c>
      <c r="E69" s="97" t="s">
        <v>157</v>
      </c>
      <c r="F69" s="98"/>
      <c r="G69" s="99" t="s">
        <v>110</v>
      </c>
      <c r="H69" s="100" t="s">
        <v>158</v>
      </c>
      <c r="I69" s="100" t="s">
        <v>44</v>
      </c>
      <c r="J69" s="7" t="s">
        <v>118</v>
      </c>
      <c r="K69" s="7" t="s">
        <v>159</v>
      </c>
      <c r="L69" s="10" t="s">
        <v>31</v>
      </c>
      <c r="M69" s="101" t="s">
        <v>32</v>
      </c>
      <c r="N69" s="102" t="n">
        <v>47</v>
      </c>
      <c r="O69" s="103" t="n">
        <v>49</v>
      </c>
      <c r="P69" s="104" t="n">
        <v>96</v>
      </c>
      <c r="Q69" s="105"/>
      <c r="R69" s="106" t="n">
        <v>11</v>
      </c>
      <c r="S69" s="102" t="n">
        <v>42</v>
      </c>
      <c r="T69" s="103" t="n">
        <v>42</v>
      </c>
      <c r="U69" s="104" t="n">
        <v>84</v>
      </c>
      <c r="V69" s="105"/>
      <c r="W69" s="106" t="n">
        <v>32</v>
      </c>
      <c r="X69" s="102" t="n">
        <v>46</v>
      </c>
      <c r="Y69" s="103" t="n">
        <v>31</v>
      </c>
      <c r="Z69" s="104" t="n">
        <v>77</v>
      </c>
      <c r="AA69" s="105"/>
      <c r="AB69" s="106" t="n">
        <v>31</v>
      </c>
      <c r="AC69" s="107" t="n">
        <v>257</v>
      </c>
      <c r="AD69" s="108" t="n">
        <v>31</v>
      </c>
      <c r="AE69" s="109"/>
      <c r="AF69" s="110" t="n">
        <v>524</v>
      </c>
      <c r="AG69" s="90"/>
      <c r="AH69" s="90"/>
      <c r="AI69" s="95" t="n">
        <f aca="false">$AF69+$AG69</f>
        <v>524</v>
      </c>
      <c r="AJ69" s="92"/>
      <c r="AK69" s="92"/>
    </row>
    <row r="70" customFormat="false" ht="12" hidden="false" customHeight="true" outlineLevel="0" collapsed="false">
      <c r="A70" s="95"/>
      <c r="B70" s="1" t="n">
        <v>29</v>
      </c>
      <c r="C70" s="1" t="n">
        <f aca="false">$A69:$IV69</f>
        <v>85</v>
      </c>
      <c r="D70" s="96"/>
      <c r="E70" s="97"/>
      <c r="F70" s="98"/>
      <c r="G70" s="99"/>
      <c r="H70" s="100"/>
      <c r="I70" s="100"/>
      <c r="J70" s="7"/>
      <c r="K70" s="7"/>
      <c r="L70" s="10"/>
      <c r="M70" s="101" t="s">
        <v>33</v>
      </c>
      <c r="N70" s="102" t="n">
        <v>46</v>
      </c>
      <c r="O70" s="103" t="n">
        <v>46</v>
      </c>
      <c r="P70" s="104" t="n">
        <v>92</v>
      </c>
      <c r="Q70" s="105"/>
      <c r="R70" s="106" t="n">
        <v>33</v>
      </c>
      <c r="S70" s="102" t="n">
        <v>45</v>
      </c>
      <c r="T70" s="103" t="n">
        <v>45</v>
      </c>
      <c r="U70" s="104" t="n">
        <v>90</v>
      </c>
      <c r="V70" s="105"/>
      <c r="W70" s="106" t="n">
        <v>33</v>
      </c>
      <c r="X70" s="102" t="n">
        <v>40</v>
      </c>
      <c r="Y70" s="103" t="n">
        <v>45</v>
      </c>
      <c r="Z70" s="104" t="n">
        <v>85</v>
      </c>
      <c r="AA70" s="105"/>
      <c r="AB70" s="106" t="n">
        <v>30</v>
      </c>
      <c r="AC70" s="107" t="n">
        <v>267</v>
      </c>
      <c r="AD70" s="108" t="n">
        <v>27</v>
      </c>
      <c r="AE70" s="109"/>
      <c r="AF70" s="110"/>
      <c r="AG70" s="90"/>
      <c r="AH70" s="90"/>
      <c r="AI70" s="95"/>
      <c r="AJ70" s="92"/>
      <c r="AK70" s="92"/>
    </row>
    <row r="71" customFormat="false" ht="12" hidden="false" customHeight="true" outlineLevel="0" collapsed="false">
      <c r="A71" s="95" t="n">
        <f aca="false">RANK(AI71,AI$9:AI$101)</f>
        <v>31</v>
      </c>
      <c r="B71" s="1" t="n">
        <v>30</v>
      </c>
      <c r="C71" s="1" t="n">
        <f aca="false">$Z72</f>
        <v>82</v>
      </c>
      <c r="D71" s="96" t="s">
        <v>53</v>
      </c>
      <c r="E71" s="97" t="s">
        <v>160</v>
      </c>
      <c r="F71" s="98"/>
      <c r="G71" s="99" t="s">
        <v>153</v>
      </c>
      <c r="H71" s="100" t="s">
        <v>63</v>
      </c>
      <c r="I71" s="100" t="s">
        <v>50</v>
      </c>
      <c r="J71" s="7" t="s">
        <v>155</v>
      </c>
      <c r="K71" s="7" t="s">
        <v>161</v>
      </c>
      <c r="L71" s="10" t="s">
        <v>31</v>
      </c>
      <c r="M71" s="101" t="s">
        <v>32</v>
      </c>
      <c r="N71" s="102" t="n">
        <v>48</v>
      </c>
      <c r="O71" s="103" t="n">
        <v>44</v>
      </c>
      <c r="P71" s="104" t="n">
        <v>92</v>
      </c>
      <c r="Q71" s="105"/>
      <c r="R71" s="106" t="n">
        <v>26</v>
      </c>
      <c r="S71" s="102" t="n">
        <v>42</v>
      </c>
      <c r="T71" s="103" t="n">
        <v>44</v>
      </c>
      <c r="U71" s="104" t="n">
        <v>86</v>
      </c>
      <c r="V71" s="105"/>
      <c r="W71" s="106" t="n">
        <v>36</v>
      </c>
      <c r="X71" s="102" t="n">
        <v>35</v>
      </c>
      <c r="Y71" s="103" t="n">
        <v>43</v>
      </c>
      <c r="Z71" s="104" t="n">
        <v>78</v>
      </c>
      <c r="AA71" s="105"/>
      <c r="AB71" s="106" t="n">
        <v>33</v>
      </c>
      <c r="AC71" s="107" t="n">
        <v>256</v>
      </c>
      <c r="AD71" s="108" t="n">
        <v>33</v>
      </c>
      <c r="AE71" s="109"/>
      <c r="AF71" s="110" t="n">
        <v>521</v>
      </c>
      <c r="AG71" s="90"/>
      <c r="AH71" s="90"/>
      <c r="AI71" s="95" t="n">
        <f aca="false">$AF71+$AG71</f>
        <v>521</v>
      </c>
      <c r="AJ71" s="92"/>
      <c r="AK71" s="92"/>
    </row>
    <row r="72" customFormat="false" ht="12" hidden="false" customHeight="true" outlineLevel="0" collapsed="false">
      <c r="A72" s="95"/>
      <c r="B72" s="1" t="n">
        <v>30</v>
      </c>
      <c r="C72" s="1" t="n">
        <f aca="false">$A71:$IV71</f>
        <v>82</v>
      </c>
      <c r="D72" s="96"/>
      <c r="E72" s="97"/>
      <c r="F72" s="98"/>
      <c r="G72" s="99"/>
      <c r="H72" s="100"/>
      <c r="I72" s="100"/>
      <c r="J72" s="7"/>
      <c r="K72" s="7"/>
      <c r="L72" s="10"/>
      <c r="M72" s="101" t="s">
        <v>33</v>
      </c>
      <c r="N72" s="102" t="n">
        <v>43</v>
      </c>
      <c r="O72" s="103" t="n">
        <v>48</v>
      </c>
      <c r="P72" s="104" t="n">
        <v>91</v>
      </c>
      <c r="Q72" s="105"/>
      <c r="R72" s="106" t="n">
        <v>34</v>
      </c>
      <c r="S72" s="102" t="n">
        <v>47</v>
      </c>
      <c r="T72" s="103" t="n">
        <v>45</v>
      </c>
      <c r="U72" s="104" t="n">
        <v>92</v>
      </c>
      <c r="V72" s="105"/>
      <c r="W72" s="106" t="n">
        <v>33</v>
      </c>
      <c r="X72" s="102" t="n">
        <v>46</v>
      </c>
      <c r="Y72" s="103" t="n">
        <v>36</v>
      </c>
      <c r="Z72" s="104" t="n">
        <v>82</v>
      </c>
      <c r="AA72" s="105"/>
      <c r="AB72" s="106" t="n">
        <v>31</v>
      </c>
      <c r="AC72" s="107" t="n">
        <v>265</v>
      </c>
      <c r="AD72" s="108" t="n">
        <v>29</v>
      </c>
      <c r="AE72" s="109"/>
      <c r="AF72" s="110"/>
      <c r="AG72" s="90"/>
      <c r="AH72" s="90"/>
      <c r="AI72" s="95"/>
      <c r="AJ72" s="92"/>
      <c r="AK72" s="92"/>
    </row>
    <row r="73" customFormat="false" ht="12" hidden="false" customHeight="true" outlineLevel="0" collapsed="false">
      <c r="A73" s="95" t="n">
        <f aca="false">RANK(AI73,AI$9:AI$101)</f>
        <v>32</v>
      </c>
      <c r="B73" s="1" t="n">
        <v>24</v>
      </c>
      <c r="C73" s="1" t="n">
        <f aca="false">$Z74</f>
        <v>74</v>
      </c>
      <c r="D73" s="96" t="s">
        <v>24</v>
      </c>
      <c r="E73" s="97" t="s">
        <v>162</v>
      </c>
      <c r="F73" s="98"/>
      <c r="G73" s="99" t="n">
        <v>31710</v>
      </c>
      <c r="H73" s="100" t="s">
        <v>163</v>
      </c>
      <c r="I73" s="100" t="s">
        <v>50</v>
      </c>
      <c r="J73" s="7"/>
      <c r="K73" s="7" t="s">
        <v>164</v>
      </c>
      <c r="L73" s="10" t="s">
        <v>31</v>
      </c>
      <c r="M73" s="101" t="s">
        <v>32</v>
      </c>
      <c r="N73" s="102" t="n">
        <v>44</v>
      </c>
      <c r="O73" s="103" t="n">
        <v>46</v>
      </c>
      <c r="P73" s="104" t="n">
        <v>90</v>
      </c>
      <c r="Q73" s="105"/>
      <c r="R73" s="106" t="n">
        <v>34</v>
      </c>
      <c r="S73" s="102" t="n">
        <v>45</v>
      </c>
      <c r="T73" s="103" t="n">
        <v>47</v>
      </c>
      <c r="U73" s="104" t="n">
        <v>92</v>
      </c>
      <c r="V73" s="105"/>
      <c r="W73" s="106" t="n">
        <v>26</v>
      </c>
      <c r="X73" s="102" t="n">
        <v>44</v>
      </c>
      <c r="Y73" s="103" t="n">
        <v>42</v>
      </c>
      <c r="Z73" s="104" t="n">
        <v>86</v>
      </c>
      <c r="AA73" s="105"/>
      <c r="AB73" s="106" t="n">
        <v>23</v>
      </c>
      <c r="AC73" s="107" t="n">
        <v>268</v>
      </c>
      <c r="AD73" s="108" t="n">
        <v>23</v>
      </c>
      <c r="AE73" s="109"/>
      <c r="AF73" s="110" t="n">
        <v>518</v>
      </c>
      <c r="AG73" s="90"/>
      <c r="AH73" s="90"/>
      <c r="AI73" s="95" t="n">
        <f aca="false">$AF73+$AG73</f>
        <v>518</v>
      </c>
      <c r="AJ73" s="92"/>
      <c r="AK73" s="92"/>
    </row>
    <row r="74" customFormat="false" ht="12" hidden="false" customHeight="true" outlineLevel="0" collapsed="false">
      <c r="A74" s="95"/>
      <c r="B74" s="1" t="n">
        <v>24</v>
      </c>
      <c r="C74" s="1" t="n">
        <f aca="false">$A73:$IV73</f>
        <v>74</v>
      </c>
      <c r="D74" s="96"/>
      <c r="E74" s="97"/>
      <c r="F74" s="98"/>
      <c r="G74" s="99"/>
      <c r="H74" s="100"/>
      <c r="I74" s="100"/>
      <c r="J74" s="7"/>
      <c r="K74" s="7"/>
      <c r="L74" s="10"/>
      <c r="M74" s="101" t="s">
        <v>33</v>
      </c>
      <c r="N74" s="102" t="n">
        <v>43</v>
      </c>
      <c r="O74" s="103" t="n">
        <v>45</v>
      </c>
      <c r="P74" s="104" t="n">
        <v>88</v>
      </c>
      <c r="Q74" s="105"/>
      <c r="R74" s="106" t="n">
        <v>26</v>
      </c>
      <c r="S74" s="102" t="n">
        <v>44</v>
      </c>
      <c r="T74" s="103" t="n">
        <v>44</v>
      </c>
      <c r="U74" s="104" t="n">
        <v>88</v>
      </c>
      <c r="V74" s="105"/>
      <c r="W74" s="106" t="n">
        <v>28</v>
      </c>
      <c r="X74" s="102" t="n">
        <v>42</v>
      </c>
      <c r="Y74" s="103" t="n">
        <v>32</v>
      </c>
      <c r="Z74" s="104" t="n">
        <v>74</v>
      </c>
      <c r="AA74" s="105"/>
      <c r="AB74" s="106" t="n">
        <v>32</v>
      </c>
      <c r="AC74" s="107" t="n">
        <v>250</v>
      </c>
      <c r="AD74" s="108" t="n">
        <v>36</v>
      </c>
      <c r="AE74" s="109"/>
      <c r="AF74" s="110"/>
      <c r="AG74" s="90"/>
      <c r="AH74" s="90"/>
      <c r="AI74" s="95"/>
      <c r="AJ74" s="92"/>
      <c r="AK74" s="92"/>
    </row>
    <row r="75" customFormat="false" ht="12" hidden="false" customHeight="true" outlineLevel="0" collapsed="false">
      <c r="A75" s="95" t="n">
        <f aca="false">RANK(AI75,AI$9:AI$101)</f>
        <v>33</v>
      </c>
      <c r="B75" s="1" t="n">
        <v>35</v>
      </c>
      <c r="C75" s="1" t="n">
        <f aca="false">$Z76</f>
        <v>73</v>
      </c>
      <c r="D75" s="96" t="s">
        <v>53</v>
      </c>
      <c r="E75" s="97" t="s">
        <v>165</v>
      </c>
      <c r="F75" s="98"/>
      <c r="G75" s="99" t="n">
        <v>33449</v>
      </c>
      <c r="H75" s="100" t="s">
        <v>63</v>
      </c>
      <c r="I75" s="100" t="s">
        <v>50</v>
      </c>
      <c r="J75" s="7" t="s">
        <v>166</v>
      </c>
      <c r="K75" s="7" t="s">
        <v>161</v>
      </c>
      <c r="L75" s="10" t="s">
        <v>31</v>
      </c>
      <c r="M75" s="101" t="s">
        <v>32</v>
      </c>
      <c r="N75" s="102" t="n">
        <v>43</v>
      </c>
      <c r="O75" s="103" t="n">
        <v>45</v>
      </c>
      <c r="P75" s="104" t="n">
        <v>88</v>
      </c>
      <c r="Q75" s="105"/>
      <c r="R75" s="106" t="n">
        <v>37</v>
      </c>
      <c r="S75" s="102" t="n">
        <v>49</v>
      </c>
      <c r="T75" s="103" t="n">
        <v>45</v>
      </c>
      <c r="U75" s="104" t="n">
        <v>94</v>
      </c>
      <c r="V75" s="105"/>
      <c r="W75" s="106" t="n">
        <v>26</v>
      </c>
      <c r="X75" s="102" t="n">
        <v>43</v>
      </c>
      <c r="Y75" s="103" t="n">
        <v>37</v>
      </c>
      <c r="Z75" s="104" t="n">
        <v>80</v>
      </c>
      <c r="AA75" s="105"/>
      <c r="AB75" s="106" t="n">
        <v>28</v>
      </c>
      <c r="AC75" s="107" t="n">
        <v>262</v>
      </c>
      <c r="AD75" s="108" t="n">
        <v>28</v>
      </c>
      <c r="AE75" s="109"/>
      <c r="AF75" s="110" t="n">
        <v>517</v>
      </c>
      <c r="AG75" s="90"/>
      <c r="AH75" s="90"/>
      <c r="AI75" s="95" t="n">
        <f aca="false">$AF75+$AG75</f>
        <v>517</v>
      </c>
      <c r="AJ75" s="92"/>
      <c r="AK75" s="92"/>
    </row>
    <row r="76" customFormat="false" ht="12" hidden="false" customHeight="true" outlineLevel="0" collapsed="false">
      <c r="A76" s="95"/>
      <c r="B76" s="1" t="n">
        <v>35</v>
      </c>
      <c r="C76" s="1" t="n">
        <f aca="false">$A75:$IV75</f>
        <v>73</v>
      </c>
      <c r="D76" s="96"/>
      <c r="E76" s="97"/>
      <c r="F76" s="98"/>
      <c r="G76" s="99"/>
      <c r="H76" s="100"/>
      <c r="I76" s="100"/>
      <c r="J76" s="7"/>
      <c r="K76" s="7"/>
      <c r="L76" s="10"/>
      <c r="M76" s="101" t="s">
        <v>33</v>
      </c>
      <c r="N76" s="102" t="n">
        <v>49</v>
      </c>
      <c r="O76" s="103" t="n">
        <v>47</v>
      </c>
      <c r="P76" s="104" t="n">
        <v>96</v>
      </c>
      <c r="Q76" s="105"/>
      <c r="R76" s="106" t="n">
        <v>24</v>
      </c>
      <c r="S76" s="102" t="n">
        <v>41</v>
      </c>
      <c r="T76" s="103" t="n">
        <v>45</v>
      </c>
      <c r="U76" s="104" t="n">
        <v>86</v>
      </c>
      <c r="V76" s="105"/>
      <c r="W76" s="106" t="n">
        <v>28</v>
      </c>
      <c r="X76" s="102" t="n">
        <v>37</v>
      </c>
      <c r="Y76" s="103" t="n">
        <v>36</v>
      </c>
      <c r="Z76" s="104" t="n">
        <v>73</v>
      </c>
      <c r="AA76" s="105"/>
      <c r="AB76" s="106" t="n">
        <v>33</v>
      </c>
      <c r="AC76" s="107" t="n">
        <v>255</v>
      </c>
      <c r="AD76" s="108" t="n">
        <v>33</v>
      </c>
      <c r="AE76" s="109"/>
      <c r="AF76" s="110"/>
      <c r="AG76" s="90"/>
      <c r="AH76" s="90"/>
      <c r="AI76" s="95"/>
      <c r="AJ76" s="95"/>
      <c r="AK76" s="92"/>
    </row>
    <row r="77" customFormat="false" ht="12" hidden="false" customHeight="true" outlineLevel="0" collapsed="false">
      <c r="A77" s="95" t="n">
        <f aca="false">RANK(AI77,AI$9:AI$101)</f>
        <v>34</v>
      </c>
      <c r="B77" s="1" t="n">
        <v>20</v>
      </c>
      <c r="C77" s="1" t="n">
        <f aca="false">$Z78</f>
        <v>67</v>
      </c>
      <c r="D77" s="96" t="s">
        <v>41</v>
      </c>
      <c r="E77" s="97" t="s">
        <v>167</v>
      </c>
      <c r="F77" s="98" t="s">
        <v>168</v>
      </c>
      <c r="G77" s="99" t="n">
        <v>32385</v>
      </c>
      <c r="H77" s="100" t="s">
        <v>128</v>
      </c>
      <c r="I77" s="100" t="s">
        <v>50</v>
      </c>
      <c r="J77" s="7" t="s">
        <v>130</v>
      </c>
      <c r="K77" s="7" t="s">
        <v>156</v>
      </c>
      <c r="L77" s="10" t="s">
        <v>31</v>
      </c>
      <c r="M77" s="101" t="s">
        <v>32</v>
      </c>
      <c r="N77" s="102" t="n">
        <v>46</v>
      </c>
      <c r="O77" s="103" t="n">
        <v>46</v>
      </c>
      <c r="P77" s="104" t="n">
        <v>92</v>
      </c>
      <c r="Q77" s="105"/>
      <c r="R77" s="106" t="n">
        <v>26</v>
      </c>
      <c r="S77" s="102" t="n">
        <v>44</v>
      </c>
      <c r="T77" s="103" t="n">
        <v>48</v>
      </c>
      <c r="U77" s="104" t="n">
        <v>92</v>
      </c>
      <c r="V77" s="105"/>
      <c r="W77" s="106" t="n">
        <v>22</v>
      </c>
      <c r="X77" s="102" t="n">
        <v>41</v>
      </c>
      <c r="Y77" s="103" t="n">
        <v>39</v>
      </c>
      <c r="Z77" s="104" t="n">
        <v>80</v>
      </c>
      <c r="AA77" s="105"/>
      <c r="AB77" s="106" t="n">
        <v>26</v>
      </c>
      <c r="AC77" s="107" t="n">
        <v>264</v>
      </c>
      <c r="AD77" s="108" t="n">
        <v>26</v>
      </c>
      <c r="AE77" s="109"/>
      <c r="AF77" s="110" t="n">
        <v>513</v>
      </c>
      <c r="AG77" s="90"/>
      <c r="AH77" s="90"/>
      <c r="AI77" s="114" t="n">
        <f aca="false">$AF77+$AG77</f>
        <v>513</v>
      </c>
      <c r="AJ77" s="95"/>
      <c r="AK77" s="92"/>
    </row>
    <row r="78" customFormat="false" ht="12" hidden="false" customHeight="true" outlineLevel="0" collapsed="false">
      <c r="A78" s="95"/>
      <c r="B78" s="1" t="n">
        <v>20</v>
      </c>
      <c r="C78" s="1" t="n">
        <f aca="false">$A77:$IV77</f>
        <v>67</v>
      </c>
      <c r="D78" s="96"/>
      <c r="E78" s="97"/>
      <c r="F78" s="98"/>
      <c r="G78" s="99"/>
      <c r="H78" s="100"/>
      <c r="I78" s="100"/>
      <c r="J78" s="7"/>
      <c r="K78" s="7"/>
      <c r="L78" s="10"/>
      <c r="M78" s="101" t="s">
        <v>33</v>
      </c>
      <c r="N78" s="102" t="n">
        <v>47</v>
      </c>
      <c r="O78" s="103" t="n">
        <v>44</v>
      </c>
      <c r="P78" s="104" t="n">
        <v>91</v>
      </c>
      <c r="Q78" s="105"/>
      <c r="R78" s="106" t="n">
        <v>28</v>
      </c>
      <c r="S78" s="102" t="n">
        <v>44</v>
      </c>
      <c r="T78" s="103" t="n">
        <v>47</v>
      </c>
      <c r="U78" s="104" t="n">
        <v>91</v>
      </c>
      <c r="V78" s="105"/>
      <c r="W78" s="106" t="n">
        <v>26</v>
      </c>
      <c r="X78" s="102" t="n">
        <v>32</v>
      </c>
      <c r="Y78" s="103" t="n">
        <v>35</v>
      </c>
      <c r="Z78" s="104" t="n">
        <v>67</v>
      </c>
      <c r="AA78" s="105"/>
      <c r="AB78" s="106" t="n">
        <v>34</v>
      </c>
      <c r="AC78" s="107" t="n">
        <v>249</v>
      </c>
      <c r="AD78" s="108" t="n">
        <v>37</v>
      </c>
      <c r="AE78" s="109"/>
      <c r="AF78" s="110"/>
      <c r="AG78" s="90"/>
      <c r="AH78" s="90"/>
      <c r="AI78" s="114"/>
      <c r="AJ78" s="95"/>
      <c r="AK78" s="92"/>
    </row>
    <row r="79" customFormat="false" ht="12" hidden="false" customHeight="true" outlineLevel="0" collapsed="false">
      <c r="A79" s="95" t="n">
        <f aca="false">RANK(AI79,AI$9:AI$101)</f>
        <v>35</v>
      </c>
      <c r="B79" s="1" t="n">
        <v>44</v>
      </c>
      <c r="C79" s="1" t="n">
        <f aca="false">$Z80</f>
        <v>75</v>
      </c>
      <c r="D79" s="96" t="s">
        <v>53</v>
      </c>
      <c r="E79" s="97" t="s">
        <v>169</v>
      </c>
      <c r="F79" s="98"/>
      <c r="G79" s="99" t="s">
        <v>139</v>
      </c>
      <c r="H79" s="100" t="s">
        <v>56</v>
      </c>
      <c r="I79" s="100" t="s">
        <v>64</v>
      </c>
      <c r="J79" s="7" t="s">
        <v>71</v>
      </c>
      <c r="K79" s="7" t="s">
        <v>57</v>
      </c>
      <c r="L79" s="10" t="s">
        <v>89</v>
      </c>
      <c r="M79" s="101" t="s">
        <v>32</v>
      </c>
      <c r="N79" s="102" t="n">
        <v>47</v>
      </c>
      <c r="O79" s="103" t="n">
        <v>45</v>
      </c>
      <c r="P79" s="104" t="n">
        <v>92</v>
      </c>
      <c r="Q79" s="105"/>
      <c r="R79" s="106" t="n">
        <v>26</v>
      </c>
      <c r="S79" s="102" t="n">
        <v>42</v>
      </c>
      <c r="T79" s="103" t="n">
        <v>44</v>
      </c>
      <c r="U79" s="104" t="n">
        <v>86</v>
      </c>
      <c r="V79" s="105"/>
      <c r="W79" s="106" t="n">
        <v>36</v>
      </c>
      <c r="X79" s="102" t="n">
        <v>40</v>
      </c>
      <c r="Y79" s="103" t="n">
        <v>37</v>
      </c>
      <c r="Z79" s="104" t="n">
        <v>77</v>
      </c>
      <c r="AA79" s="105"/>
      <c r="AB79" s="106" t="n">
        <v>35</v>
      </c>
      <c r="AC79" s="107" t="n">
        <v>255</v>
      </c>
      <c r="AD79" s="108" t="n">
        <v>35</v>
      </c>
      <c r="AE79" s="109"/>
      <c r="AF79" s="110" t="n">
        <v>510</v>
      </c>
      <c r="AG79" s="90"/>
      <c r="AH79" s="90"/>
      <c r="AI79" s="95" t="n">
        <f aca="false">$AF79+$AG79</f>
        <v>510</v>
      </c>
      <c r="AJ79" s="95"/>
      <c r="AK79" s="92"/>
    </row>
    <row r="80" customFormat="false" ht="12" hidden="false" customHeight="true" outlineLevel="0" collapsed="false">
      <c r="A80" s="95"/>
      <c r="B80" s="1" t="n">
        <v>44</v>
      </c>
      <c r="C80" s="1" t="n">
        <f aca="false">$A79:$IV79</f>
        <v>75</v>
      </c>
      <c r="D80" s="96"/>
      <c r="E80" s="97"/>
      <c r="F80" s="98"/>
      <c r="G80" s="99"/>
      <c r="H80" s="100"/>
      <c r="I80" s="100"/>
      <c r="J80" s="7"/>
      <c r="K80" s="7"/>
      <c r="L80" s="10"/>
      <c r="M80" s="101" t="s">
        <v>33</v>
      </c>
      <c r="N80" s="102" t="n">
        <v>46</v>
      </c>
      <c r="O80" s="103" t="n">
        <v>40</v>
      </c>
      <c r="P80" s="104" t="n">
        <v>86</v>
      </c>
      <c r="Q80" s="105"/>
      <c r="R80" s="106" t="n">
        <v>36</v>
      </c>
      <c r="S80" s="102" t="n">
        <v>47</v>
      </c>
      <c r="T80" s="103" t="n">
        <v>47</v>
      </c>
      <c r="U80" s="104" t="n">
        <v>94</v>
      </c>
      <c r="V80" s="105"/>
      <c r="W80" s="106" t="n">
        <v>35</v>
      </c>
      <c r="X80" s="102" t="n">
        <v>32</v>
      </c>
      <c r="Y80" s="103" t="n">
        <v>43</v>
      </c>
      <c r="Z80" s="104" t="n">
        <v>75</v>
      </c>
      <c r="AA80" s="105"/>
      <c r="AB80" s="106" t="n">
        <v>35</v>
      </c>
      <c r="AC80" s="107" t="n">
        <v>255</v>
      </c>
      <c r="AD80" s="108" t="n">
        <v>33</v>
      </c>
      <c r="AE80" s="109"/>
      <c r="AF80" s="110"/>
      <c r="AG80" s="90"/>
      <c r="AH80" s="90"/>
      <c r="AI80" s="95"/>
      <c r="AJ80" s="95"/>
      <c r="AK80" s="92"/>
    </row>
    <row r="81" customFormat="false" ht="12" hidden="false" customHeight="true" outlineLevel="0" collapsed="false">
      <c r="A81" s="95" t="n">
        <f aca="false">RANK(AI81,AI$9:AI$101)</f>
        <v>36</v>
      </c>
      <c r="B81" s="1" t="n">
        <v>4</v>
      </c>
      <c r="C81" s="1" t="n">
        <f aca="false">$Z82</f>
        <v>74</v>
      </c>
      <c r="D81" s="96" t="s">
        <v>53</v>
      </c>
      <c r="E81" s="97" t="s">
        <v>170</v>
      </c>
      <c r="F81" s="98"/>
      <c r="G81" s="99" t="s">
        <v>135</v>
      </c>
      <c r="H81" s="100" t="s">
        <v>95</v>
      </c>
      <c r="I81" s="100" t="s">
        <v>50</v>
      </c>
      <c r="J81" s="7" t="s">
        <v>171</v>
      </c>
      <c r="K81" s="7" t="s">
        <v>164</v>
      </c>
      <c r="L81" s="10" t="s">
        <v>93</v>
      </c>
      <c r="M81" s="101" t="s">
        <v>32</v>
      </c>
      <c r="N81" s="102" t="n">
        <v>45</v>
      </c>
      <c r="O81" s="103" t="n">
        <v>42</v>
      </c>
      <c r="P81" s="104" t="n">
        <v>87</v>
      </c>
      <c r="Q81" s="105"/>
      <c r="R81" s="106" t="n">
        <v>39</v>
      </c>
      <c r="S81" s="102" t="n">
        <v>45</v>
      </c>
      <c r="T81" s="103" t="n">
        <v>47</v>
      </c>
      <c r="U81" s="104" t="n">
        <v>92</v>
      </c>
      <c r="V81" s="105"/>
      <c r="W81" s="106" t="n">
        <v>34</v>
      </c>
      <c r="X81" s="102" t="n">
        <v>36</v>
      </c>
      <c r="Y81" s="103" t="n">
        <v>38</v>
      </c>
      <c r="Z81" s="104" t="n">
        <v>74</v>
      </c>
      <c r="AA81" s="105"/>
      <c r="AB81" s="106" t="n">
        <v>37</v>
      </c>
      <c r="AC81" s="107" t="n">
        <v>253</v>
      </c>
      <c r="AD81" s="108" t="n">
        <v>37</v>
      </c>
      <c r="AE81" s="109"/>
      <c r="AF81" s="110" t="n">
        <v>499</v>
      </c>
      <c r="AG81" s="113"/>
      <c r="AH81" s="94"/>
      <c r="AI81" s="114" t="n">
        <f aca="false">$AF81+$AG81</f>
        <v>499</v>
      </c>
      <c r="AJ81" s="95"/>
      <c r="AK81" s="92"/>
    </row>
    <row r="82" customFormat="false" ht="12" hidden="false" customHeight="true" outlineLevel="0" collapsed="false">
      <c r="A82" s="95"/>
      <c r="B82" s="1" t="n">
        <v>4</v>
      </c>
      <c r="C82" s="1" t="n">
        <f aca="false">$A81:$IV81</f>
        <v>74</v>
      </c>
      <c r="D82" s="96"/>
      <c r="E82" s="97"/>
      <c r="F82" s="98"/>
      <c r="G82" s="99"/>
      <c r="H82" s="100"/>
      <c r="I82" s="100"/>
      <c r="J82" s="7"/>
      <c r="K82" s="7"/>
      <c r="L82" s="10"/>
      <c r="M82" s="101" t="s">
        <v>33</v>
      </c>
      <c r="N82" s="102" t="n">
        <v>47</v>
      </c>
      <c r="O82" s="103" t="n">
        <v>44</v>
      </c>
      <c r="P82" s="104" t="n">
        <v>91</v>
      </c>
      <c r="Q82" s="105"/>
      <c r="R82" s="106" t="n">
        <v>35</v>
      </c>
      <c r="S82" s="102" t="n">
        <v>36</v>
      </c>
      <c r="T82" s="103" t="n">
        <v>45</v>
      </c>
      <c r="U82" s="104" t="n">
        <v>81</v>
      </c>
      <c r="V82" s="105"/>
      <c r="W82" s="106" t="n">
        <v>36</v>
      </c>
      <c r="X82" s="102" t="n">
        <v>35</v>
      </c>
      <c r="Y82" s="103" t="n">
        <v>39</v>
      </c>
      <c r="Z82" s="104" t="n">
        <v>74</v>
      </c>
      <c r="AA82" s="105"/>
      <c r="AB82" s="106" t="n">
        <v>36</v>
      </c>
      <c r="AC82" s="107" t="n">
        <v>246</v>
      </c>
      <c r="AD82" s="108" t="n">
        <v>38</v>
      </c>
      <c r="AE82" s="109"/>
      <c r="AF82" s="110"/>
      <c r="AG82" s="113"/>
      <c r="AH82" s="94"/>
      <c r="AI82" s="114"/>
      <c r="AJ82" s="95"/>
      <c r="AK82" s="92"/>
    </row>
    <row r="83" customFormat="false" ht="12" hidden="false" customHeight="true" outlineLevel="0" collapsed="false">
      <c r="A83" s="95" t="n">
        <f aca="false">RANK(AI83,AI$9:AI$101)</f>
        <v>37</v>
      </c>
      <c r="B83" s="1" t="n">
        <v>38</v>
      </c>
      <c r="C83" s="1" t="n">
        <f aca="false">$Z84</f>
        <v>84</v>
      </c>
      <c r="D83" s="96" t="s">
        <v>53</v>
      </c>
      <c r="E83" s="97" t="s">
        <v>172</v>
      </c>
      <c r="F83" s="98"/>
      <c r="G83" s="99" t="n">
        <v>33545</v>
      </c>
      <c r="H83" s="100" t="s">
        <v>140</v>
      </c>
      <c r="I83" s="100" t="s">
        <v>44</v>
      </c>
      <c r="J83" s="7" t="s">
        <v>173</v>
      </c>
      <c r="K83" s="7" t="s">
        <v>119</v>
      </c>
      <c r="L83" s="10" t="s">
        <v>93</v>
      </c>
      <c r="M83" s="101" t="s">
        <v>32</v>
      </c>
      <c r="N83" s="102" t="n">
        <v>47</v>
      </c>
      <c r="O83" s="103" t="n">
        <v>45</v>
      </c>
      <c r="P83" s="104" t="n">
        <v>92</v>
      </c>
      <c r="Q83" s="105"/>
      <c r="R83" s="106" t="n">
        <v>26</v>
      </c>
      <c r="S83" s="102" t="n">
        <v>43</v>
      </c>
      <c r="T83" s="103" t="n">
        <v>45</v>
      </c>
      <c r="U83" s="104" t="n">
        <v>88</v>
      </c>
      <c r="V83" s="105"/>
      <c r="W83" s="106" t="n">
        <v>32</v>
      </c>
      <c r="X83" s="102" t="n">
        <v>20</v>
      </c>
      <c r="Y83" s="103" t="n">
        <v>28</v>
      </c>
      <c r="Z83" s="104" t="n">
        <v>48</v>
      </c>
      <c r="AA83" s="105"/>
      <c r="AB83" s="106" t="n">
        <v>41</v>
      </c>
      <c r="AC83" s="107" t="n">
        <v>228</v>
      </c>
      <c r="AD83" s="108" t="n">
        <v>41</v>
      </c>
      <c r="AE83" s="109"/>
      <c r="AF83" s="110" t="n">
        <v>488</v>
      </c>
      <c r="AG83" s="90"/>
      <c r="AH83" s="90"/>
      <c r="AI83" s="114" t="n">
        <f aca="false">$AF83+$AG83</f>
        <v>488</v>
      </c>
      <c r="AJ83" s="95"/>
      <c r="AK83" s="92"/>
    </row>
    <row r="84" customFormat="false" ht="12" hidden="false" customHeight="true" outlineLevel="0" collapsed="false">
      <c r="A84" s="95"/>
      <c r="B84" s="1" t="n">
        <v>38</v>
      </c>
      <c r="C84" s="1" t="n">
        <f aca="false">$A83:$IV83</f>
        <v>84</v>
      </c>
      <c r="D84" s="96"/>
      <c r="E84" s="97"/>
      <c r="F84" s="98"/>
      <c r="G84" s="99"/>
      <c r="H84" s="100"/>
      <c r="I84" s="100"/>
      <c r="J84" s="7"/>
      <c r="K84" s="7"/>
      <c r="L84" s="10"/>
      <c r="M84" s="101" t="s">
        <v>33</v>
      </c>
      <c r="N84" s="102" t="n">
        <v>46</v>
      </c>
      <c r="O84" s="103" t="n">
        <v>42</v>
      </c>
      <c r="P84" s="104" t="n">
        <v>88</v>
      </c>
      <c r="Q84" s="105"/>
      <c r="R84" s="106" t="n">
        <v>40</v>
      </c>
      <c r="S84" s="102" t="n">
        <v>47</v>
      </c>
      <c r="T84" s="103" t="n">
        <v>41</v>
      </c>
      <c r="U84" s="104" t="n">
        <v>88</v>
      </c>
      <c r="V84" s="105"/>
      <c r="W84" s="106" t="n">
        <v>39</v>
      </c>
      <c r="X84" s="102" t="n">
        <v>42</v>
      </c>
      <c r="Y84" s="103" t="n">
        <v>42</v>
      </c>
      <c r="Z84" s="104" t="n">
        <v>84</v>
      </c>
      <c r="AA84" s="105"/>
      <c r="AB84" s="106" t="n">
        <v>37</v>
      </c>
      <c r="AC84" s="107" t="n">
        <v>260</v>
      </c>
      <c r="AD84" s="108" t="n">
        <v>32</v>
      </c>
      <c r="AE84" s="109"/>
      <c r="AF84" s="110"/>
      <c r="AG84" s="90"/>
      <c r="AH84" s="90"/>
      <c r="AI84" s="114"/>
      <c r="AJ84" s="95"/>
      <c r="AK84" s="92"/>
    </row>
    <row r="85" customFormat="false" ht="12" hidden="false" customHeight="true" outlineLevel="0" collapsed="false">
      <c r="A85" s="95" t="n">
        <f aca="false">RANK(AI85,AI$9:AI$101)</f>
        <v>38</v>
      </c>
      <c r="B85" s="1" t="n">
        <v>22</v>
      </c>
      <c r="C85" s="1" t="n">
        <f aca="false">$Z86</f>
        <v>77</v>
      </c>
      <c r="D85" s="96" t="s">
        <v>53</v>
      </c>
      <c r="E85" s="97" t="s">
        <v>174</v>
      </c>
      <c r="F85" s="98"/>
      <c r="G85" s="99" t="s">
        <v>110</v>
      </c>
      <c r="H85" s="100" t="s">
        <v>121</v>
      </c>
      <c r="I85" s="100" t="s">
        <v>28</v>
      </c>
      <c r="J85" s="7" t="s">
        <v>175</v>
      </c>
      <c r="K85" s="7" t="s">
        <v>176</v>
      </c>
      <c r="L85" s="10" t="s">
        <v>89</v>
      </c>
      <c r="M85" s="101" t="s">
        <v>32</v>
      </c>
      <c r="N85" s="102" t="n">
        <v>41</v>
      </c>
      <c r="O85" s="103" t="n">
        <v>45</v>
      </c>
      <c r="P85" s="104" t="n">
        <v>86</v>
      </c>
      <c r="Q85" s="105"/>
      <c r="R85" s="106" t="n">
        <v>40</v>
      </c>
      <c r="S85" s="102" t="n">
        <v>38</v>
      </c>
      <c r="T85" s="103" t="n">
        <v>43</v>
      </c>
      <c r="U85" s="104" t="n">
        <v>81</v>
      </c>
      <c r="V85" s="105"/>
      <c r="W85" s="106" t="n">
        <v>39</v>
      </c>
      <c r="X85" s="102" t="n">
        <v>41</v>
      </c>
      <c r="Y85" s="103" t="n">
        <v>37</v>
      </c>
      <c r="Z85" s="104" t="n">
        <v>78</v>
      </c>
      <c r="AA85" s="105"/>
      <c r="AB85" s="106" t="n">
        <v>38</v>
      </c>
      <c r="AC85" s="107" t="n">
        <v>245</v>
      </c>
      <c r="AD85" s="108" t="n">
        <v>38</v>
      </c>
      <c r="AE85" s="109"/>
      <c r="AF85" s="110" t="n">
        <v>485</v>
      </c>
      <c r="AG85" s="90"/>
      <c r="AH85" s="90"/>
      <c r="AI85" s="114" t="n">
        <f aca="false">$AF85+$AG85</f>
        <v>485</v>
      </c>
      <c r="AJ85" s="95"/>
      <c r="AK85" s="92"/>
    </row>
    <row r="86" customFormat="false" ht="12" hidden="false" customHeight="true" outlineLevel="0" collapsed="false">
      <c r="A86" s="95"/>
      <c r="B86" s="1" t="n">
        <v>22</v>
      </c>
      <c r="C86" s="1" t="n">
        <f aca="false">$A85:$IV85</f>
        <v>77</v>
      </c>
      <c r="D86" s="96"/>
      <c r="E86" s="97"/>
      <c r="F86" s="98"/>
      <c r="G86" s="99"/>
      <c r="H86" s="100"/>
      <c r="I86" s="100"/>
      <c r="J86" s="7"/>
      <c r="K86" s="7"/>
      <c r="L86" s="10"/>
      <c r="M86" s="101" t="s">
        <v>33</v>
      </c>
      <c r="N86" s="102" t="n">
        <v>41</v>
      </c>
      <c r="O86" s="103" t="n">
        <v>43</v>
      </c>
      <c r="P86" s="104" t="n">
        <v>84</v>
      </c>
      <c r="Q86" s="105"/>
      <c r="R86" s="106" t="n">
        <v>37</v>
      </c>
      <c r="S86" s="102" t="n">
        <v>37</v>
      </c>
      <c r="T86" s="103" t="n">
        <v>42</v>
      </c>
      <c r="U86" s="104" t="n">
        <v>79</v>
      </c>
      <c r="V86" s="105"/>
      <c r="W86" s="106" t="n">
        <v>38</v>
      </c>
      <c r="X86" s="102" t="n">
        <v>36</v>
      </c>
      <c r="Y86" s="103" t="n">
        <v>41</v>
      </c>
      <c r="Z86" s="104" t="n">
        <v>77</v>
      </c>
      <c r="AA86" s="105"/>
      <c r="AB86" s="106" t="n">
        <v>38</v>
      </c>
      <c r="AC86" s="107" t="n">
        <v>240</v>
      </c>
      <c r="AD86" s="108" t="n">
        <v>39</v>
      </c>
      <c r="AE86" s="109"/>
      <c r="AF86" s="110"/>
      <c r="AG86" s="90"/>
      <c r="AH86" s="90"/>
      <c r="AI86" s="114"/>
      <c r="AJ86" s="95"/>
      <c r="AK86" s="92"/>
    </row>
    <row r="87" customFormat="false" ht="12" hidden="false" customHeight="true" outlineLevel="0" collapsed="false">
      <c r="A87" s="95" t="n">
        <f aca="false">RANK(AI87,AI$9:AI$101)</f>
        <v>39</v>
      </c>
      <c r="B87" s="1" t="n">
        <v>8</v>
      </c>
      <c r="C87" s="1" t="n">
        <f aca="false">$Z88</f>
        <v>86</v>
      </c>
      <c r="D87" s="96" t="s">
        <v>24</v>
      </c>
      <c r="E87" s="97" t="s">
        <v>177</v>
      </c>
      <c r="F87" s="98" t="s">
        <v>68</v>
      </c>
      <c r="G87" s="99" t="n">
        <v>29139</v>
      </c>
      <c r="H87" s="100" t="s">
        <v>128</v>
      </c>
      <c r="I87" s="100" t="s">
        <v>178</v>
      </c>
      <c r="J87" s="7" t="s">
        <v>179</v>
      </c>
      <c r="K87" s="7" t="s">
        <v>46</v>
      </c>
      <c r="L87" s="10" t="s">
        <v>31</v>
      </c>
      <c r="M87" s="101" t="s">
        <v>32</v>
      </c>
      <c r="N87" s="102" t="n">
        <v>40</v>
      </c>
      <c r="O87" s="103" t="n">
        <v>37</v>
      </c>
      <c r="P87" s="104" t="n">
        <v>77</v>
      </c>
      <c r="Q87" s="105"/>
      <c r="R87" s="106" t="n">
        <v>42</v>
      </c>
      <c r="S87" s="102" t="n">
        <v>41</v>
      </c>
      <c r="T87" s="103" t="n">
        <v>16</v>
      </c>
      <c r="U87" s="104" t="n">
        <v>57</v>
      </c>
      <c r="V87" s="105"/>
      <c r="W87" s="106" t="n">
        <v>42</v>
      </c>
      <c r="X87" s="102" t="n">
        <v>43</v>
      </c>
      <c r="Y87" s="103" t="n">
        <v>40</v>
      </c>
      <c r="Z87" s="104" t="n">
        <v>83</v>
      </c>
      <c r="AA87" s="105"/>
      <c r="AB87" s="106" t="n">
        <v>42</v>
      </c>
      <c r="AC87" s="107" t="n">
        <v>217</v>
      </c>
      <c r="AD87" s="108" t="n">
        <v>42</v>
      </c>
      <c r="AE87" s="109"/>
      <c r="AF87" s="110" t="n">
        <v>469</v>
      </c>
      <c r="AG87" s="90"/>
      <c r="AH87" s="90"/>
      <c r="AI87" s="114" t="n">
        <f aca="false">$AF87+$AG87</f>
        <v>469</v>
      </c>
      <c r="AJ87" s="95"/>
      <c r="AK87" s="92"/>
    </row>
    <row r="88" customFormat="false" ht="12" hidden="false" customHeight="true" outlineLevel="0" collapsed="false">
      <c r="A88" s="95"/>
      <c r="B88" s="1" t="n">
        <v>8</v>
      </c>
      <c r="C88" s="1" t="n">
        <f aca="false">$A87:$IV87</f>
        <v>86</v>
      </c>
      <c r="D88" s="96"/>
      <c r="E88" s="97"/>
      <c r="F88" s="98"/>
      <c r="G88" s="99"/>
      <c r="H88" s="100"/>
      <c r="I88" s="100"/>
      <c r="J88" s="7"/>
      <c r="K88" s="7"/>
      <c r="L88" s="10"/>
      <c r="M88" s="101" t="s">
        <v>33</v>
      </c>
      <c r="N88" s="102" t="n">
        <v>45</v>
      </c>
      <c r="O88" s="103" t="n">
        <v>43</v>
      </c>
      <c r="P88" s="104" t="n">
        <v>88</v>
      </c>
      <c r="Q88" s="105"/>
      <c r="R88" s="106" t="n">
        <v>41</v>
      </c>
      <c r="S88" s="102" t="n">
        <v>40</v>
      </c>
      <c r="T88" s="103" t="n">
        <v>38</v>
      </c>
      <c r="U88" s="104" t="n">
        <v>78</v>
      </c>
      <c r="V88" s="105"/>
      <c r="W88" s="106" t="n">
        <v>41</v>
      </c>
      <c r="X88" s="102" t="n">
        <v>46</v>
      </c>
      <c r="Y88" s="103" t="n">
        <v>40</v>
      </c>
      <c r="Z88" s="104" t="n">
        <v>86</v>
      </c>
      <c r="AA88" s="105"/>
      <c r="AB88" s="106" t="n">
        <v>39</v>
      </c>
      <c r="AC88" s="107" t="n">
        <v>252</v>
      </c>
      <c r="AD88" s="108" t="n">
        <v>35</v>
      </c>
      <c r="AE88" s="109"/>
      <c r="AF88" s="110"/>
      <c r="AG88" s="90"/>
      <c r="AH88" s="90"/>
      <c r="AI88" s="114"/>
      <c r="AJ88" s="95"/>
      <c r="AK88" s="92"/>
    </row>
    <row r="89" customFormat="false" ht="12" hidden="false" customHeight="true" outlineLevel="0" collapsed="false">
      <c r="A89" s="95" t="n">
        <f aca="false">RANK(AI89,AI$9:AI$101)</f>
        <v>40</v>
      </c>
      <c r="B89" s="1" t="n">
        <v>41</v>
      </c>
      <c r="C89" s="1" t="n">
        <f aca="false">$Z90</f>
        <v>56</v>
      </c>
      <c r="D89" s="96" t="s">
        <v>41</v>
      </c>
      <c r="E89" s="97" t="s">
        <v>180</v>
      </c>
      <c r="F89" s="98" t="s">
        <v>168</v>
      </c>
      <c r="G89" s="99" t="n">
        <v>32308</v>
      </c>
      <c r="H89" s="100" t="s">
        <v>77</v>
      </c>
      <c r="I89" s="100" t="s">
        <v>149</v>
      </c>
      <c r="J89" s="7" t="s">
        <v>181</v>
      </c>
      <c r="K89" s="7" t="s">
        <v>79</v>
      </c>
      <c r="L89" s="10" t="s">
        <v>31</v>
      </c>
      <c r="M89" s="101" t="s">
        <v>32</v>
      </c>
      <c r="N89" s="102" t="n">
        <v>39</v>
      </c>
      <c r="O89" s="103" t="n">
        <v>40</v>
      </c>
      <c r="P89" s="104" t="n">
        <v>79</v>
      </c>
      <c r="Q89" s="105"/>
      <c r="R89" s="106" t="n">
        <v>41</v>
      </c>
      <c r="S89" s="102" t="n">
        <v>39</v>
      </c>
      <c r="T89" s="103" t="n">
        <v>38</v>
      </c>
      <c r="U89" s="104" t="n">
        <v>77</v>
      </c>
      <c r="V89" s="105"/>
      <c r="W89" s="106" t="n">
        <v>41</v>
      </c>
      <c r="X89" s="102" t="n">
        <v>40</v>
      </c>
      <c r="Y89" s="103" t="n">
        <v>36</v>
      </c>
      <c r="Z89" s="104" t="n">
        <v>76</v>
      </c>
      <c r="AA89" s="105"/>
      <c r="AB89" s="106" t="n">
        <v>39</v>
      </c>
      <c r="AC89" s="107" t="n">
        <v>232</v>
      </c>
      <c r="AD89" s="108" t="n">
        <v>39</v>
      </c>
      <c r="AE89" s="109"/>
      <c r="AF89" s="110" t="n">
        <v>460</v>
      </c>
      <c r="AG89" s="90"/>
      <c r="AH89" s="90"/>
      <c r="AI89" s="114" t="n">
        <f aca="false">$AF89+$AG89</f>
        <v>460</v>
      </c>
      <c r="AJ89" s="95"/>
      <c r="AK89" s="92"/>
    </row>
    <row r="90" customFormat="false" ht="12" hidden="false" customHeight="true" outlineLevel="0" collapsed="false">
      <c r="A90" s="95"/>
      <c r="B90" s="1" t="n">
        <v>41</v>
      </c>
      <c r="C90" s="1" t="n">
        <f aca="false">$A89:$IV89</f>
        <v>56</v>
      </c>
      <c r="D90" s="96"/>
      <c r="E90" s="97"/>
      <c r="F90" s="98"/>
      <c r="G90" s="99"/>
      <c r="H90" s="100"/>
      <c r="I90" s="100"/>
      <c r="J90" s="7"/>
      <c r="K90" s="7"/>
      <c r="L90" s="10"/>
      <c r="M90" s="101" t="s">
        <v>33</v>
      </c>
      <c r="N90" s="102" t="n">
        <v>43</v>
      </c>
      <c r="O90" s="103" t="n">
        <v>46</v>
      </c>
      <c r="P90" s="104" t="n">
        <v>89</v>
      </c>
      <c r="Q90" s="105"/>
      <c r="R90" s="106" t="n">
        <v>39</v>
      </c>
      <c r="S90" s="102" t="n">
        <v>44</v>
      </c>
      <c r="T90" s="103" t="n">
        <v>39</v>
      </c>
      <c r="U90" s="104" t="n">
        <v>83</v>
      </c>
      <c r="V90" s="105"/>
      <c r="W90" s="106" t="n">
        <v>39</v>
      </c>
      <c r="X90" s="102" t="n">
        <v>30</v>
      </c>
      <c r="Y90" s="103" t="n">
        <v>26</v>
      </c>
      <c r="Z90" s="104" t="n">
        <v>56</v>
      </c>
      <c r="AA90" s="105"/>
      <c r="AB90" s="106" t="n">
        <v>41</v>
      </c>
      <c r="AC90" s="107" t="n">
        <v>228</v>
      </c>
      <c r="AD90" s="108" t="n">
        <v>41</v>
      </c>
      <c r="AE90" s="109"/>
      <c r="AF90" s="110"/>
      <c r="AG90" s="90"/>
      <c r="AH90" s="90"/>
      <c r="AI90" s="114"/>
      <c r="AJ90" s="95"/>
      <c r="AK90" s="92"/>
    </row>
    <row r="91" customFormat="false" ht="12" hidden="false" customHeight="true" outlineLevel="0" collapsed="false">
      <c r="A91" s="95" t="n">
        <f aca="false">RANK(AI91,AI$9:AI$101)</f>
        <v>41</v>
      </c>
      <c r="B91" s="1" t="n">
        <v>9</v>
      </c>
      <c r="C91" s="1" t="n">
        <f aca="false">$Z92</f>
        <v>0</v>
      </c>
      <c r="D91" s="96" t="s">
        <v>41</v>
      </c>
      <c r="E91" s="97" t="s">
        <v>182</v>
      </c>
      <c r="F91" s="98" t="n">
        <v>21</v>
      </c>
      <c r="G91" s="99" t="s">
        <v>183</v>
      </c>
      <c r="H91" s="100" t="s">
        <v>184</v>
      </c>
      <c r="I91" s="100" t="s">
        <v>185</v>
      </c>
      <c r="J91" s="7" t="s">
        <v>186</v>
      </c>
      <c r="K91" s="7" t="s">
        <v>187</v>
      </c>
      <c r="L91" s="10" t="s">
        <v>89</v>
      </c>
      <c r="M91" s="101" t="s">
        <v>32</v>
      </c>
      <c r="N91" s="102" t="n">
        <v>47</v>
      </c>
      <c r="O91" s="103" t="n">
        <v>45</v>
      </c>
      <c r="P91" s="104" t="n">
        <v>92</v>
      </c>
      <c r="Q91" s="105"/>
      <c r="R91" s="106" t="n">
        <v>26</v>
      </c>
      <c r="S91" s="102" t="n">
        <v>46</v>
      </c>
      <c r="T91" s="103" t="n">
        <v>44</v>
      </c>
      <c r="U91" s="104" t="n">
        <v>90</v>
      </c>
      <c r="V91" s="105"/>
      <c r="W91" s="106" t="n">
        <v>26</v>
      </c>
      <c r="X91" s="102" t="n">
        <v>42</v>
      </c>
      <c r="Y91" s="103" t="n">
        <v>44</v>
      </c>
      <c r="Z91" s="104" t="n">
        <v>86</v>
      </c>
      <c r="AA91" s="105"/>
      <c r="AB91" s="106" t="n">
        <v>23</v>
      </c>
      <c r="AC91" s="107" t="n">
        <v>268</v>
      </c>
      <c r="AD91" s="108" t="n">
        <v>23</v>
      </c>
      <c r="AE91" s="109"/>
      <c r="AF91" s="110" t="n">
        <v>268</v>
      </c>
      <c r="AG91" s="90"/>
      <c r="AH91" s="90"/>
      <c r="AI91" s="114" t="n">
        <f aca="false">$AF91+$AG91</f>
        <v>268</v>
      </c>
      <c r="AJ91" s="95"/>
      <c r="AK91" s="92"/>
    </row>
    <row r="92" customFormat="false" ht="12" hidden="false" customHeight="true" outlineLevel="0" collapsed="false">
      <c r="A92" s="95"/>
      <c r="B92" s="1" t="n">
        <v>9</v>
      </c>
      <c r="C92" s="1" t="n">
        <f aca="false">$A91:$IV91</f>
        <v>0</v>
      </c>
      <c r="D92" s="96"/>
      <c r="E92" s="97"/>
      <c r="F92" s="98"/>
      <c r="G92" s="99"/>
      <c r="H92" s="100"/>
      <c r="I92" s="100"/>
      <c r="J92" s="7"/>
      <c r="K92" s="7"/>
      <c r="L92" s="10"/>
      <c r="M92" s="101" t="s">
        <v>33</v>
      </c>
      <c r="N92" s="102"/>
      <c r="O92" s="103"/>
      <c r="P92" s="104"/>
      <c r="Q92" s="105"/>
      <c r="R92" s="106"/>
      <c r="S92" s="102"/>
      <c r="T92" s="103"/>
      <c r="U92" s="104"/>
      <c r="V92" s="105"/>
      <c r="W92" s="106"/>
      <c r="X92" s="102"/>
      <c r="Y92" s="103"/>
      <c r="Z92" s="104"/>
      <c r="AA92" s="105"/>
      <c r="AB92" s="106"/>
      <c r="AC92" s="107"/>
      <c r="AD92" s="108"/>
      <c r="AE92" s="109"/>
      <c r="AF92" s="110"/>
      <c r="AG92" s="90"/>
      <c r="AH92" s="90"/>
      <c r="AI92" s="114"/>
      <c r="AJ92" s="95"/>
      <c r="AK92" s="92"/>
    </row>
    <row r="93" customFormat="false" ht="12" hidden="false" customHeight="true" outlineLevel="0" collapsed="false">
      <c r="A93" s="95" t="n">
        <f aca="false">RANK(AI93,AI$9:AI$101)</f>
        <v>42</v>
      </c>
      <c r="B93" s="1" t="n">
        <v>17</v>
      </c>
      <c r="C93" s="1" t="n">
        <f aca="false">$Z94</f>
        <v>0</v>
      </c>
      <c r="D93" s="96" t="s">
        <v>53</v>
      </c>
      <c r="E93" s="97" t="s">
        <v>188</v>
      </c>
      <c r="F93" s="98"/>
      <c r="G93" s="99" t="s">
        <v>189</v>
      </c>
      <c r="H93" s="100" t="s">
        <v>95</v>
      </c>
      <c r="I93" s="100" t="s">
        <v>50</v>
      </c>
      <c r="J93" s="7" t="s">
        <v>97</v>
      </c>
      <c r="K93" s="7" t="s">
        <v>190</v>
      </c>
      <c r="L93" s="10" t="s">
        <v>31</v>
      </c>
      <c r="M93" s="101" t="s">
        <v>32</v>
      </c>
      <c r="N93" s="102" t="n">
        <v>46</v>
      </c>
      <c r="O93" s="103" t="n">
        <v>47</v>
      </c>
      <c r="P93" s="104" t="n">
        <v>93</v>
      </c>
      <c r="Q93" s="105"/>
      <c r="R93" s="106" t="n">
        <v>23</v>
      </c>
      <c r="S93" s="102" t="n">
        <v>43</v>
      </c>
      <c r="T93" s="103" t="n">
        <v>47</v>
      </c>
      <c r="U93" s="104" t="n">
        <v>90</v>
      </c>
      <c r="V93" s="105"/>
      <c r="W93" s="106" t="n">
        <v>25</v>
      </c>
      <c r="X93" s="102" t="n">
        <v>39</v>
      </c>
      <c r="Y93" s="103" t="n">
        <v>10</v>
      </c>
      <c r="Z93" s="104" t="n">
        <v>49</v>
      </c>
      <c r="AA93" s="105"/>
      <c r="AB93" s="106" t="n">
        <v>39</v>
      </c>
      <c r="AC93" s="107" t="n">
        <v>232</v>
      </c>
      <c r="AD93" s="108" t="n">
        <v>39</v>
      </c>
      <c r="AE93" s="109"/>
      <c r="AF93" s="110" t="n">
        <v>232</v>
      </c>
      <c r="AG93" s="113"/>
      <c r="AH93" s="94"/>
      <c r="AI93" s="114" t="n">
        <f aca="false">$AF93+$AG93</f>
        <v>232</v>
      </c>
      <c r="AJ93" s="95"/>
      <c r="AK93" s="92"/>
    </row>
    <row r="94" customFormat="false" ht="12" hidden="false" customHeight="true" outlineLevel="0" collapsed="false">
      <c r="A94" s="95"/>
      <c r="B94" s="1" t="n">
        <v>17</v>
      </c>
      <c r="C94" s="1" t="n">
        <f aca="false">$A93:$IV93</f>
        <v>0</v>
      </c>
      <c r="D94" s="96"/>
      <c r="E94" s="97"/>
      <c r="F94" s="98"/>
      <c r="G94" s="99"/>
      <c r="H94" s="100"/>
      <c r="I94" s="100"/>
      <c r="J94" s="7"/>
      <c r="K94" s="7"/>
      <c r="L94" s="10"/>
      <c r="M94" s="101" t="s">
        <v>33</v>
      </c>
      <c r="N94" s="102"/>
      <c r="O94" s="103"/>
      <c r="P94" s="104"/>
      <c r="Q94" s="105"/>
      <c r="R94" s="106"/>
      <c r="S94" s="102"/>
      <c r="T94" s="103"/>
      <c r="U94" s="104"/>
      <c r="V94" s="105"/>
      <c r="W94" s="106"/>
      <c r="X94" s="102"/>
      <c r="Y94" s="103"/>
      <c r="Z94" s="104"/>
      <c r="AA94" s="105"/>
      <c r="AB94" s="106"/>
      <c r="AC94" s="107"/>
      <c r="AD94" s="108"/>
      <c r="AE94" s="109"/>
      <c r="AF94" s="110"/>
      <c r="AG94" s="115"/>
      <c r="AH94" s="94"/>
      <c r="AI94" s="114"/>
      <c r="AJ94" s="95"/>
      <c r="AK94" s="92"/>
    </row>
    <row r="95" customFormat="false" ht="12" hidden="false" customHeight="true" outlineLevel="0" collapsed="false">
      <c r="A95" s="95" t="n">
        <f aca="false">RANK(AI95,AI$9:AI$101)</f>
        <v>43</v>
      </c>
      <c r="B95" s="1" t="n">
        <v>43</v>
      </c>
      <c r="C95" s="1" t="n">
        <f aca="false">$Z96</f>
        <v>0</v>
      </c>
      <c r="D95" s="96" t="s">
        <v>53</v>
      </c>
      <c r="E95" s="97" t="s">
        <v>191</v>
      </c>
      <c r="F95" s="98" t="s">
        <v>127</v>
      </c>
      <c r="G95" s="99" t="s">
        <v>153</v>
      </c>
      <c r="H95" s="100" t="s">
        <v>154</v>
      </c>
      <c r="I95" s="100" t="s">
        <v>50</v>
      </c>
      <c r="J95" s="7" t="s">
        <v>65</v>
      </c>
      <c r="K95" s="7" t="s">
        <v>66</v>
      </c>
      <c r="L95" s="10" t="s">
        <v>93</v>
      </c>
      <c r="M95" s="101" t="s">
        <v>32</v>
      </c>
      <c r="N95" s="102" t="n">
        <v>6</v>
      </c>
      <c r="O95" s="103"/>
      <c r="P95" s="104" t="n">
        <v>6</v>
      </c>
      <c r="Q95" s="105"/>
      <c r="R95" s="106" t="n">
        <v>43</v>
      </c>
      <c r="S95" s="102" t="n">
        <v>39</v>
      </c>
      <c r="T95" s="103"/>
      <c r="U95" s="104" t="n">
        <v>39</v>
      </c>
      <c r="V95" s="105"/>
      <c r="W95" s="106" t="n">
        <v>43</v>
      </c>
      <c r="X95" s="102"/>
      <c r="Y95" s="103"/>
      <c r="Z95" s="104" t="n">
        <v>0</v>
      </c>
      <c r="AA95" s="105"/>
      <c r="AB95" s="106" t="n">
        <v>43</v>
      </c>
      <c r="AC95" s="107" t="n">
        <v>45</v>
      </c>
      <c r="AD95" s="108" t="n">
        <v>43</v>
      </c>
      <c r="AE95" s="109"/>
      <c r="AF95" s="110" t="n">
        <v>45</v>
      </c>
      <c r="AG95" s="90"/>
      <c r="AH95" s="90"/>
      <c r="AI95" s="114" t="n">
        <f aca="false">$AF95+$AG95</f>
        <v>45</v>
      </c>
      <c r="AJ95" s="95"/>
      <c r="AK95" s="92"/>
    </row>
    <row r="96" customFormat="false" ht="12" hidden="false" customHeight="true" outlineLevel="0" collapsed="false">
      <c r="A96" s="95"/>
      <c r="B96" s="1" t="n">
        <v>43</v>
      </c>
      <c r="C96" s="1" t="n">
        <f aca="false">$A95:$IV95</f>
        <v>0</v>
      </c>
      <c r="D96" s="96"/>
      <c r="E96" s="97"/>
      <c r="F96" s="98"/>
      <c r="G96" s="99"/>
      <c r="H96" s="100"/>
      <c r="I96" s="100"/>
      <c r="J96" s="7"/>
      <c r="K96" s="7"/>
      <c r="L96" s="10"/>
      <c r="M96" s="101" t="s">
        <v>33</v>
      </c>
      <c r="N96" s="143" t="s">
        <v>192</v>
      </c>
      <c r="O96" s="103"/>
      <c r="P96" s="104"/>
      <c r="Q96" s="105"/>
      <c r="R96" s="106"/>
      <c r="S96" s="102"/>
      <c r="T96" s="103"/>
      <c r="U96" s="104"/>
      <c r="V96" s="105"/>
      <c r="W96" s="106"/>
      <c r="X96" s="102"/>
      <c r="Y96" s="103"/>
      <c r="Z96" s="104"/>
      <c r="AA96" s="105"/>
      <c r="AB96" s="106"/>
      <c r="AC96" s="107" t="n">
        <v>0</v>
      </c>
      <c r="AD96" s="108" t="n">
        <v>42</v>
      </c>
      <c r="AE96" s="109"/>
      <c r="AF96" s="110"/>
      <c r="AG96" s="90"/>
      <c r="AH96" s="90"/>
      <c r="AI96" s="114"/>
      <c r="AJ96" s="95"/>
      <c r="AK96" s="92"/>
    </row>
    <row r="97" s="90" customFormat="true" ht="12" hidden="false" customHeight="true" outlineLevel="0" collapsed="false">
      <c r="A97" s="95" t="n">
        <f aca="false">RANK(AI97,AI$9:AI$101)</f>
        <v>45</v>
      </c>
      <c r="B97" s="1" t="n">
        <v>32</v>
      </c>
      <c r="C97" s="1" t="n">
        <f aca="false">$Z98</f>
        <v>0</v>
      </c>
      <c r="D97" s="96" t="s">
        <v>41</v>
      </c>
      <c r="E97" s="97" t="s">
        <v>193</v>
      </c>
      <c r="F97" s="98" t="s">
        <v>194</v>
      </c>
      <c r="G97" s="99" t="n">
        <v>26354</v>
      </c>
      <c r="H97" s="100" t="s">
        <v>95</v>
      </c>
      <c r="I97" s="100" t="s">
        <v>195</v>
      </c>
      <c r="J97" s="7" t="s">
        <v>196</v>
      </c>
      <c r="K97" s="7" t="s">
        <v>98</v>
      </c>
      <c r="L97" s="10" t="s">
        <v>31</v>
      </c>
      <c r="M97" s="101" t="s">
        <v>32</v>
      </c>
      <c r="N97" s="143" t="s">
        <v>197</v>
      </c>
      <c r="O97" s="103"/>
      <c r="P97" s="104"/>
      <c r="Q97" s="105"/>
      <c r="R97" s="106"/>
      <c r="S97" s="102"/>
      <c r="T97" s="103"/>
      <c r="U97" s="104"/>
      <c r="V97" s="105"/>
      <c r="W97" s="106"/>
      <c r="X97" s="102"/>
      <c r="Y97" s="103"/>
      <c r="Z97" s="104"/>
      <c r="AA97" s="105"/>
      <c r="AB97" s="106"/>
      <c r="AC97" s="107"/>
      <c r="AD97" s="108"/>
      <c r="AE97" s="109"/>
      <c r="AF97" s="110" t="n">
        <v>0</v>
      </c>
      <c r="AI97" s="114" t="n">
        <f aca="false">$AF97+$AG97</f>
        <v>0</v>
      </c>
      <c r="AJ97" s="95"/>
      <c r="AK97" s="92"/>
    </row>
    <row r="98" s="90" customFormat="true" ht="12" hidden="false" customHeight="true" outlineLevel="0" collapsed="false">
      <c r="A98" s="116"/>
      <c r="B98" s="117" t="n">
        <v>32</v>
      </c>
      <c r="C98" s="117" t="n">
        <f aca="false">$A97:$IV97</f>
        <v>0</v>
      </c>
      <c r="D98" s="118"/>
      <c r="E98" s="119"/>
      <c r="F98" s="120"/>
      <c r="G98" s="121"/>
      <c r="H98" s="122"/>
      <c r="I98" s="122"/>
      <c r="J98" s="123"/>
      <c r="K98" s="123"/>
      <c r="L98" s="124"/>
      <c r="M98" s="125" t="s">
        <v>33</v>
      </c>
      <c r="N98" s="126"/>
      <c r="O98" s="127"/>
      <c r="P98" s="128"/>
      <c r="Q98" s="117"/>
      <c r="R98" s="129"/>
      <c r="S98" s="126"/>
      <c r="T98" s="127"/>
      <c r="U98" s="128"/>
      <c r="V98" s="117"/>
      <c r="W98" s="129"/>
      <c r="X98" s="126"/>
      <c r="Y98" s="127"/>
      <c r="Z98" s="128"/>
      <c r="AA98" s="117"/>
      <c r="AB98" s="129"/>
      <c r="AC98" s="130"/>
      <c r="AD98" s="131"/>
      <c r="AE98" s="132"/>
      <c r="AF98" s="133"/>
      <c r="AG98" s="144"/>
      <c r="AH98" s="144"/>
      <c r="AI98" s="135"/>
      <c r="AJ98" s="116"/>
      <c r="AK98" s="136"/>
    </row>
    <row r="99" customFormat="false" ht="12.75" hidden="false" customHeight="false" outlineLevel="0" collapsed="false">
      <c r="B99" s="1"/>
      <c r="C99" s="1"/>
      <c r="D99" s="9"/>
      <c r="E99" s="9"/>
      <c r="F99" s="9"/>
      <c r="H99" s="9"/>
      <c r="I99" s="9"/>
      <c r="J99" s="9"/>
      <c r="K99" s="9"/>
      <c r="L99" s="1"/>
      <c r="M99" s="1"/>
      <c r="N99" s="9"/>
      <c r="O99" s="9"/>
      <c r="P99" s="9"/>
      <c r="U99" s="9"/>
      <c r="Z99" s="9"/>
      <c r="AC99" s="9"/>
      <c r="AF99" s="9"/>
      <c r="AI99" s="1"/>
      <c r="AK99" s="115"/>
    </row>
    <row r="100" customFormat="false" ht="12.75" hidden="false" customHeight="false" outlineLevel="0" collapsed="false">
      <c r="B100" s="1"/>
      <c r="C100" s="1"/>
      <c r="D100" s="9"/>
      <c r="E100" s="9"/>
      <c r="F100" s="9"/>
      <c r="H100" s="9"/>
      <c r="I100" s="9"/>
      <c r="J100" s="9"/>
      <c r="K100" s="9"/>
      <c r="L100" s="1"/>
      <c r="M100" s="1"/>
      <c r="N100" s="9"/>
      <c r="O100" s="9"/>
      <c r="P100" s="9"/>
      <c r="U100" s="9"/>
      <c r="Z100" s="9"/>
      <c r="AC100" s="9"/>
      <c r="AF100" s="9"/>
      <c r="AI100" s="1"/>
      <c r="AK100" s="115"/>
    </row>
    <row r="101" s="90" customFormat="true" ht="12" hidden="false" customHeight="true" outlineLevel="0" collapsed="false">
      <c r="A101" s="105"/>
      <c r="B101" s="105"/>
      <c r="C101" s="105"/>
      <c r="D101" s="115"/>
      <c r="E101" s="97"/>
      <c r="F101" s="98"/>
      <c r="G101" s="137"/>
      <c r="H101" s="7"/>
      <c r="I101" s="7"/>
      <c r="J101" s="7"/>
      <c r="K101" s="7"/>
      <c r="L101" s="94"/>
      <c r="M101" s="105"/>
      <c r="N101" s="138"/>
      <c r="O101" s="138"/>
      <c r="P101" s="105"/>
      <c r="Q101" s="105"/>
      <c r="R101" s="139"/>
      <c r="S101" s="138"/>
      <c r="T101" s="138"/>
      <c r="U101" s="105"/>
      <c r="V101" s="105"/>
      <c r="W101" s="139"/>
      <c r="X101" s="138"/>
      <c r="Y101" s="138"/>
      <c r="Z101" s="105"/>
      <c r="AA101" s="105"/>
      <c r="AB101" s="139"/>
      <c r="AC101" s="140"/>
      <c r="AD101" s="108"/>
      <c r="AF101" s="145" t="s">
        <v>198</v>
      </c>
      <c r="AG101" s="113"/>
      <c r="AH101" s="94"/>
      <c r="AI101" s="142"/>
      <c r="AJ101" s="115"/>
      <c r="AK101" s="115"/>
    </row>
    <row r="102" customFormat="false" ht="15" hidden="false" customHeight="false" outlineLevel="0" collapsed="false">
      <c r="B102" s="1"/>
      <c r="C102" s="1"/>
      <c r="D102" s="9"/>
      <c r="E102" s="9"/>
      <c r="F102" s="9"/>
      <c r="H102" s="9"/>
      <c r="I102" s="9"/>
      <c r="J102" s="9"/>
      <c r="K102" s="9"/>
      <c r="L102" s="1"/>
      <c r="M102" s="1"/>
      <c r="N102" s="146" t="s">
        <v>199</v>
      </c>
      <c r="O102" s="9"/>
      <c r="P102" s="1"/>
      <c r="U102" s="9"/>
      <c r="Z102" s="9"/>
      <c r="AC102" s="9"/>
      <c r="AF102" s="9"/>
      <c r="AI102" s="9"/>
      <c r="AQ102" s="7" t="s">
        <v>86</v>
      </c>
      <c r="AR102" s="147"/>
      <c r="AS102" s="147"/>
      <c r="AT102" s="115"/>
      <c r="AU102" s="6"/>
      <c r="AV102" s="5"/>
      <c r="AW102" s="6"/>
      <c r="AX102" s="5" t="n">
        <v>116</v>
      </c>
    </row>
    <row r="103" customFormat="false" ht="12.75" hidden="false" customHeight="false" outlineLevel="0" collapsed="false">
      <c r="B103" s="1"/>
      <c r="C103" s="1"/>
      <c r="D103" s="9"/>
      <c r="E103" s="9"/>
      <c r="F103" s="9"/>
      <c r="H103" s="9"/>
      <c r="I103" s="9"/>
      <c r="J103" s="9"/>
      <c r="K103" s="9"/>
      <c r="L103" s="1"/>
      <c r="M103" s="1"/>
      <c r="N103" s="9"/>
      <c r="O103" s="9"/>
      <c r="P103" s="9"/>
      <c r="U103" s="9"/>
      <c r="Z103" s="9"/>
      <c r="AC103" s="9"/>
      <c r="AF103" s="9"/>
      <c r="AI103" s="9"/>
      <c r="AQ103" s="7" t="s">
        <v>27</v>
      </c>
      <c r="AR103" s="147"/>
      <c r="AS103" s="147"/>
      <c r="AT103" s="115"/>
      <c r="AU103" s="6"/>
      <c r="AV103" s="5"/>
      <c r="AW103" s="6"/>
      <c r="AX103" s="5" t="n">
        <v>102</v>
      </c>
    </row>
    <row r="104" customFormat="false" ht="12.75" hidden="false" customHeight="false" outlineLevel="0" collapsed="false">
      <c r="B104" s="1"/>
      <c r="C104" s="1"/>
      <c r="D104" s="9"/>
      <c r="E104" s="9"/>
      <c r="F104" s="9"/>
      <c r="H104" s="9"/>
      <c r="I104" s="9"/>
      <c r="J104" s="9"/>
      <c r="K104" s="9"/>
      <c r="L104" s="1"/>
      <c r="M104" s="1"/>
      <c r="N104" s="9"/>
      <c r="O104" s="9"/>
      <c r="P104" s="9"/>
      <c r="U104" s="9"/>
      <c r="Z104" s="9"/>
      <c r="AC104" s="9"/>
      <c r="AF104" s="9"/>
      <c r="AI104" s="9"/>
      <c r="AQ104" s="7" t="s">
        <v>56</v>
      </c>
      <c r="AR104" s="147"/>
      <c r="AS104" s="147"/>
      <c r="AT104" s="115"/>
      <c r="AU104" s="6"/>
      <c r="AV104" s="5"/>
      <c r="AW104" s="6"/>
      <c r="AX104" s="5" t="n">
        <v>70</v>
      </c>
    </row>
    <row r="105" customFormat="false" ht="12.75" hidden="false" customHeight="false" outlineLevel="0" collapsed="false">
      <c r="B105" s="1"/>
      <c r="C105" s="1"/>
      <c r="D105" s="9"/>
      <c r="E105" s="9"/>
      <c r="F105" s="9"/>
      <c r="H105" s="9"/>
      <c r="I105" s="9"/>
      <c r="J105" s="9"/>
      <c r="K105" s="9"/>
      <c r="L105" s="1"/>
      <c r="M105" s="1"/>
      <c r="N105" s="9"/>
      <c r="O105" s="9"/>
      <c r="P105" s="9"/>
      <c r="U105" s="9"/>
      <c r="Z105" s="9"/>
      <c r="AC105" s="9"/>
      <c r="AF105" s="9"/>
      <c r="AI105" s="9"/>
      <c r="AQ105" s="7" t="s">
        <v>49</v>
      </c>
      <c r="AR105" s="147"/>
      <c r="AS105" s="147"/>
      <c r="AT105" s="115"/>
      <c r="AU105" s="6"/>
      <c r="AV105" s="5"/>
      <c r="AW105" s="6"/>
      <c r="AX105" s="5" t="n">
        <v>58</v>
      </c>
    </row>
    <row r="106" customFormat="false" ht="12.75" hidden="false" customHeight="false" outlineLevel="0" collapsed="false">
      <c r="B106" s="1"/>
      <c r="C106" s="1"/>
      <c r="D106" s="9"/>
      <c r="E106" s="9"/>
      <c r="F106" s="9"/>
      <c r="H106" s="9"/>
      <c r="I106" s="9"/>
      <c r="J106" s="9"/>
      <c r="K106" s="9"/>
      <c r="L106" s="1"/>
      <c r="M106" s="1"/>
      <c r="N106" s="9"/>
      <c r="O106" s="9"/>
      <c r="P106" s="9"/>
      <c r="U106" s="9"/>
      <c r="Z106" s="9"/>
      <c r="AC106" s="9"/>
      <c r="AF106" s="9"/>
      <c r="AI106" s="9"/>
      <c r="AQ106" s="7" t="s">
        <v>63</v>
      </c>
      <c r="AR106" s="147"/>
      <c r="AS106" s="147"/>
      <c r="AT106" s="115"/>
      <c r="AU106" s="6"/>
      <c r="AV106" s="5"/>
      <c r="AW106" s="6"/>
      <c r="AX106" s="5" t="n">
        <v>19</v>
      </c>
    </row>
    <row r="107" customFormat="false" ht="12.75" hidden="false" customHeight="false" outlineLevel="0" collapsed="false">
      <c r="B107" s="1"/>
      <c r="C107" s="1"/>
      <c r="D107" s="9"/>
      <c r="E107" s="9"/>
      <c r="F107" s="9"/>
      <c r="H107" s="9"/>
      <c r="I107" s="9"/>
      <c r="J107" s="9"/>
      <c r="K107" s="9"/>
      <c r="L107" s="1"/>
      <c r="M107" s="1"/>
      <c r="N107" s="9"/>
      <c r="O107" s="9"/>
      <c r="P107" s="9"/>
      <c r="U107" s="9"/>
      <c r="Z107" s="9"/>
      <c r="AC107" s="9"/>
      <c r="AF107" s="9"/>
      <c r="AI107" s="9"/>
      <c r="AQ107" s="7" t="s">
        <v>121</v>
      </c>
      <c r="AR107" s="147"/>
      <c r="AS107" s="147"/>
      <c r="AT107" s="115"/>
      <c r="AU107" s="6"/>
      <c r="AV107" s="5"/>
      <c r="AW107" s="6"/>
      <c r="AX107" s="5" t="n">
        <v>18</v>
      </c>
    </row>
    <row r="108" customFormat="false" ht="12.75" hidden="false" customHeight="false" outlineLevel="0" collapsed="false">
      <c r="B108" s="1"/>
      <c r="C108" s="1"/>
      <c r="D108" s="9"/>
      <c r="E108" s="9"/>
      <c r="F108" s="9"/>
      <c r="H108" s="9"/>
      <c r="I108" s="9"/>
      <c r="J108" s="9"/>
      <c r="K108" s="9"/>
      <c r="L108" s="1"/>
      <c r="M108" s="1"/>
      <c r="N108" s="9"/>
      <c r="O108" s="9"/>
      <c r="P108" s="9"/>
      <c r="U108" s="9"/>
      <c r="Z108" s="9"/>
      <c r="AC108" s="9"/>
      <c r="AF108" s="9"/>
      <c r="AI108" s="9"/>
      <c r="AQ108" s="7" t="s">
        <v>200</v>
      </c>
      <c r="AR108" s="147"/>
      <c r="AS108" s="147"/>
      <c r="AT108" s="115"/>
      <c r="AU108" s="6"/>
      <c r="AV108" s="5"/>
      <c r="AW108" s="6"/>
      <c r="AX108" s="5" t="n">
        <v>14</v>
      </c>
    </row>
    <row r="109" customFormat="false" ht="12.75" hidden="false" customHeight="false" outlineLevel="0" collapsed="false">
      <c r="B109" s="1"/>
      <c r="C109" s="1"/>
      <c r="D109" s="9"/>
      <c r="E109" s="9"/>
      <c r="F109" s="9"/>
      <c r="H109" s="9"/>
      <c r="I109" s="9"/>
      <c r="J109" s="9"/>
      <c r="K109" s="9"/>
      <c r="L109" s="1"/>
      <c r="M109" s="1"/>
      <c r="N109" s="9"/>
      <c r="O109" s="9"/>
      <c r="P109" s="9"/>
      <c r="U109" s="9"/>
      <c r="Z109" s="9"/>
      <c r="AC109" s="9"/>
      <c r="AF109" s="9"/>
      <c r="AI109" s="9"/>
      <c r="AQ109" s="7" t="s">
        <v>77</v>
      </c>
      <c r="AR109" s="147"/>
      <c r="AS109" s="147"/>
      <c r="AT109" s="115"/>
      <c r="AU109" s="6"/>
      <c r="AV109" s="5"/>
      <c r="AW109" s="6"/>
      <c r="AX109" s="5" t="n">
        <v>12</v>
      </c>
    </row>
    <row r="110" customFormat="false" ht="12.75" hidden="false" customHeight="false" outlineLevel="0" collapsed="false">
      <c r="B110" s="1"/>
      <c r="C110" s="1"/>
      <c r="D110" s="9"/>
      <c r="E110" s="9"/>
      <c r="F110" s="9"/>
      <c r="H110" s="9"/>
      <c r="I110" s="9"/>
      <c r="J110" s="9"/>
      <c r="K110" s="9"/>
      <c r="L110" s="1"/>
      <c r="M110" s="1"/>
      <c r="N110" s="9"/>
      <c r="O110" s="9"/>
      <c r="P110" s="9"/>
      <c r="U110" s="9"/>
      <c r="Z110" s="9"/>
      <c r="AC110" s="9"/>
      <c r="AF110" s="9"/>
      <c r="AI110" s="9"/>
      <c r="AQ110" s="7" t="s">
        <v>95</v>
      </c>
      <c r="AR110" s="147"/>
      <c r="AS110" s="147"/>
      <c r="AT110" s="115"/>
      <c r="AU110" s="6"/>
      <c r="AV110" s="5"/>
      <c r="AW110" s="6"/>
      <c r="AX110" s="5" t="n">
        <v>4</v>
      </c>
    </row>
    <row r="111" customFormat="false" ht="12.75" hidden="false" customHeight="false" outlineLevel="0" collapsed="false">
      <c r="B111" s="1"/>
      <c r="C111" s="1"/>
      <c r="D111" s="9"/>
      <c r="E111" s="9"/>
      <c r="F111" s="9"/>
      <c r="H111" s="9"/>
      <c r="I111" s="9"/>
      <c r="J111" s="9"/>
      <c r="K111" s="9"/>
      <c r="L111" s="1"/>
      <c r="M111" s="1"/>
      <c r="N111" s="9"/>
      <c r="O111" s="9"/>
      <c r="P111" s="9"/>
      <c r="U111" s="9"/>
      <c r="Z111" s="9"/>
      <c r="AC111" s="9"/>
      <c r="AF111" s="9"/>
      <c r="AI111" s="9"/>
      <c r="AQ111" s="7" t="s">
        <v>104</v>
      </c>
      <c r="AR111" s="147"/>
      <c r="AS111" s="147"/>
      <c r="AT111" s="115"/>
      <c r="AU111" s="6"/>
      <c r="AV111" s="5"/>
      <c r="AW111" s="6"/>
      <c r="AX111" s="5" t="n">
        <v>2</v>
      </c>
    </row>
    <row r="112" customFormat="false" ht="12.75" hidden="false" customHeight="false" outlineLevel="0" collapsed="false">
      <c r="B112" s="1"/>
      <c r="C112" s="1"/>
      <c r="D112" s="9"/>
      <c r="E112" s="9"/>
      <c r="F112" s="9"/>
      <c r="H112" s="9"/>
      <c r="I112" s="9"/>
      <c r="J112" s="9"/>
      <c r="K112" s="9"/>
      <c r="L112" s="1"/>
      <c r="M112" s="1"/>
      <c r="N112" s="9"/>
      <c r="O112" s="9"/>
      <c r="P112" s="9"/>
      <c r="U112" s="9"/>
      <c r="Z112" s="9"/>
      <c r="AC112" s="9"/>
      <c r="AF112" s="9"/>
      <c r="AI112" s="9"/>
      <c r="AQ112" s="7" t="s">
        <v>128</v>
      </c>
      <c r="AR112" s="147"/>
      <c r="AS112" s="147"/>
      <c r="AT112" s="115"/>
      <c r="AU112" s="6"/>
      <c r="AV112" s="5"/>
      <c r="AW112" s="6"/>
      <c r="AX112" s="5" t="n">
        <v>4</v>
      </c>
    </row>
    <row r="113" customFormat="false" ht="12.75" hidden="false" customHeight="false" outlineLevel="0" collapsed="false">
      <c r="B113" s="1"/>
      <c r="C113" s="1"/>
      <c r="D113" s="9"/>
      <c r="E113" s="9"/>
      <c r="F113" s="9"/>
      <c r="H113" s="9"/>
      <c r="I113" s="9"/>
      <c r="J113" s="9"/>
      <c r="K113" s="9"/>
      <c r="L113" s="1"/>
      <c r="M113" s="1"/>
      <c r="N113" s="9"/>
      <c r="O113" s="9"/>
      <c r="P113" s="9"/>
      <c r="U113" s="9"/>
      <c r="Z113" s="9"/>
      <c r="AC113" s="9"/>
      <c r="AF113" s="9"/>
      <c r="AI113" s="1"/>
    </row>
    <row r="114" customFormat="false" ht="12.75" hidden="false" customHeight="false" outlineLevel="0" collapsed="false">
      <c r="B114" s="1"/>
      <c r="C114" s="1"/>
      <c r="D114" s="9"/>
      <c r="E114" s="9"/>
      <c r="F114" s="9"/>
      <c r="H114" s="9"/>
      <c r="I114" s="9"/>
      <c r="J114" s="9"/>
      <c r="K114" s="9"/>
      <c r="L114" s="1"/>
      <c r="M114" s="1"/>
      <c r="N114" s="9"/>
      <c r="O114" s="9"/>
      <c r="P114" s="9"/>
      <c r="U114" s="9"/>
      <c r="Z114" s="9"/>
      <c r="AC114" s="9"/>
      <c r="AF114" s="9"/>
      <c r="AI114" s="1"/>
    </row>
    <row r="115" customFormat="false" ht="15" hidden="false" customHeight="false" outlineLevel="0" collapsed="false">
      <c r="B115" s="1"/>
      <c r="C115" s="1"/>
      <c r="D115" s="9"/>
      <c r="E115" s="9"/>
      <c r="F115" s="9"/>
      <c r="H115" s="9"/>
      <c r="I115" s="9"/>
      <c r="J115" s="9"/>
      <c r="K115" s="9"/>
      <c r="L115" s="1"/>
      <c r="M115" s="1"/>
      <c r="N115" s="9"/>
      <c r="O115" s="146" t="s">
        <v>201</v>
      </c>
      <c r="P115" s="9"/>
      <c r="U115" s="9"/>
      <c r="Z115" s="9"/>
      <c r="AC115" s="9"/>
      <c r="AF115" s="9"/>
      <c r="AG115" s="146" t="s">
        <v>202</v>
      </c>
    </row>
    <row r="116" customFormat="false" ht="12.75" hidden="false" customHeight="false" outlineLevel="0" collapsed="false">
      <c r="B116" s="1"/>
      <c r="C116" s="1"/>
      <c r="D116" s="9"/>
      <c r="E116" s="9"/>
      <c r="F116" s="9"/>
      <c r="H116" s="9"/>
      <c r="I116" s="9"/>
      <c r="J116" s="9"/>
      <c r="K116" s="9"/>
      <c r="L116" s="1"/>
      <c r="M116" s="1"/>
      <c r="N116" s="9"/>
      <c r="O116" s="9"/>
      <c r="P116" s="9"/>
      <c r="U116" s="9"/>
      <c r="Z116" s="9"/>
      <c r="AC116" s="9"/>
      <c r="AF116" s="9"/>
      <c r="AI116" s="1"/>
    </row>
    <row r="117" customFormat="false" ht="12.75" hidden="false" customHeight="false" outlineLevel="0" collapsed="false">
      <c r="B117" s="1"/>
      <c r="C117" s="1"/>
      <c r="D117" s="9"/>
      <c r="E117" s="9"/>
      <c r="F117" s="9"/>
      <c r="H117" s="9"/>
      <c r="I117" s="9"/>
      <c r="J117" s="9"/>
      <c r="K117" s="9"/>
      <c r="L117" s="1"/>
      <c r="M117" s="1"/>
      <c r="N117" s="9"/>
      <c r="O117" s="9"/>
      <c r="P117" s="9"/>
      <c r="U117" s="9"/>
      <c r="Z117" s="9"/>
      <c r="AC117" s="9"/>
      <c r="AF117" s="9"/>
      <c r="AH117" s="7" t="s">
        <v>86</v>
      </c>
      <c r="AI117" s="1"/>
      <c r="AK117" s="5" t="n">
        <v>116</v>
      </c>
    </row>
    <row r="118" customFormat="false" ht="12.75" hidden="false" customHeight="false" outlineLevel="0" collapsed="false">
      <c r="B118" s="1"/>
      <c r="C118" s="1"/>
      <c r="D118" s="9"/>
      <c r="E118" s="9"/>
      <c r="F118" s="9"/>
      <c r="H118" s="9"/>
      <c r="I118" s="9"/>
      <c r="J118" s="9"/>
      <c r="K118" s="9"/>
      <c r="L118" s="1"/>
      <c r="M118" s="1"/>
      <c r="N118" s="9"/>
      <c r="O118" s="9"/>
      <c r="P118" s="9"/>
      <c r="U118" s="9"/>
      <c r="Z118" s="9"/>
      <c r="AC118" s="9"/>
      <c r="AF118" s="9"/>
      <c r="AH118" s="7" t="s">
        <v>27</v>
      </c>
      <c r="AI118" s="1"/>
      <c r="AK118" s="5" t="n">
        <v>102</v>
      </c>
    </row>
    <row r="119" customFormat="false" ht="12.75" hidden="false" customHeight="false" outlineLevel="0" collapsed="false">
      <c r="B119" s="1"/>
      <c r="C119" s="1"/>
      <c r="D119" s="9"/>
      <c r="E119" s="9"/>
      <c r="F119" s="9"/>
      <c r="H119" s="9"/>
      <c r="I119" s="9"/>
      <c r="J119" s="9"/>
      <c r="K119" s="9"/>
      <c r="L119" s="1"/>
      <c r="M119" s="1"/>
      <c r="N119" s="9"/>
      <c r="O119" s="9"/>
      <c r="P119" s="9"/>
      <c r="U119" s="9"/>
      <c r="Z119" s="9"/>
      <c r="AC119" s="9"/>
      <c r="AF119" s="9"/>
      <c r="AH119" s="7" t="s">
        <v>56</v>
      </c>
      <c r="AI119" s="1"/>
      <c r="AK119" s="5" t="n">
        <v>70</v>
      </c>
    </row>
    <row r="120" customFormat="false" ht="12.75" hidden="false" customHeight="false" outlineLevel="0" collapsed="false">
      <c r="B120" s="1"/>
      <c r="C120" s="1"/>
      <c r="D120" s="9"/>
      <c r="E120" s="9"/>
      <c r="F120" s="9"/>
      <c r="H120" s="9"/>
      <c r="I120" s="9"/>
      <c r="J120" s="9"/>
      <c r="K120" s="9"/>
      <c r="L120" s="1"/>
      <c r="M120" s="1"/>
      <c r="N120" s="9"/>
      <c r="O120" s="9"/>
      <c r="P120" s="9"/>
      <c r="U120" s="9"/>
      <c r="Z120" s="9"/>
      <c r="AC120" s="9"/>
      <c r="AF120" s="9"/>
      <c r="AH120" s="7" t="s">
        <v>49</v>
      </c>
      <c r="AI120" s="1"/>
      <c r="AK120" s="5" t="n">
        <v>58</v>
      </c>
    </row>
    <row r="121" customFormat="false" ht="12.75" hidden="false" customHeight="false" outlineLevel="0" collapsed="false">
      <c r="B121" s="1"/>
      <c r="C121" s="1"/>
      <c r="D121" s="9"/>
      <c r="E121" s="9"/>
      <c r="F121" s="9"/>
      <c r="H121" s="9"/>
      <c r="I121" s="9"/>
      <c r="J121" s="9"/>
      <c r="K121" s="9"/>
      <c r="L121" s="1"/>
      <c r="M121" s="1"/>
      <c r="N121" s="9"/>
      <c r="O121" s="9"/>
      <c r="P121" s="9"/>
      <c r="U121" s="9"/>
      <c r="Z121" s="9"/>
      <c r="AC121" s="9"/>
      <c r="AF121" s="9"/>
      <c r="AH121" s="7" t="s">
        <v>63</v>
      </c>
      <c r="AI121" s="1"/>
      <c r="AK121" s="5" t="n">
        <v>19</v>
      </c>
    </row>
    <row r="122" customFormat="false" ht="12.75" hidden="false" customHeight="false" outlineLevel="0" collapsed="false">
      <c r="B122" s="1"/>
      <c r="C122" s="1"/>
      <c r="D122" s="9"/>
      <c r="E122" s="9"/>
      <c r="F122" s="9"/>
      <c r="H122" s="9"/>
      <c r="I122" s="9"/>
      <c r="J122" s="9"/>
      <c r="K122" s="9"/>
      <c r="L122" s="1"/>
      <c r="M122" s="1"/>
      <c r="N122" s="9"/>
      <c r="O122" s="9"/>
      <c r="P122" s="9"/>
      <c r="U122" s="9"/>
      <c r="Z122" s="9"/>
      <c r="AC122" s="9"/>
      <c r="AF122" s="9"/>
      <c r="AH122" s="7" t="s">
        <v>121</v>
      </c>
      <c r="AI122" s="1"/>
      <c r="AK122" s="5" t="n">
        <v>18</v>
      </c>
    </row>
    <row r="123" customFormat="false" ht="12.75" hidden="false" customHeight="false" outlineLevel="0" collapsed="false">
      <c r="B123" s="1"/>
      <c r="C123" s="1"/>
      <c r="D123" s="9"/>
      <c r="E123" s="9"/>
      <c r="F123" s="9"/>
      <c r="H123" s="9"/>
      <c r="I123" s="9"/>
      <c r="J123" s="9"/>
      <c r="K123" s="9"/>
      <c r="L123" s="1"/>
      <c r="M123" s="1"/>
      <c r="N123" s="9"/>
      <c r="O123" s="9"/>
      <c r="P123" s="9"/>
      <c r="U123" s="9"/>
      <c r="Z123" s="9"/>
      <c r="AC123" s="9"/>
      <c r="AF123" s="9"/>
      <c r="AH123" s="7" t="s">
        <v>200</v>
      </c>
      <c r="AI123" s="1"/>
      <c r="AK123" s="5" t="n">
        <v>14</v>
      </c>
    </row>
    <row r="124" customFormat="false" ht="12.75" hidden="false" customHeight="false" outlineLevel="0" collapsed="false">
      <c r="B124" s="1"/>
      <c r="C124" s="1"/>
      <c r="D124" s="9"/>
      <c r="E124" s="9"/>
      <c r="F124" s="9"/>
      <c r="H124" s="9"/>
      <c r="I124" s="9"/>
      <c r="J124" s="9"/>
      <c r="K124" s="9"/>
      <c r="L124" s="1"/>
      <c r="M124" s="1"/>
      <c r="N124" s="9"/>
      <c r="O124" s="9"/>
      <c r="P124" s="9"/>
      <c r="U124" s="9"/>
      <c r="Z124" s="9"/>
      <c r="AC124" s="9"/>
      <c r="AF124" s="9"/>
      <c r="AH124" s="7" t="s">
        <v>77</v>
      </c>
      <c r="AI124" s="1"/>
      <c r="AK124" s="5" t="n">
        <v>12</v>
      </c>
    </row>
    <row r="125" customFormat="false" ht="12.75" hidden="false" customHeight="false" outlineLevel="0" collapsed="false">
      <c r="B125" s="1"/>
      <c r="C125" s="1"/>
      <c r="D125" s="9"/>
      <c r="E125" s="9"/>
      <c r="F125" s="9"/>
      <c r="H125" s="9"/>
      <c r="I125" s="9"/>
      <c r="J125" s="9"/>
      <c r="K125" s="9"/>
      <c r="L125" s="1"/>
      <c r="M125" s="1"/>
      <c r="N125" s="9"/>
      <c r="O125" s="9"/>
      <c r="P125" s="9"/>
      <c r="U125" s="9"/>
      <c r="Z125" s="9"/>
      <c r="AC125" s="9"/>
      <c r="AF125" s="9"/>
      <c r="AH125" s="7" t="s">
        <v>95</v>
      </c>
      <c r="AI125" s="1"/>
      <c r="AK125" s="5" t="n">
        <v>4</v>
      </c>
    </row>
    <row r="126" customFormat="false" ht="12.75" hidden="false" customHeight="false" outlineLevel="0" collapsed="false">
      <c r="B126" s="1"/>
      <c r="C126" s="1"/>
      <c r="D126" s="9"/>
      <c r="E126" s="9"/>
      <c r="F126" s="9"/>
      <c r="H126" s="9"/>
      <c r="I126" s="9"/>
      <c r="J126" s="9"/>
      <c r="K126" s="9"/>
      <c r="L126" s="1"/>
      <c r="M126" s="1"/>
      <c r="N126" s="9"/>
      <c r="O126" s="9"/>
      <c r="P126" s="9"/>
      <c r="U126" s="9"/>
      <c r="Z126" s="9"/>
      <c r="AC126" s="9"/>
      <c r="AF126" s="9"/>
      <c r="AH126" s="7" t="s">
        <v>104</v>
      </c>
      <c r="AI126" s="1"/>
      <c r="AK126" s="5" t="n">
        <v>2</v>
      </c>
    </row>
    <row r="127" customFormat="false" ht="12.75" hidden="false" customHeight="false" outlineLevel="0" collapsed="false">
      <c r="B127" s="1"/>
      <c r="C127" s="1"/>
      <c r="D127" s="9"/>
      <c r="E127" s="9"/>
      <c r="F127" s="9"/>
      <c r="H127" s="9"/>
      <c r="I127" s="9"/>
      <c r="J127" s="9"/>
      <c r="K127" s="9"/>
      <c r="L127" s="1"/>
      <c r="M127" s="1"/>
      <c r="N127" s="9"/>
      <c r="O127" s="9"/>
      <c r="P127" s="9"/>
      <c r="U127" s="9"/>
      <c r="Z127" s="9"/>
      <c r="AC127" s="9"/>
      <c r="AF127" s="9"/>
      <c r="AH127" s="7" t="s">
        <v>128</v>
      </c>
      <c r="AI127" s="1"/>
      <c r="AK127" s="5" t="n">
        <v>4</v>
      </c>
    </row>
    <row r="128" customFormat="false" ht="12.75" hidden="false" customHeight="false" outlineLevel="0" collapsed="false">
      <c r="B128" s="1"/>
      <c r="C128" s="1"/>
      <c r="D128" s="9"/>
      <c r="E128" s="9"/>
      <c r="F128" s="9"/>
      <c r="H128" s="9"/>
      <c r="I128" s="9"/>
      <c r="J128" s="9"/>
      <c r="K128" s="9"/>
      <c r="L128" s="1"/>
      <c r="M128" s="1"/>
      <c r="N128" s="9"/>
      <c r="O128" s="9"/>
      <c r="P128" s="9"/>
      <c r="U128" s="9"/>
      <c r="Z128" s="9"/>
      <c r="AC128" s="9"/>
      <c r="AF128" s="9"/>
      <c r="AI128" s="1"/>
    </row>
    <row r="129" customFormat="false" ht="12.75" hidden="false" customHeight="false" outlineLevel="0" collapsed="false">
      <c r="B129" s="1"/>
      <c r="C129" s="1"/>
      <c r="D129" s="9"/>
      <c r="E129" s="9"/>
      <c r="F129" s="9"/>
      <c r="H129" s="9"/>
      <c r="I129" s="9"/>
      <c r="J129" s="9"/>
      <c r="K129" s="9"/>
      <c r="L129" s="1"/>
      <c r="M129" s="1"/>
      <c r="N129" s="9"/>
      <c r="O129" s="9"/>
      <c r="P129" s="9"/>
      <c r="U129" s="9"/>
      <c r="Z129" s="9"/>
      <c r="AC129" s="9"/>
      <c r="AF129" s="9"/>
      <c r="AI129" s="1"/>
    </row>
    <row r="130" customFormat="false" ht="12.75" hidden="false" customHeight="false" outlineLevel="0" collapsed="false">
      <c r="B130" s="1"/>
      <c r="C130" s="1"/>
      <c r="D130" s="9"/>
      <c r="E130" s="9"/>
      <c r="F130" s="9"/>
      <c r="H130" s="9"/>
      <c r="I130" s="9"/>
      <c r="J130" s="9"/>
      <c r="K130" s="9"/>
      <c r="L130" s="1"/>
      <c r="M130" s="1"/>
      <c r="N130" s="9"/>
      <c r="O130" s="9"/>
      <c r="P130" s="9"/>
      <c r="U130" s="9"/>
      <c r="Z130" s="9"/>
      <c r="AC130" s="9"/>
      <c r="AF130" s="9"/>
      <c r="AI130" s="1"/>
    </row>
    <row r="131" customFormat="false" ht="12.75" hidden="false" customHeight="false" outlineLevel="0" collapsed="false">
      <c r="B131" s="1"/>
      <c r="C131" s="1"/>
      <c r="D131" s="9"/>
      <c r="E131" s="9"/>
      <c r="F131" s="9"/>
      <c r="H131" s="9"/>
      <c r="I131" s="9"/>
      <c r="J131" s="9"/>
      <c r="K131" s="9"/>
      <c r="L131" s="1"/>
      <c r="M131" s="1"/>
      <c r="N131" s="9"/>
      <c r="O131" s="9"/>
      <c r="P131" s="9"/>
      <c r="U131" s="9"/>
      <c r="Z131" s="9"/>
      <c r="AC131" s="9"/>
      <c r="AF131" s="9"/>
      <c r="AI131" s="1"/>
    </row>
    <row r="132" customFormat="false" ht="12.75" hidden="false" customHeight="false" outlineLevel="0" collapsed="false">
      <c r="B132" s="1"/>
      <c r="C132" s="1"/>
      <c r="D132" s="9"/>
      <c r="E132" s="9"/>
      <c r="F132" s="9"/>
      <c r="H132" s="9"/>
      <c r="I132" s="9"/>
      <c r="J132" s="9"/>
      <c r="K132" s="9"/>
      <c r="L132" s="1"/>
      <c r="M132" s="1"/>
      <c r="N132" s="9"/>
      <c r="O132" s="9"/>
      <c r="P132" s="9"/>
      <c r="U132" s="9"/>
      <c r="Z132" s="9"/>
      <c r="AC132" s="9"/>
      <c r="AF132" s="9"/>
      <c r="AI132" s="1"/>
    </row>
    <row r="133" customFormat="false" ht="12.75" hidden="false" customHeight="false" outlineLevel="0" collapsed="false">
      <c r="B133" s="1"/>
      <c r="C133" s="1"/>
      <c r="D133" s="9"/>
      <c r="E133" s="9"/>
      <c r="F133" s="9"/>
      <c r="H133" s="9"/>
      <c r="I133" s="9"/>
      <c r="J133" s="9"/>
      <c r="K133" s="9"/>
      <c r="L133" s="1"/>
      <c r="M133" s="1"/>
      <c r="N133" s="9"/>
      <c r="O133" s="9"/>
      <c r="P133" s="9"/>
      <c r="U133" s="9"/>
      <c r="Z133" s="9"/>
      <c r="AC133" s="9"/>
      <c r="AF133" s="9"/>
      <c r="AI133" s="1"/>
    </row>
    <row r="134" customFormat="false" ht="12.75" hidden="false" customHeight="false" outlineLevel="0" collapsed="false">
      <c r="B134" s="1"/>
      <c r="C134" s="1"/>
      <c r="D134" s="9"/>
      <c r="E134" s="9"/>
      <c r="F134" s="9"/>
      <c r="H134" s="9"/>
      <c r="I134" s="9"/>
      <c r="J134" s="9"/>
      <c r="K134" s="9"/>
      <c r="L134" s="1"/>
      <c r="M134" s="1"/>
      <c r="N134" s="9"/>
      <c r="O134" s="9"/>
      <c r="P134" s="9"/>
      <c r="U134" s="9"/>
      <c r="Z134" s="9"/>
      <c r="AC134" s="9"/>
      <c r="AF134" s="9"/>
      <c r="AI134" s="1"/>
    </row>
    <row r="135" customFormat="false" ht="12.75" hidden="false" customHeight="false" outlineLevel="0" collapsed="false">
      <c r="B135" s="1"/>
      <c r="C135" s="1"/>
      <c r="D135" s="9"/>
      <c r="E135" s="9"/>
      <c r="F135" s="9"/>
      <c r="H135" s="9"/>
      <c r="I135" s="9"/>
      <c r="J135" s="9"/>
      <c r="K135" s="9"/>
      <c r="L135" s="1"/>
      <c r="M135" s="1"/>
      <c r="N135" s="9"/>
      <c r="O135" s="9"/>
      <c r="P135" s="9"/>
      <c r="U135" s="9"/>
      <c r="Z135" s="9"/>
      <c r="AC135" s="9"/>
      <c r="AF135" s="9"/>
      <c r="AI135" s="1"/>
    </row>
    <row r="136" customFormat="false" ht="12.75" hidden="false" customHeight="false" outlineLevel="0" collapsed="false">
      <c r="B136" s="1"/>
      <c r="C136" s="1"/>
      <c r="D136" s="9"/>
      <c r="E136" s="9"/>
      <c r="F136" s="9"/>
      <c r="H136" s="9"/>
      <c r="I136" s="9"/>
      <c r="J136" s="9"/>
      <c r="K136" s="9"/>
      <c r="L136" s="1"/>
      <c r="M136" s="1"/>
      <c r="N136" s="9"/>
      <c r="O136" s="9"/>
      <c r="P136" s="9"/>
      <c r="U136" s="9"/>
      <c r="Z136" s="9"/>
      <c r="AC136" s="9"/>
      <c r="AF136" s="9"/>
      <c r="AI136" s="1"/>
    </row>
    <row r="137" customFormat="false" ht="12.75" hidden="false" customHeight="false" outlineLevel="0" collapsed="false">
      <c r="B137" s="1"/>
      <c r="C137" s="1"/>
      <c r="D137" s="9"/>
      <c r="E137" s="9"/>
      <c r="F137" s="9"/>
      <c r="H137" s="9"/>
      <c r="I137" s="9"/>
      <c r="J137" s="9"/>
      <c r="K137" s="9"/>
      <c r="L137" s="1"/>
      <c r="M137" s="1"/>
      <c r="N137" s="9"/>
      <c r="O137" s="9"/>
      <c r="P137" s="9"/>
      <c r="U137" s="9"/>
      <c r="Z137" s="9"/>
      <c r="AC137" s="9"/>
      <c r="AF137" s="9"/>
      <c r="AI137" s="1"/>
    </row>
    <row r="138" customFormat="false" ht="12.75" hidden="false" customHeight="false" outlineLevel="0" collapsed="false">
      <c r="B138" s="1"/>
      <c r="C138" s="1"/>
      <c r="D138" s="9"/>
      <c r="E138" s="9"/>
      <c r="F138" s="9"/>
      <c r="H138" s="9"/>
      <c r="I138" s="9"/>
      <c r="J138" s="9"/>
      <c r="K138" s="9"/>
      <c r="L138" s="1"/>
      <c r="M138" s="1"/>
      <c r="N138" s="9"/>
      <c r="O138" s="9"/>
      <c r="P138" s="9"/>
      <c r="U138" s="9"/>
      <c r="Z138" s="9"/>
      <c r="AC138" s="9"/>
      <c r="AF138" s="9"/>
      <c r="AI138" s="1"/>
    </row>
    <row r="139" customFormat="false" ht="12.75" hidden="false" customHeight="false" outlineLevel="0" collapsed="false">
      <c r="B139" s="1"/>
      <c r="C139" s="1"/>
      <c r="D139" s="9"/>
      <c r="E139" s="9"/>
      <c r="F139" s="9"/>
      <c r="H139" s="9"/>
      <c r="I139" s="9"/>
      <c r="J139" s="9"/>
      <c r="K139" s="9"/>
      <c r="L139" s="1"/>
      <c r="M139" s="1"/>
      <c r="N139" s="9"/>
      <c r="O139" s="9"/>
      <c r="P139" s="9"/>
      <c r="U139" s="9"/>
      <c r="Z139" s="9"/>
      <c r="AC139" s="9"/>
      <c r="AF139" s="9"/>
      <c r="AI139" s="1"/>
    </row>
    <row r="140" customFormat="false" ht="12.75" hidden="false" customHeight="false" outlineLevel="0" collapsed="false">
      <c r="B140" s="1"/>
      <c r="C140" s="1"/>
      <c r="D140" s="9"/>
      <c r="E140" s="9"/>
      <c r="F140" s="9"/>
      <c r="H140" s="9"/>
      <c r="I140" s="9"/>
      <c r="J140" s="9"/>
      <c r="K140" s="9"/>
      <c r="L140" s="1"/>
      <c r="M140" s="1"/>
      <c r="N140" s="9"/>
      <c r="O140" s="9"/>
      <c r="P140" s="9"/>
      <c r="U140" s="9"/>
      <c r="Z140" s="9"/>
      <c r="AC140" s="9"/>
      <c r="AF140" s="9"/>
      <c r="AI140" s="1"/>
    </row>
    <row r="141" customFormat="false" ht="12.75" hidden="false" customHeight="false" outlineLevel="0" collapsed="false">
      <c r="B141" s="1"/>
      <c r="C141" s="1"/>
      <c r="D141" s="9"/>
      <c r="E141" s="9"/>
      <c r="F141" s="9"/>
      <c r="H141" s="9"/>
      <c r="I141" s="9"/>
      <c r="J141" s="9"/>
      <c r="K141" s="9"/>
      <c r="L141" s="1"/>
      <c r="M141" s="1"/>
      <c r="N141" s="9"/>
      <c r="O141" s="9"/>
      <c r="P141" s="9"/>
      <c r="U141" s="9"/>
      <c r="Z141" s="9"/>
      <c r="AC141" s="9"/>
      <c r="AF141" s="9"/>
      <c r="AI141" s="1"/>
    </row>
    <row r="142" customFormat="false" ht="12.75" hidden="false" customHeight="false" outlineLevel="0" collapsed="false">
      <c r="B142" s="1"/>
      <c r="C142" s="1"/>
      <c r="D142" s="9"/>
      <c r="E142" s="9"/>
      <c r="F142" s="9"/>
      <c r="H142" s="9"/>
      <c r="I142" s="9"/>
      <c r="J142" s="9"/>
      <c r="K142" s="9"/>
      <c r="L142" s="1"/>
      <c r="M142" s="1"/>
      <c r="N142" s="9"/>
      <c r="O142" s="9"/>
      <c r="P142" s="9"/>
      <c r="U142" s="9"/>
      <c r="Z142" s="9"/>
      <c r="AC142" s="9"/>
      <c r="AF142" s="9"/>
      <c r="AI142" s="1"/>
    </row>
    <row r="143" customFormat="false" ht="12.75" hidden="false" customHeight="false" outlineLevel="0" collapsed="false">
      <c r="B143" s="1"/>
      <c r="C143" s="1"/>
      <c r="D143" s="9"/>
      <c r="E143" s="9"/>
      <c r="F143" s="9"/>
      <c r="H143" s="9"/>
      <c r="I143" s="9"/>
      <c r="J143" s="9"/>
      <c r="K143" s="9"/>
      <c r="L143" s="1"/>
      <c r="M143" s="1"/>
      <c r="N143" s="9"/>
      <c r="O143" s="9"/>
      <c r="P143" s="9"/>
      <c r="U143" s="9"/>
      <c r="Z143" s="9"/>
      <c r="AC143" s="9"/>
      <c r="AF143" s="9"/>
      <c r="AI143" s="1"/>
    </row>
    <row r="144" customFormat="false" ht="12.75" hidden="false" customHeight="false" outlineLevel="0" collapsed="false">
      <c r="B144" s="1"/>
      <c r="C144" s="1"/>
      <c r="D144" s="9"/>
      <c r="E144" s="9"/>
      <c r="F144" s="9"/>
      <c r="H144" s="9"/>
      <c r="I144" s="9"/>
      <c r="J144" s="9"/>
      <c r="K144" s="9"/>
      <c r="L144" s="1"/>
      <c r="M144" s="1"/>
      <c r="N144" s="9"/>
      <c r="O144" s="9"/>
      <c r="P144" s="9"/>
      <c r="U144" s="9"/>
      <c r="Z144" s="9"/>
      <c r="AC144" s="9"/>
      <c r="AF144" s="9"/>
      <c r="AI144" s="1"/>
    </row>
    <row r="145" customFormat="false" ht="12.75" hidden="false" customHeight="false" outlineLevel="0" collapsed="false">
      <c r="B145" s="1"/>
      <c r="C145" s="1"/>
      <c r="E145" s="9"/>
      <c r="F145" s="9"/>
      <c r="H145" s="9"/>
      <c r="I145" s="9"/>
      <c r="J145" s="9"/>
      <c r="K145" s="9"/>
      <c r="L145" s="1"/>
      <c r="M145" s="1"/>
      <c r="N145" s="9"/>
      <c r="O145" s="9"/>
      <c r="P145" s="9"/>
      <c r="U145" s="9"/>
      <c r="Z145" s="9"/>
      <c r="AC145" s="9"/>
      <c r="AF145" s="9"/>
      <c r="AI145" s="1"/>
    </row>
    <row r="146" customFormat="false" ht="12.75" hidden="false" customHeight="false" outlineLevel="0" collapsed="false">
      <c r="B146" s="1"/>
      <c r="C146" s="1"/>
      <c r="E146" s="9"/>
      <c r="F146" s="9"/>
      <c r="H146" s="9"/>
      <c r="I146" s="9"/>
      <c r="J146" s="9"/>
      <c r="K146" s="9"/>
      <c r="L146" s="1"/>
      <c r="M146" s="1"/>
      <c r="N146" s="9"/>
      <c r="O146" s="9"/>
      <c r="P146" s="9"/>
      <c r="U146" s="9"/>
      <c r="Z146" s="9"/>
      <c r="AC146" s="9"/>
      <c r="AF146" s="9"/>
      <c r="AI146" s="1"/>
    </row>
    <row r="147" customFormat="false" ht="12.75" hidden="false" customHeight="false" outlineLevel="0" collapsed="false">
      <c r="B147" s="1"/>
      <c r="C147" s="1"/>
      <c r="D147" s="148" t="s">
        <v>203</v>
      </c>
      <c r="E147" s="9"/>
      <c r="F147" s="9"/>
      <c r="H147" s="9"/>
      <c r="I147" s="9"/>
      <c r="J147" s="9"/>
      <c r="K147" s="9"/>
      <c r="L147" s="1"/>
      <c r="M147" s="1"/>
      <c r="N147" s="9"/>
      <c r="O147" s="9"/>
      <c r="P147" s="9"/>
      <c r="R147" s="148" t="s">
        <v>204</v>
      </c>
      <c r="U147" s="9"/>
      <c r="Z147" s="9"/>
      <c r="AC147" s="9"/>
      <c r="AF147" s="9"/>
      <c r="AI147" s="1"/>
    </row>
    <row r="148" customFormat="false" ht="12.75" hidden="false" customHeight="false" outlineLevel="0" collapsed="false">
      <c r="B148" s="1"/>
      <c r="C148" s="1"/>
      <c r="D148" s="9"/>
      <c r="E148" s="9"/>
      <c r="F148" s="9"/>
      <c r="H148" s="9"/>
      <c r="I148" s="9"/>
      <c r="J148" s="9"/>
      <c r="K148" s="9"/>
      <c r="L148" s="1"/>
      <c r="M148" s="1"/>
      <c r="N148" s="9"/>
      <c r="O148" s="9"/>
      <c r="P148" s="9"/>
      <c r="U148" s="9"/>
      <c r="Z148" s="9"/>
      <c r="AC148" s="9"/>
      <c r="AF148" s="9"/>
      <c r="AI148" s="1"/>
    </row>
    <row r="149" customFormat="false" ht="12.75" hidden="false" customHeight="false" outlineLevel="0" collapsed="false">
      <c r="B149" s="1"/>
      <c r="C149" s="1"/>
      <c r="D149" s="148" t="s">
        <v>205</v>
      </c>
      <c r="E149" s="9"/>
      <c r="F149" s="9"/>
      <c r="H149" s="9"/>
      <c r="I149" s="9"/>
      <c r="J149" s="9"/>
      <c r="K149" s="9"/>
      <c r="L149" s="1"/>
      <c r="M149" s="1"/>
      <c r="N149" s="9"/>
      <c r="O149" s="9"/>
      <c r="P149" s="9"/>
      <c r="R149" s="148" t="s">
        <v>206</v>
      </c>
      <c r="U149" s="9"/>
      <c r="Z149" s="9"/>
      <c r="AC149" s="9"/>
      <c r="AF149" s="9"/>
      <c r="AI149" s="1"/>
    </row>
    <row r="150" customFormat="false" ht="12.75" hidden="false" customHeight="false" outlineLevel="0" collapsed="false">
      <c r="B150" s="1"/>
      <c r="C150" s="1"/>
      <c r="E150" s="9"/>
      <c r="F150" s="9"/>
      <c r="H150" s="9"/>
      <c r="I150" s="9"/>
      <c r="J150" s="9"/>
      <c r="K150" s="9"/>
      <c r="L150" s="1"/>
      <c r="M150" s="1"/>
      <c r="N150" s="9"/>
      <c r="O150" s="9"/>
      <c r="P150" s="9"/>
      <c r="U150" s="9"/>
      <c r="Z150" s="9"/>
      <c r="AC150" s="9"/>
      <c r="AF150" s="9"/>
      <c r="AI150" s="1"/>
    </row>
    <row r="151" customFormat="false" ht="12.75" hidden="false" customHeight="false" outlineLevel="0" collapsed="false">
      <c r="B151" s="1"/>
      <c r="C151" s="1"/>
      <c r="E151" s="9"/>
      <c r="F151" s="9"/>
      <c r="H151" s="9"/>
      <c r="I151" s="9"/>
      <c r="J151" s="9"/>
      <c r="K151" s="9"/>
      <c r="L151" s="1"/>
      <c r="M151" s="1"/>
      <c r="N151" s="9"/>
      <c r="O151" s="9"/>
      <c r="P151" s="9"/>
      <c r="U151" s="9"/>
      <c r="Z151" s="9"/>
      <c r="AC151" s="9"/>
      <c r="AF151" s="9"/>
      <c r="AI151" s="1"/>
    </row>
    <row r="152" customFormat="false" ht="12.75" hidden="false" customHeight="false" outlineLevel="0" collapsed="false">
      <c r="B152" s="1"/>
      <c r="C152" s="1"/>
      <c r="E152" s="9"/>
      <c r="F152" s="9"/>
      <c r="H152" s="9"/>
      <c r="I152" s="9"/>
      <c r="J152" s="9"/>
      <c r="K152" s="9"/>
      <c r="L152" s="1"/>
      <c r="M152" s="1"/>
      <c r="N152" s="9"/>
      <c r="O152" s="9"/>
      <c r="P152" s="9"/>
      <c r="U152" s="9"/>
      <c r="Z152" s="9"/>
      <c r="AC152" s="9"/>
      <c r="AF152" s="9"/>
      <c r="AI152" s="1"/>
    </row>
    <row r="153" customFormat="false" ht="12.75" hidden="false" customHeight="false" outlineLevel="0" collapsed="false">
      <c r="B153" s="1"/>
      <c r="C153" s="1"/>
      <c r="E153" s="9"/>
      <c r="F153" s="9"/>
      <c r="H153" s="9"/>
      <c r="I153" s="9"/>
      <c r="J153" s="9"/>
      <c r="K153" s="9"/>
      <c r="L153" s="1"/>
      <c r="M153" s="1"/>
      <c r="N153" s="9"/>
      <c r="O153" s="9"/>
      <c r="P153" s="9"/>
      <c r="U153" s="9"/>
      <c r="Z153" s="9"/>
      <c r="AC153" s="9"/>
      <c r="AF153" s="9"/>
      <c r="AI153" s="1"/>
    </row>
    <row r="154" customFormat="false" ht="12.75" hidden="false" customHeight="false" outlineLevel="0" collapsed="false">
      <c r="B154" s="1"/>
      <c r="C154" s="1"/>
      <c r="E154" s="9"/>
      <c r="F154" s="9"/>
      <c r="H154" s="9"/>
      <c r="I154" s="9"/>
      <c r="J154" s="9"/>
      <c r="K154" s="9"/>
      <c r="L154" s="1"/>
      <c r="M154" s="1"/>
      <c r="N154" s="9"/>
      <c r="O154" s="9"/>
      <c r="P154" s="9"/>
      <c r="U154" s="9"/>
      <c r="Z154" s="9"/>
      <c r="AC154" s="9"/>
      <c r="AF154" s="9"/>
      <c r="AI154" s="1"/>
    </row>
    <row r="155" customFormat="false" ht="12.75" hidden="false" customHeight="false" outlineLevel="0" collapsed="false">
      <c r="B155" s="1"/>
      <c r="C155" s="1"/>
      <c r="E155" s="9"/>
      <c r="F155" s="9"/>
      <c r="H155" s="9"/>
      <c r="I155" s="9"/>
      <c r="J155" s="9"/>
      <c r="K155" s="9"/>
      <c r="L155" s="1"/>
      <c r="M155" s="1"/>
      <c r="N155" s="9"/>
      <c r="O155" s="9"/>
      <c r="P155" s="9"/>
      <c r="U155" s="9"/>
      <c r="Z155" s="9"/>
      <c r="AC155" s="9"/>
      <c r="AF155" s="9"/>
      <c r="AI155" s="1"/>
    </row>
    <row r="156" customFormat="false" ht="12.75" hidden="false" customHeight="false" outlineLevel="0" collapsed="false">
      <c r="B156" s="1"/>
      <c r="C156" s="1"/>
      <c r="D156" s="9"/>
      <c r="E156" s="9"/>
      <c r="F156" s="9"/>
      <c r="H156" s="9"/>
      <c r="I156" s="9"/>
      <c r="J156" s="9"/>
      <c r="K156" s="9"/>
      <c r="L156" s="1"/>
      <c r="M156" s="1"/>
      <c r="N156" s="9"/>
      <c r="O156" s="9"/>
      <c r="P156" s="9"/>
      <c r="U156" s="9"/>
      <c r="Z156" s="9"/>
      <c r="AC156" s="9"/>
      <c r="AF156" s="9"/>
      <c r="AI156" s="1"/>
    </row>
    <row r="157" customFormat="false" ht="12.75" hidden="false" customHeight="false" outlineLevel="0" collapsed="false">
      <c r="B157" s="1"/>
      <c r="C157" s="1"/>
      <c r="D157" s="9"/>
      <c r="E157" s="9"/>
      <c r="F157" s="9"/>
      <c r="H157" s="9"/>
      <c r="I157" s="9"/>
      <c r="J157" s="9"/>
      <c r="K157" s="9"/>
      <c r="L157" s="1"/>
      <c r="M157" s="1"/>
      <c r="N157" s="9"/>
      <c r="O157" s="9"/>
      <c r="P157" s="9"/>
      <c r="U157" s="9"/>
      <c r="Z157" s="9"/>
      <c r="AC157" s="9"/>
      <c r="AF157" s="9"/>
      <c r="AI157" s="1"/>
    </row>
    <row r="158" customFormat="false" ht="12.75" hidden="false" customHeight="false" outlineLevel="0" collapsed="false">
      <c r="B158" s="1"/>
      <c r="C158" s="1"/>
      <c r="D158" s="9"/>
      <c r="E158" s="9"/>
      <c r="F158" s="9"/>
      <c r="H158" s="9"/>
      <c r="I158" s="9"/>
      <c r="J158" s="9"/>
      <c r="K158" s="9"/>
      <c r="L158" s="1"/>
      <c r="M158" s="1"/>
      <c r="N158" s="9"/>
      <c r="O158" s="9"/>
      <c r="P158" s="9"/>
      <c r="U158" s="9"/>
      <c r="Z158" s="9"/>
      <c r="AC158" s="9"/>
      <c r="AF158" s="9"/>
      <c r="AI158" s="1"/>
    </row>
    <row r="159" customFormat="false" ht="12.75" hidden="false" customHeight="false" outlineLevel="0" collapsed="false">
      <c r="B159" s="1"/>
      <c r="C159" s="1"/>
      <c r="D159" s="9"/>
      <c r="E159" s="9"/>
      <c r="F159" s="9"/>
      <c r="H159" s="9"/>
      <c r="I159" s="9"/>
      <c r="J159" s="9"/>
      <c r="K159" s="9"/>
      <c r="L159" s="1"/>
      <c r="M159" s="1"/>
      <c r="N159" s="9"/>
      <c r="O159" s="9"/>
      <c r="P159" s="9"/>
      <c r="U159" s="9"/>
      <c r="Z159" s="9"/>
      <c r="AC159" s="9"/>
      <c r="AF159" s="9"/>
      <c r="AI159" s="1"/>
    </row>
    <row r="160" customFormat="false" ht="12.75" hidden="false" customHeight="false" outlineLevel="0" collapsed="false">
      <c r="B160" s="1"/>
      <c r="C160" s="1"/>
      <c r="D160" s="9"/>
      <c r="E160" s="9"/>
      <c r="F160" s="9"/>
      <c r="H160" s="9"/>
      <c r="I160" s="9"/>
      <c r="J160" s="9"/>
      <c r="K160" s="9"/>
      <c r="L160" s="1"/>
      <c r="M160" s="1"/>
      <c r="N160" s="9"/>
      <c r="O160" s="9"/>
      <c r="P160" s="9"/>
      <c r="U160" s="9"/>
      <c r="Z160" s="9"/>
      <c r="AC160" s="9"/>
      <c r="AF160" s="9"/>
      <c r="AI160" s="1"/>
    </row>
    <row r="161" customFormat="false" ht="12.75" hidden="false" customHeight="false" outlineLevel="0" collapsed="false">
      <c r="B161" s="1"/>
      <c r="C161" s="1"/>
      <c r="D161" s="9"/>
      <c r="E161" s="9"/>
      <c r="F161" s="9"/>
      <c r="H161" s="9"/>
      <c r="I161" s="9"/>
      <c r="J161" s="9"/>
      <c r="K161" s="9"/>
      <c r="L161" s="1"/>
      <c r="M161" s="1"/>
      <c r="N161" s="9"/>
      <c r="O161" s="9"/>
      <c r="P161" s="9"/>
      <c r="U161" s="9"/>
      <c r="Z161" s="9"/>
      <c r="AC161" s="9"/>
      <c r="AF161" s="9"/>
      <c r="AI161" s="1"/>
    </row>
    <row r="162" customFormat="false" ht="12.75" hidden="false" customHeight="false" outlineLevel="0" collapsed="false">
      <c r="B162" s="1"/>
      <c r="C162" s="1"/>
      <c r="D162" s="9"/>
      <c r="E162" s="9"/>
      <c r="F162" s="9"/>
      <c r="H162" s="9"/>
      <c r="I162" s="9"/>
      <c r="J162" s="9"/>
      <c r="K162" s="9"/>
      <c r="L162" s="1"/>
      <c r="M162" s="1"/>
      <c r="N162" s="9"/>
      <c r="O162" s="9"/>
      <c r="P162" s="9"/>
      <c r="U162" s="9"/>
      <c r="Z162" s="9"/>
      <c r="AC162" s="9"/>
      <c r="AF162" s="9"/>
      <c r="AI162" s="1"/>
    </row>
    <row r="163" customFormat="false" ht="12.75" hidden="false" customHeight="false" outlineLevel="0" collapsed="false">
      <c r="B163" s="1"/>
      <c r="C163" s="1"/>
      <c r="D163" s="9"/>
      <c r="E163" s="9"/>
      <c r="F163" s="9"/>
      <c r="H163" s="9"/>
      <c r="I163" s="9"/>
      <c r="J163" s="9"/>
      <c r="K163" s="9"/>
      <c r="L163" s="1"/>
      <c r="M163" s="1"/>
      <c r="N163" s="9"/>
      <c r="O163" s="9"/>
      <c r="P163" s="9"/>
      <c r="U163" s="9"/>
      <c r="Z163" s="9"/>
      <c r="AC163" s="9"/>
      <c r="AF163" s="9"/>
      <c r="AI163" s="1"/>
    </row>
    <row r="164" customFormat="false" ht="12.75" hidden="false" customHeight="false" outlineLevel="0" collapsed="false">
      <c r="B164" s="1"/>
      <c r="C164" s="1"/>
      <c r="D164" s="9"/>
      <c r="E164" s="9"/>
      <c r="F164" s="9"/>
      <c r="H164" s="9"/>
      <c r="I164" s="9"/>
      <c r="J164" s="9"/>
      <c r="K164" s="9"/>
      <c r="L164" s="1"/>
      <c r="M164" s="1"/>
      <c r="N164" s="9"/>
      <c r="O164" s="9"/>
      <c r="P164" s="9"/>
      <c r="U164" s="9"/>
      <c r="Z164" s="9"/>
      <c r="AC164" s="9"/>
      <c r="AF164" s="9"/>
      <c r="AI164" s="1"/>
    </row>
    <row r="165" customFormat="false" ht="12.75" hidden="false" customHeight="false" outlineLevel="0" collapsed="false">
      <c r="B165" s="1"/>
      <c r="C165" s="1"/>
      <c r="D165" s="9"/>
      <c r="E165" s="9"/>
      <c r="F165" s="9"/>
      <c r="H165" s="9"/>
      <c r="I165" s="9"/>
      <c r="J165" s="9"/>
      <c r="K165" s="9"/>
      <c r="L165" s="1"/>
      <c r="M165" s="1"/>
      <c r="N165" s="9"/>
      <c r="O165" s="9"/>
      <c r="P165" s="9"/>
      <c r="U165" s="9"/>
      <c r="Z165" s="9"/>
      <c r="AC165" s="9"/>
      <c r="AF165" s="9"/>
      <c r="AI165" s="1"/>
    </row>
    <row r="166" customFormat="false" ht="12.75" hidden="false" customHeight="false" outlineLevel="0" collapsed="false">
      <c r="B166" s="1"/>
      <c r="C166" s="1"/>
      <c r="D166" s="9"/>
      <c r="E166" s="9"/>
      <c r="F166" s="9"/>
      <c r="H166" s="9"/>
      <c r="I166" s="9"/>
      <c r="J166" s="9"/>
      <c r="K166" s="9"/>
      <c r="L166" s="1"/>
      <c r="M166" s="1"/>
      <c r="N166" s="9"/>
      <c r="O166" s="9"/>
      <c r="P166" s="9"/>
      <c r="U166" s="9"/>
      <c r="Z166" s="9"/>
      <c r="AC166" s="9"/>
      <c r="AF166" s="9"/>
      <c r="AI166" s="1"/>
    </row>
    <row r="167" customFormat="false" ht="12.75" hidden="false" customHeight="false" outlineLevel="0" collapsed="false">
      <c r="B167" s="1"/>
      <c r="C167" s="1"/>
      <c r="D167" s="9"/>
      <c r="E167" s="9"/>
      <c r="F167" s="9"/>
      <c r="H167" s="9"/>
      <c r="I167" s="9"/>
      <c r="J167" s="9"/>
      <c r="K167" s="9"/>
      <c r="L167" s="1"/>
      <c r="M167" s="1"/>
      <c r="N167" s="9"/>
      <c r="O167" s="9"/>
      <c r="P167" s="9"/>
      <c r="U167" s="9"/>
      <c r="Z167" s="9"/>
      <c r="AC167" s="9"/>
      <c r="AF167" s="9"/>
      <c r="AI167" s="1"/>
    </row>
    <row r="168" customFormat="false" ht="12.75" hidden="false" customHeight="false" outlineLevel="0" collapsed="false">
      <c r="B168" s="1"/>
      <c r="C168" s="1"/>
      <c r="D168" s="9"/>
      <c r="E168" s="9"/>
      <c r="F168" s="9"/>
      <c r="H168" s="9"/>
      <c r="I168" s="9"/>
      <c r="J168" s="9"/>
      <c r="K168" s="9"/>
      <c r="L168" s="1"/>
      <c r="M168" s="1"/>
      <c r="N168" s="9"/>
      <c r="O168" s="9"/>
      <c r="P168" s="9"/>
      <c r="U168" s="9"/>
      <c r="Z168" s="9"/>
      <c r="AC168" s="9"/>
      <c r="AF168" s="9"/>
      <c r="AI168" s="1"/>
    </row>
    <row r="169" customFormat="false" ht="12.75" hidden="false" customHeight="false" outlineLevel="0" collapsed="false">
      <c r="B169" s="1"/>
      <c r="C169" s="1"/>
      <c r="D169" s="9"/>
      <c r="E169" s="9"/>
      <c r="F169" s="9"/>
      <c r="H169" s="9"/>
      <c r="I169" s="9"/>
      <c r="J169" s="9"/>
      <c r="K169" s="9"/>
      <c r="L169" s="1"/>
      <c r="M169" s="1"/>
      <c r="N169" s="9"/>
      <c r="O169" s="9"/>
      <c r="P169" s="9"/>
      <c r="U169" s="9"/>
      <c r="Z169" s="9"/>
      <c r="AC169" s="9"/>
      <c r="AF169" s="9"/>
      <c r="AI169" s="1"/>
    </row>
    <row r="170" customFormat="false" ht="12.75" hidden="false" customHeight="false" outlineLevel="0" collapsed="false">
      <c r="B170" s="1"/>
      <c r="C170" s="1"/>
      <c r="D170" s="9"/>
      <c r="E170" s="9"/>
      <c r="F170" s="9"/>
      <c r="H170" s="9"/>
      <c r="I170" s="9"/>
      <c r="J170" s="9"/>
      <c r="K170" s="9"/>
      <c r="L170" s="1"/>
      <c r="M170" s="1"/>
      <c r="N170" s="9"/>
      <c r="O170" s="9"/>
      <c r="P170" s="9"/>
      <c r="U170" s="9"/>
      <c r="Z170" s="9"/>
      <c r="AC170" s="9"/>
      <c r="AF170" s="9"/>
      <c r="AI170" s="1"/>
    </row>
    <row r="171" customFormat="false" ht="12.75" hidden="false" customHeight="false" outlineLevel="0" collapsed="false">
      <c r="B171" s="1"/>
      <c r="C171" s="1"/>
      <c r="D171" s="9"/>
      <c r="E171" s="9"/>
      <c r="F171" s="9"/>
      <c r="H171" s="9"/>
      <c r="I171" s="9"/>
      <c r="J171" s="9"/>
      <c r="K171" s="9"/>
      <c r="L171" s="1"/>
      <c r="M171" s="1"/>
      <c r="N171" s="9"/>
      <c r="O171" s="9"/>
      <c r="P171" s="9"/>
      <c r="U171" s="9"/>
      <c r="Z171" s="9"/>
      <c r="AC171" s="9"/>
      <c r="AF171" s="9"/>
      <c r="AI171" s="1"/>
    </row>
    <row r="172" customFormat="false" ht="12.75" hidden="false" customHeight="false" outlineLevel="0" collapsed="false">
      <c r="B172" s="1"/>
      <c r="C172" s="1"/>
      <c r="D172" s="9"/>
      <c r="E172" s="9"/>
      <c r="F172" s="9"/>
      <c r="H172" s="9"/>
      <c r="I172" s="9"/>
      <c r="J172" s="9"/>
      <c r="K172" s="9"/>
      <c r="L172" s="1"/>
      <c r="M172" s="1"/>
      <c r="N172" s="9"/>
      <c r="O172" s="9"/>
      <c r="P172" s="9"/>
      <c r="U172" s="9"/>
      <c r="Z172" s="9"/>
      <c r="AC172" s="9"/>
      <c r="AF172" s="9"/>
      <c r="AI172" s="1"/>
    </row>
    <row r="173" customFormat="false" ht="12.75" hidden="false" customHeight="false" outlineLevel="0" collapsed="false">
      <c r="B173" s="1"/>
      <c r="C173" s="1"/>
      <c r="D173" s="9"/>
      <c r="E173" s="9"/>
      <c r="F173" s="9"/>
      <c r="H173" s="9"/>
      <c r="I173" s="9"/>
      <c r="J173" s="9"/>
      <c r="K173" s="9"/>
      <c r="L173" s="1"/>
      <c r="M173" s="1"/>
      <c r="N173" s="9"/>
      <c r="O173" s="9"/>
      <c r="P173" s="9"/>
      <c r="U173" s="9"/>
      <c r="Z173" s="9"/>
      <c r="AC173" s="9"/>
      <c r="AF173" s="9"/>
      <c r="AI173" s="1"/>
    </row>
    <row r="174" customFormat="false" ht="12.75" hidden="false" customHeight="false" outlineLevel="0" collapsed="false">
      <c r="B174" s="1"/>
      <c r="C174" s="1"/>
      <c r="D174" s="9"/>
      <c r="E174" s="9"/>
      <c r="F174" s="9"/>
      <c r="H174" s="9"/>
      <c r="I174" s="9"/>
      <c r="J174" s="9"/>
      <c r="K174" s="9"/>
      <c r="L174" s="1"/>
      <c r="M174" s="1"/>
      <c r="N174" s="9"/>
      <c r="O174" s="9"/>
      <c r="P174" s="9"/>
      <c r="U174" s="9"/>
      <c r="Z174" s="9"/>
      <c r="AC174" s="9"/>
      <c r="AF174" s="9"/>
      <c r="AI174" s="1"/>
    </row>
    <row r="175" customFormat="false" ht="12.75" hidden="false" customHeight="false" outlineLevel="0" collapsed="false">
      <c r="B175" s="1"/>
      <c r="C175" s="1"/>
      <c r="D175" s="9"/>
      <c r="E175" s="9"/>
      <c r="F175" s="9"/>
      <c r="H175" s="9"/>
      <c r="I175" s="9"/>
      <c r="J175" s="9"/>
      <c r="K175" s="9"/>
      <c r="L175" s="1"/>
      <c r="M175" s="1"/>
      <c r="N175" s="9"/>
      <c r="O175" s="9"/>
      <c r="P175" s="9"/>
      <c r="U175" s="9"/>
      <c r="Z175" s="9"/>
      <c r="AC175" s="9"/>
      <c r="AF175" s="9"/>
      <c r="AI175" s="1"/>
    </row>
    <row r="176" customFormat="false" ht="12.75" hidden="false" customHeight="false" outlineLevel="0" collapsed="false">
      <c r="B176" s="1"/>
      <c r="C176" s="1"/>
      <c r="D176" s="9"/>
      <c r="E176" s="9"/>
      <c r="F176" s="9"/>
      <c r="H176" s="9"/>
      <c r="I176" s="9"/>
      <c r="J176" s="9"/>
      <c r="K176" s="9"/>
      <c r="L176" s="1"/>
      <c r="M176" s="1"/>
      <c r="N176" s="9"/>
      <c r="O176" s="9"/>
      <c r="P176" s="9"/>
      <c r="U176" s="9"/>
      <c r="Z176" s="9"/>
      <c r="AC176" s="9"/>
      <c r="AF176" s="9"/>
      <c r="AI176" s="1"/>
    </row>
    <row r="177" customFormat="false" ht="12.75" hidden="false" customHeight="false" outlineLevel="0" collapsed="false">
      <c r="B177" s="1"/>
      <c r="C177" s="1"/>
      <c r="D177" s="9"/>
      <c r="E177" s="9"/>
      <c r="F177" s="9"/>
      <c r="H177" s="9"/>
      <c r="I177" s="9"/>
      <c r="J177" s="9"/>
      <c r="K177" s="9"/>
      <c r="L177" s="1"/>
      <c r="M177" s="1"/>
      <c r="N177" s="9"/>
      <c r="O177" s="9"/>
      <c r="P177" s="9"/>
      <c r="U177" s="9"/>
      <c r="Z177" s="9"/>
      <c r="AC177" s="9"/>
      <c r="AF177" s="9"/>
      <c r="AI177" s="1"/>
    </row>
    <row r="178" customFormat="false" ht="12.75" hidden="false" customHeight="false" outlineLevel="0" collapsed="false">
      <c r="B178" s="1"/>
      <c r="C178" s="1"/>
      <c r="D178" s="9"/>
      <c r="E178" s="9"/>
      <c r="F178" s="9"/>
      <c r="H178" s="9"/>
      <c r="I178" s="9"/>
      <c r="J178" s="9"/>
      <c r="K178" s="9"/>
      <c r="L178" s="1"/>
      <c r="M178" s="1"/>
      <c r="N178" s="9"/>
      <c r="O178" s="9"/>
      <c r="P178" s="9"/>
      <c r="U178" s="9"/>
      <c r="Z178" s="9"/>
      <c r="AC178" s="9"/>
      <c r="AF178" s="9"/>
      <c r="AI178" s="1"/>
    </row>
    <row r="179" customFormat="false" ht="12.75" hidden="false" customHeight="false" outlineLevel="0" collapsed="false">
      <c r="B179" s="1"/>
      <c r="C179" s="1"/>
      <c r="D179" s="9"/>
      <c r="E179" s="9"/>
      <c r="F179" s="9"/>
      <c r="H179" s="9"/>
      <c r="I179" s="9"/>
      <c r="J179" s="9"/>
      <c r="K179" s="9"/>
      <c r="L179" s="1"/>
      <c r="M179" s="1"/>
      <c r="N179" s="9"/>
      <c r="O179" s="9"/>
      <c r="P179" s="9"/>
      <c r="U179" s="9"/>
      <c r="Z179" s="9"/>
      <c r="AC179" s="9"/>
      <c r="AF179" s="9"/>
      <c r="AI179" s="1"/>
    </row>
    <row r="180" customFormat="false" ht="12.75" hidden="false" customHeight="false" outlineLevel="0" collapsed="false">
      <c r="B180" s="1"/>
      <c r="C180" s="1"/>
      <c r="D180" s="9"/>
      <c r="E180" s="9"/>
      <c r="F180" s="9"/>
      <c r="H180" s="9"/>
      <c r="I180" s="9"/>
      <c r="J180" s="9"/>
      <c r="K180" s="9"/>
      <c r="L180" s="1"/>
      <c r="M180" s="1"/>
      <c r="N180" s="9"/>
      <c r="O180" s="9"/>
      <c r="P180" s="9"/>
      <c r="U180" s="9"/>
      <c r="Z180" s="9"/>
      <c r="AC180" s="9"/>
      <c r="AF180" s="9"/>
      <c r="AI180" s="1"/>
    </row>
    <row r="181" customFormat="false" ht="12.75" hidden="false" customHeight="false" outlineLevel="0" collapsed="false">
      <c r="B181" s="1"/>
      <c r="C181" s="1"/>
      <c r="D181" s="9"/>
      <c r="E181" s="9"/>
      <c r="F181" s="9"/>
      <c r="H181" s="9"/>
      <c r="I181" s="9"/>
      <c r="J181" s="9"/>
      <c r="K181" s="9"/>
      <c r="L181" s="1"/>
      <c r="M181" s="1"/>
      <c r="N181" s="9"/>
      <c r="O181" s="9"/>
      <c r="P181" s="9"/>
      <c r="U181" s="9"/>
      <c r="Z181" s="9"/>
      <c r="AC181" s="9"/>
      <c r="AF181" s="9"/>
      <c r="AI181" s="1"/>
    </row>
    <row r="182" customFormat="false" ht="12.75" hidden="false" customHeight="false" outlineLevel="0" collapsed="false">
      <c r="B182" s="1"/>
      <c r="C182" s="1"/>
      <c r="D182" s="9"/>
      <c r="E182" s="9"/>
      <c r="F182" s="9"/>
      <c r="H182" s="9"/>
      <c r="I182" s="9"/>
      <c r="J182" s="9"/>
      <c r="K182" s="9"/>
      <c r="L182" s="1"/>
      <c r="M182" s="1"/>
      <c r="N182" s="9"/>
      <c r="O182" s="9"/>
      <c r="P182" s="9"/>
      <c r="U182" s="9"/>
      <c r="Z182" s="9"/>
      <c r="AC182" s="9"/>
      <c r="AF182" s="9"/>
      <c r="AI182" s="1"/>
    </row>
    <row r="183" customFormat="false" ht="12.75" hidden="false" customHeight="false" outlineLevel="0" collapsed="false">
      <c r="B183" s="1"/>
      <c r="C183" s="1"/>
      <c r="D183" s="9"/>
      <c r="E183" s="9"/>
      <c r="F183" s="9"/>
      <c r="H183" s="9"/>
      <c r="I183" s="9"/>
      <c r="J183" s="9"/>
      <c r="K183" s="9"/>
      <c r="L183" s="1"/>
      <c r="M183" s="1"/>
      <c r="N183" s="9"/>
      <c r="O183" s="9"/>
      <c r="P183" s="9"/>
      <c r="U183" s="9"/>
      <c r="Z183" s="9"/>
      <c r="AC183" s="9"/>
      <c r="AF183" s="9"/>
      <c r="AI183" s="1"/>
    </row>
    <row r="184" customFormat="false" ht="12.75" hidden="false" customHeight="false" outlineLevel="0" collapsed="false">
      <c r="B184" s="1"/>
      <c r="C184" s="1"/>
      <c r="D184" s="9"/>
      <c r="E184" s="9"/>
      <c r="F184" s="9"/>
      <c r="H184" s="9"/>
      <c r="I184" s="9"/>
      <c r="J184" s="9"/>
      <c r="K184" s="9"/>
      <c r="L184" s="1"/>
      <c r="M184" s="1"/>
      <c r="N184" s="9"/>
      <c r="O184" s="9"/>
      <c r="P184" s="9"/>
      <c r="U184" s="9"/>
      <c r="Z184" s="9"/>
      <c r="AC184" s="9"/>
      <c r="AF184" s="9"/>
      <c r="AI184" s="1"/>
    </row>
    <row r="185" customFormat="false" ht="12.75" hidden="false" customHeight="false" outlineLevel="0" collapsed="false">
      <c r="B185" s="1"/>
      <c r="C185" s="1"/>
      <c r="D185" s="9"/>
      <c r="E185" s="9"/>
      <c r="F185" s="9"/>
      <c r="H185" s="9"/>
      <c r="I185" s="9"/>
      <c r="J185" s="9"/>
      <c r="K185" s="9"/>
      <c r="L185" s="1"/>
      <c r="M185" s="1"/>
      <c r="N185" s="9"/>
      <c r="O185" s="9"/>
      <c r="P185" s="9"/>
      <c r="U185" s="9"/>
      <c r="Z185" s="9"/>
      <c r="AC185" s="9"/>
      <c r="AF185" s="9"/>
      <c r="AI185" s="1"/>
    </row>
    <row r="186" customFormat="false" ht="12.75" hidden="false" customHeight="false" outlineLevel="0" collapsed="false">
      <c r="B186" s="1"/>
      <c r="C186" s="1"/>
      <c r="D186" s="9"/>
      <c r="E186" s="9"/>
      <c r="F186" s="9"/>
      <c r="H186" s="9"/>
      <c r="I186" s="9"/>
      <c r="J186" s="9"/>
      <c r="K186" s="9"/>
      <c r="L186" s="1"/>
      <c r="M186" s="1"/>
      <c r="N186" s="9"/>
      <c r="O186" s="9"/>
      <c r="P186" s="9"/>
      <c r="U186" s="9"/>
      <c r="Z186" s="9"/>
      <c r="AC186" s="9"/>
      <c r="AF186" s="9"/>
      <c r="AI186" s="1"/>
    </row>
    <row r="187" customFormat="false" ht="12.75" hidden="false" customHeight="false" outlineLevel="0" collapsed="false">
      <c r="B187" s="1"/>
      <c r="C187" s="1"/>
      <c r="D187" s="9"/>
      <c r="E187" s="9"/>
      <c r="F187" s="9"/>
      <c r="H187" s="9"/>
      <c r="I187" s="9"/>
      <c r="J187" s="9"/>
      <c r="K187" s="9"/>
      <c r="L187" s="1"/>
      <c r="M187" s="1"/>
      <c r="N187" s="9"/>
      <c r="O187" s="9"/>
      <c r="P187" s="9"/>
      <c r="U187" s="9"/>
      <c r="Z187" s="9"/>
      <c r="AC187" s="9"/>
      <c r="AF187" s="9"/>
      <c r="AI187" s="1"/>
    </row>
    <row r="188" customFormat="false" ht="12.75" hidden="false" customHeight="false" outlineLevel="0" collapsed="false">
      <c r="B188" s="1"/>
      <c r="C188" s="1"/>
      <c r="D188" s="9"/>
      <c r="E188" s="9"/>
      <c r="F188" s="9"/>
      <c r="H188" s="9"/>
      <c r="I188" s="9"/>
      <c r="J188" s="9"/>
      <c r="K188" s="9"/>
      <c r="L188" s="1"/>
      <c r="M188" s="1"/>
      <c r="N188" s="9"/>
      <c r="O188" s="9"/>
      <c r="P188" s="9"/>
      <c r="U188" s="9"/>
      <c r="Z188" s="9"/>
      <c r="AC188" s="9"/>
      <c r="AF188" s="9"/>
      <c r="AI188" s="1"/>
    </row>
    <row r="189" customFormat="false" ht="12.75" hidden="false" customHeight="false" outlineLevel="0" collapsed="false">
      <c r="B189" s="1"/>
      <c r="C189" s="1"/>
      <c r="D189" s="9"/>
      <c r="E189" s="9"/>
      <c r="F189" s="9"/>
      <c r="H189" s="9"/>
      <c r="I189" s="9"/>
      <c r="J189" s="9"/>
      <c r="K189" s="9"/>
      <c r="L189" s="1"/>
      <c r="M189" s="1"/>
      <c r="N189" s="9"/>
      <c r="O189" s="9"/>
      <c r="P189" s="9"/>
      <c r="U189" s="9"/>
      <c r="Z189" s="9"/>
      <c r="AC189" s="9"/>
      <c r="AF189" s="9"/>
      <c r="AI189" s="1"/>
    </row>
    <row r="190" customFormat="false" ht="12.75" hidden="false" customHeight="false" outlineLevel="0" collapsed="false">
      <c r="B190" s="1"/>
      <c r="C190" s="1"/>
      <c r="D190" s="9"/>
      <c r="E190" s="9"/>
      <c r="F190" s="9"/>
      <c r="H190" s="9"/>
      <c r="I190" s="9"/>
      <c r="J190" s="9"/>
      <c r="K190" s="9"/>
      <c r="L190" s="1"/>
      <c r="M190" s="1"/>
      <c r="N190" s="9"/>
      <c r="O190" s="9"/>
      <c r="P190" s="9"/>
      <c r="U190" s="9"/>
      <c r="Z190" s="9"/>
      <c r="AC190" s="9"/>
      <c r="AF190" s="9"/>
      <c r="AI190" s="1"/>
    </row>
    <row r="191" customFormat="false" ht="12.75" hidden="false" customHeight="false" outlineLevel="0" collapsed="false">
      <c r="B191" s="1"/>
      <c r="C191" s="1"/>
      <c r="D191" s="9"/>
      <c r="E191" s="9"/>
      <c r="F191" s="9"/>
      <c r="H191" s="9"/>
      <c r="I191" s="9"/>
      <c r="J191" s="9"/>
      <c r="K191" s="9"/>
      <c r="L191" s="1"/>
      <c r="M191" s="1"/>
      <c r="N191" s="9"/>
      <c r="O191" s="9"/>
      <c r="P191" s="9"/>
      <c r="U191" s="9"/>
      <c r="Z191" s="9"/>
      <c r="AC191" s="9"/>
      <c r="AF191" s="9"/>
      <c r="AI191" s="1"/>
    </row>
    <row r="192" customFormat="false" ht="12.75" hidden="false" customHeight="false" outlineLevel="0" collapsed="false">
      <c r="B192" s="1"/>
      <c r="C192" s="1"/>
      <c r="D192" s="9"/>
      <c r="E192" s="9"/>
      <c r="F192" s="9"/>
      <c r="H192" s="9"/>
      <c r="I192" s="9"/>
      <c r="J192" s="9"/>
      <c r="K192" s="9"/>
      <c r="L192" s="1"/>
      <c r="M192" s="1"/>
      <c r="N192" s="9"/>
      <c r="O192" s="9"/>
      <c r="P192" s="9"/>
      <c r="U192" s="9"/>
      <c r="Z192" s="9"/>
      <c r="AC192" s="9"/>
      <c r="AF192" s="9"/>
      <c r="AI192" s="1"/>
    </row>
    <row r="193" customFormat="false" ht="12.75" hidden="false" customHeight="false" outlineLevel="0" collapsed="false">
      <c r="B193" s="1"/>
      <c r="C193" s="1"/>
      <c r="D193" s="9"/>
      <c r="E193" s="9"/>
      <c r="F193" s="9"/>
      <c r="H193" s="9"/>
      <c r="I193" s="9"/>
      <c r="J193" s="9"/>
      <c r="K193" s="9"/>
      <c r="L193" s="1"/>
      <c r="M193" s="1"/>
      <c r="N193" s="9"/>
      <c r="O193" s="9"/>
      <c r="P193" s="9"/>
      <c r="U193" s="9"/>
      <c r="Z193" s="9"/>
      <c r="AC193" s="9"/>
      <c r="AF193" s="9"/>
      <c r="AI193" s="1"/>
    </row>
    <row r="194" customFormat="false" ht="12.75" hidden="false" customHeight="false" outlineLevel="0" collapsed="false">
      <c r="B194" s="1"/>
      <c r="C194" s="1"/>
      <c r="D194" s="9"/>
      <c r="E194" s="9"/>
      <c r="F194" s="9"/>
      <c r="H194" s="9"/>
      <c r="I194" s="9"/>
      <c r="J194" s="9"/>
      <c r="K194" s="9"/>
      <c r="L194" s="1"/>
      <c r="M194" s="1"/>
      <c r="N194" s="9"/>
      <c r="O194" s="9"/>
      <c r="P194" s="9"/>
      <c r="U194" s="9"/>
      <c r="Z194" s="9"/>
      <c r="AC194" s="9"/>
      <c r="AF194" s="9"/>
      <c r="AI194" s="1"/>
    </row>
    <row r="195" customFormat="false" ht="12.75" hidden="false" customHeight="false" outlineLevel="0" collapsed="false">
      <c r="B195" s="1"/>
      <c r="C195" s="1"/>
      <c r="D195" s="9"/>
      <c r="E195" s="9"/>
      <c r="F195" s="9"/>
      <c r="H195" s="9"/>
      <c r="I195" s="9"/>
      <c r="J195" s="9"/>
      <c r="K195" s="9"/>
      <c r="L195" s="1"/>
      <c r="M195" s="1"/>
      <c r="N195" s="9"/>
      <c r="O195" s="9"/>
      <c r="P195" s="9"/>
      <c r="U195" s="9"/>
      <c r="Z195" s="9"/>
      <c r="AC195" s="9"/>
      <c r="AF195" s="9"/>
      <c r="AI195" s="1"/>
    </row>
    <row r="196" customFormat="false" ht="12.75" hidden="false" customHeight="false" outlineLevel="0" collapsed="false">
      <c r="B196" s="1"/>
      <c r="C196" s="1"/>
      <c r="D196" s="9"/>
      <c r="E196" s="9"/>
      <c r="F196" s="9"/>
      <c r="H196" s="9"/>
      <c r="I196" s="9"/>
      <c r="J196" s="9"/>
      <c r="K196" s="9"/>
      <c r="L196" s="1"/>
      <c r="M196" s="1"/>
      <c r="N196" s="9"/>
      <c r="O196" s="9"/>
      <c r="P196" s="9"/>
      <c r="U196" s="9"/>
      <c r="Z196" s="9"/>
      <c r="AC196" s="9"/>
      <c r="AF196" s="9"/>
      <c r="AI196" s="1"/>
    </row>
    <row r="197" customFormat="false" ht="12.75" hidden="false" customHeight="false" outlineLevel="0" collapsed="false">
      <c r="B197" s="1"/>
      <c r="C197" s="1"/>
      <c r="D197" s="9"/>
      <c r="E197" s="9"/>
      <c r="F197" s="9"/>
      <c r="H197" s="9"/>
      <c r="I197" s="9"/>
      <c r="J197" s="9"/>
      <c r="K197" s="9"/>
      <c r="L197" s="1"/>
      <c r="M197" s="1"/>
      <c r="N197" s="9"/>
      <c r="O197" s="9"/>
      <c r="P197" s="9"/>
      <c r="U197" s="9"/>
      <c r="Z197" s="9"/>
      <c r="AC197" s="9"/>
      <c r="AF197" s="9"/>
      <c r="AI197" s="1"/>
    </row>
    <row r="198" customFormat="false" ht="12.75" hidden="false" customHeight="false" outlineLevel="0" collapsed="false">
      <c r="B198" s="1"/>
      <c r="C198" s="1"/>
      <c r="D198" s="9"/>
      <c r="E198" s="9"/>
      <c r="F198" s="9"/>
      <c r="H198" s="9"/>
      <c r="I198" s="9"/>
      <c r="J198" s="9"/>
      <c r="K198" s="9"/>
      <c r="L198" s="1"/>
      <c r="M198" s="1"/>
      <c r="N198" s="9"/>
      <c r="O198" s="9"/>
      <c r="P198" s="9"/>
      <c r="U198" s="9"/>
      <c r="Z198" s="9"/>
      <c r="AC198" s="9"/>
      <c r="AF198" s="9"/>
      <c r="AI198" s="1"/>
    </row>
    <row r="199" customFormat="false" ht="12.75" hidden="false" customHeight="false" outlineLevel="0" collapsed="false">
      <c r="B199" s="1"/>
      <c r="C199" s="1"/>
      <c r="D199" s="9"/>
      <c r="E199" s="9"/>
      <c r="F199" s="9"/>
      <c r="H199" s="9"/>
      <c r="I199" s="9"/>
      <c r="J199" s="9"/>
      <c r="K199" s="9"/>
      <c r="L199" s="1"/>
      <c r="M199" s="1"/>
      <c r="N199" s="9"/>
      <c r="O199" s="9"/>
      <c r="P199" s="9"/>
      <c r="U199" s="9"/>
      <c r="Z199" s="9"/>
      <c r="AC199" s="9"/>
      <c r="AF199" s="9"/>
      <c r="AI199" s="1"/>
    </row>
    <row r="200" customFormat="false" ht="12.75" hidden="false" customHeight="false" outlineLevel="0" collapsed="false">
      <c r="B200" s="1"/>
      <c r="C200" s="1"/>
      <c r="D200" s="9"/>
      <c r="E200" s="9"/>
      <c r="F200" s="9"/>
      <c r="H200" s="9"/>
      <c r="I200" s="9"/>
      <c r="J200" s="9"/>
      <c r="K200" s="9"/>
      <c r="L200" s="1"/>
      <c r="M200" s="1"/>
      <c r="N200" s="9"/>
      <c r="O200" s="9"/>
      <c r="P200" s="9"/>
      <c r="U200" s="9"/>
      <c r="Z200" s="9"/>
      <c r="AC200" s="9"/>
      <c r="AF200" s="9"/>
      <c r="AI200" s="1"/>
    </row>
    <row r="201" customFormat="false" ht="12.75" hidden="false" customHeight="false" outlineLevel="0" collapsed="false">
      <c r="B201" s="1"/>
      <c r="C201" s="1"/>
      <c r="D201" s="9"/>
      <c r="E201" s="9"/>
      <c r="F201" s="9"/>
      <c r="H201" s="9"/>
      <c r="I201" s="9"/>
      <c r="J201" s="9"/>
      <c r="K201" s="9"/>
      <c r="L201" s="1"/>
      <c r="M201" s="1"/>
      <c r="N201" s="9"/>
      <c r="O201" s="9"/>
      <c r="P201" s="9"/>
      <c r="U201" s="9"/>
      <c r="Z201" s="9"/>
      <c r="AC201" s="9"/>
      <c r="AF201" s="9"/>
      <c r="AI201" s="1"/>
    </row>
    <row r="202" customFormat="false" ht="12.75" hidden="false" customHeight="false" outlineLevel="0" collapsed="false">
      <c r="B202" s="1"/>
      <c r="C202" s="1"/>
      <c r="D202" s="9"/>
      <c r="E202" s="9"/>
      <c r="F202" s="9"/>
      <c r="H202" s="9"/>
      <c r="I202" s="9"/>
      <c r="J202" s="9"/>
      <c r="K202" s="9"/>
      <c r="L202" s="1"/>
      <c r="M202" s="1"/>
      <c r="N202" s="9"/>
      <c r="O202" s="9"/>
      <c r="P202" s="9"/>
      <c r="U202" s="9"/>
      <c r="Z202" s="9"/>
      <c r="AC202" s="9"/>
      <c r="AF202" s="9"/>
      <c r="AI202" s="1"/>
    </row>
    <row r="203" customFormat="false" ht="12.75" hidden="false" customHeight="false" outlineLevel="0" collapsed="false">
      <c r="B203" s="1"/>
      <c r="C203" s="1"/>
      <c r="D203" s="9"/>
      <c r="E203" s="9"/>
      <c r="F203" s="9"/>
      <c r="H203" s="9"/>
      <c r="I203" s="9"/>
      <c r="J203" s="9"/>
      <c r="K203" s="9"/>
      <c r="L203" s="1"/>
      <c r="M203" s="1"/>
      <c r="N203" s="9"/>
      <c r="O203" s="9"/>
      <c r="P203" s="9"/>
      <c r="U203" s="9"/>
      <c r="Z203" s="9"/>
      <c r="AC203" s="9"/>
      <c r="AF203" s="9"/>
      <c r="AI203" s="1"/>
    </row>
    <row r="204" customFormat="false" ht="12.75" hidden="false" customHeight="false" outlineLevel="0" collapsed="false">
      <c r="B204" s="1"/>
      <c r="C204" s="1"/>
      <c r="D204" s="9"/>
      <c r="E204" s="9"/>
      <c r="F204" s="9"/>
      <c r="H204" s="9"/>
      <c r="I204" s="9"/>
      <c r="J204" s="9"/>
      <c r="K204" s="9"/>
      <c r="L204" s="1"/>
      <c r="M204" s="1"/>
      <c r="N204" s="9"/>
      <c r="O204" s="9"/>
      <c r="P204" s="9"/>
      <c r="U204" s="9"/>
      <c r="Z204" s="9"/>
      <c r="AC204" s="9"/>
      <c r="AF204" s="9"/>
      <c r="AI204" s="1"/>
    </row>
    <row r="205" customFormat="false" ht="12.75" hidden="false" customHeight="false" outlineLevel="0" collapsed="false">
      <c r="B205" s="1"/>
      <c r="C205" s="1"/>
      <c r="D205" s="9"/>
      <c r="E205" s="9"/>
      <c r="F205" s="9"/>
      <c r="H205" s="9"/>
      <c r="I205" s="9"/>
      <c r="J205" s="9"/>
      <c r="K205" s="9"/>
      <c r="L205" s="1"/>
      <c r="M205" s="1"/>
      <c r="N205" s="9"/>
      <c r="O205" s="9"/>
      <c r="P205" s="9"/>
      <c r="U205" s="9"/>
      <c r="Z205" s="9"/>
      <c r="AC205" s="9"/>
      <c r="AF205" s="9"/>
      <c r="AI205" s="1"/>
    </row>
    <row r="206" customFormat="false" ht="12.75" hidden="false" customHeight="false" outlineLevel="0" collapsed="false">
      <c r="B206" s="1"/>
      <c r="C206" s="1"/>
      <c r="D206" s="9"/>
      <c r="E206" s="9"/>
      <c r="F206" s="9"/>
      <c r="H206" s="9"/>
      <c r="I206" s="9"/>
      <c r="J206" s="9"/>
      <c r="K206" s="9"/>
      <c r="L206" s="1"/>
      <c r="M206" s="1"/>
      <c r="N206" s="9"/>
      <c r="O206" s="9"/>
      <c r="P206" s="9"/>
      <c r="U206" s="9"/>
      <c r="Z206" s="9"/>
      <c r="AC206" s="9"/>
      <c r="AF206" s="9"/>
      <c r="AI206" s="1"/>
    </row>
    <row r="207" customFormat="false" ht="12.75" hidden="false" customHeight="false" outlineLevel="0" collapsed="false">
      <c r="B207" s="1"/>
      <c r="C207" s="1"/>
      <c r="D207" s="9"/>
      <c r="E207" s="9"/>
      <c r="F207" s="9"/>
      <c r="H207" s="9"/>
      <c r="I207" s="9"/>
      <c r="J207" s="9"/>
      <c r="K207" s="9"/>
      <c r="L207" s="1"/>
      <c r="M207" s="1"/>
      <c r="N207" s="9"/>
      <c r="O207" s="9"/>
      <c r="P207" s="9"/>
      <c r="U207" s="9"/>
      <c r="Z207" s="9"/>
      <c r="AC207" s="9"/>
      <c r="AF207" s="9"/>
      <c r="AI207" s="1"/>
    </row>
    <row r="208" customFormat="false" ht="12.75" hidden="false" customHeight="false" outlineLevel="0" collapsed="false">
      <c r="B208" s="1"/>
      <c r="C208" s="1"/>
      <c r="D208" s="9"/>
      <c r="E208" s="9"/>
      <c r="F208" s="9"/>
      <c r="H208" s="9"/>
      <c r="I208" s="9"/>
      <c r="J208" s="9"/>
      <c r="K208" s="9"/>
      <c r="L208" s="1"/>
      <c r="M208" s="1"/>
      <c r="N208" s="9"/>
      <c r="O208" s="9"/>
      <c r="P208" s="9"/>
      <c r="U208" s="9"/>
      <c r="Z208" s="9"/>
      <c r="AC208" s="9"/>
      <c r="AF208" s="9"/>
      <c r="AI208" s="1"/>
    </row>
    <row r="209" customFormat="false" ht="12.75" hidden="false" customHeight="false" outlineLevel="0" collapsed="false">
      <c r="B209" s="1"/>
      <c r="C209" s="1"/>
      <c r="D209" s="9"/>
      <c r="E209" s="9"/>
      <c r="F209" s="9"/>
      <c r="H209" s="9"/>
      <c r="I209" s="9"/>
      <c r="J209" s="9"/>
      <c r="K209" s="9"/>
      <c r="L209" s="1"/>
      <c r="M209" s="1"/>
      <c r="N209" s="9"/>
      <c r="O209" s="9"/>
      <c r="P209" s="9"/>
      <c r="U209" s="9"/>
      <c r="Z209" s="9"/>
      <c r="AC209" s="9"/>
      <c r="AF209" s="9"/>
      <c r="AI209" s="1"/>
    </row>
    <row r="210" customFormat="false" ht="12.75" hidden="false" customHeight="false" outlineLevel="0" collapsed="false">
      <c r="B210" s="1"/>
      <c r="C210" s="1"/>
      <c r="D210" s="9"/>
      <c r="E210" s="9"/>
      <c r="F210" s="9"/>
      <c r="H210" s="9"/>
      <c r="I210" s="9"/>
      <c r="J210" s="9"/>
      <c r="K210" s="9"/>
      <c r="L210" s="1"/>
      <c r="M210" s="1"/>
      <c r="N210" s="9"/>
      <c r="O210" s="9"/>
      <c r="P210" s="9"/>
      <c r="U210" s="9"/>
      <c r="Z210" s="9"/>
      <c r="AC210" s="9"/>
      <c r="AF210" s="9"/>
      <c r="AI210" s="1"/>
    </row>
    <row r="211" customFormat="false" ht="12.75" hidden="false" customHeight="false" outlineLevel="0" collapsed="false">
      <c r="B211" s="1"/>
      <c r="C211" s="1"/>
      <c r="D211" s="9"/>
      <c r="E211" s="9"/>
      <c r="F211" s="9"/>
      <c r="H211" s="9"/>
      <c r="I211" s="9"/>
      <c r="J211" s="9"/>
      <c r="K211" s="9"/>
      <c r="L211" s="1"/>
      <c r="M211" s="1"/>
      <c r="N211" s="9"/>
      <c r="O211" s="9"/>
      <c r="P211" s="9"/>
      <c r="U211" s="9"/>
      <c r="Z211" s="9"/>
      <c r="AC211" s="9"/>
      <c r="AF211" s="9"/>
      <c r="AI211" s="1"/>
    </row>
    <row r="212" customFormat="false" ht="12.75" hidden="false" customHeight="false" outlineLevel="0" collapsed="false">
      <c r="B212" s="1"/>
      <c r="C212" s="1"/>
      <c r="D212" s="9"/>
      <c r="E212" s="9"/>
      <c r="F212" s="9"/>
      <c r="H212" s="9"/>
      <c r="I212" s="9"/>
      <c r="J212" s="9"/>
      <c r="K212" s="9"/>
      <c r="L212" s="1"/>
      <c r="M212" s="1"/>
      <c r="N212" s="9"/>
      <c r="O212" s="9"/>
      <c r="P212" s="9"/>
      <c r="U212" s="9"/>
      <c r="Z212" s="9"/>
      <c r="AC212" s="9"/>
      <c r="AF212" s="9"/>
      <c r="AI212" s="1"/>
    </row>
    <row r="213" customFormat="false" ht="12.75" hidden="false" customHeight="false" outlineLevel="0" collapsed="false">
      <c r="B213" s="1"/>
      <c r="C213" s="1"/>
      <c r="D213" s="9"/>
      <c r="E213" s="9"/>
      <c r="F213" s="9"/>
      <c r="H213" s="9"/>
      <c r="I213" s="9"/>
      <c r="J213" s="9"/>
      <c r="K213" s="9"/>
      <c r="L213" s="1"/>
      <c r="M213" s="1"/>
      <c r="N213" s="9"/>
      <c r="O213" s="9"/>
      <c r="P213" s="9"/>
      <c r="U213" s="9"/>
      <c r="Z213" s="9"/>
      <c r="AC213" s="9"/>
      <c r="AF213" s="9"/>
      <c r="AI213" s="1"/>
    </row>
    <row r="214" customFormat="false" ht="12.75" hidden="false" customHeight="false" outlineLevel="0" collapsed="false">
      <c r="B214" s="1"/>
      <c r="C214" s="1"/>
      <c r="D214" s="9"/>
      <c r="E214" s="9"/>
      <c r="F214" s="9"/>
      <c r="H214" s="9"/>
      <c r="I214" s="9"/>
      <c r="J214" s="9"/>
      <c r="K214" s="9"/>
      <c r="L214" s="1"/>
      <c r="M214" s="1"/>
      <c r="N214" s="9"/>
      <c r="O214" s="9"/>
      <c r="P214" s="9"/>
      <c r="U214" s="9"/>
      <c r="Z214" s="9"/>
      <c r="AC214" s="9"/>
      <c r="AF214" s="9"/>
      <c r="AI214" s="1"/>
    </row>
    <row r="215" customFormat="false" ht="12.75" hidden="false" customHeight="false" outlineLevel="0" collapsed="false">
      <c r="B215" s="1"/>
      <c r="C215" s="1"/>
      <c r="D215" s="9"/>
      <c r="E215" s="9"/>
      <c r="F215" s="9"/>
      <c r="H215" s="9"/>
      <c r="I215" s="9"/>
      <c r="J215" s="9"/>
      <c r="K215" s="9"/>
      <c r="L215" s="1"/>
      <c r="M215" s="1"/>
      <c r="N215" s="9"/>
      <c r="O215" s="9"/>
      <c r="P215" s="9"/>
      <c r="U215" s="9"/>
      <c r="Z215" s="9"/>
      <c r="AC215" s="9"/>
      <c r="AF215" s="9"/>
      <c r="AI215" s="1"/>
    </row>
    <row r="216" customFormat="false" ht="12.75" hidden="false" customHeight="false" outlineLevel="0" collapsed="false">
      <c r="B216" s="1"/>
      <c r="C216" s="1"/>
      <c r="D216" s="9"/>
      <c r="E216" s="9"/>
      <c r="F216" s="9"/>
      <c r="H216" s="9"/>
      <c r="I216" s="9"/>
      <c r="J216" s="9"/>
      <c r="K216" s="9"/>
      <c r="L216" s="1"/>
      <c r="M216" s="1"/>
      <c r="N216" s="9"/>
      <c r="O216" s="9"/>
      <c r="P216" s="9"/>
      <c r="U216" s="9"/>
      <c r="Z216" s="9"/>
      <c r="AC216" s="9"/>
      <c r="AF216" s="9"/>
      <c r="AI216" s="1"/>
    </row>
    <row r="217" customFormat="false" ht="12.75" hidden="false" customHeight="false" outlineLevel="0" collapsed="false">
      <c r="B217" s="1"/>
      <c r="C217" s="1"/>
      <c r="D217" s="9"/>
      <c r="E217" s="9"/>
      <c r="F217" s="9"/>
      <c r="H217" s="9"/>
      <c r="I217" s="9"/>
      <c r="J217" s="9"/>
      <c r="K217" s="9"/>
      <c r="L217" s="1"/>
      <c r="M217" s="1"/>
      <c r="N217" s="9"/>
      <c r="O217" s="9"/>
      <c r="P217" s="9"/>
      <c r="U217" s="9"/>
      <c r="Z217" s="9"/>
      <c r="AC217" s="9"/>
      <c r="AF217" s="9"/>
      <c r="AI217" s="1"/>
    </row>
    <row r="218" customFormat="false" ht="12.75" hidden="false" customHeight="false" outlineLevel="0" collapsed="false">
      <c r="B218" s="1"/>
      <c r="C218" s="1"/>
      <c r="D218" s="9"/>
      <c r="E218" s="9"/>
      <c r="F218" s="9"/>
      <c r="H218" s="9"/>
      <c r="I218" s="9"/>
      <c r="J218" s="9"/>
      <c r="K218" s="9"/>
      <c r="L218" s="1"/>
      <c r="M218" s="1"/>
      <c r="N218" s="9"/>
      <c r="O218" s="9"/>
      <c r="P218" s="9"/>
      <c r="U218" s="9"/>
      <c r="Z218" s="9"/>
      <c r="AC218" s="9"/>
      <c r="AF218" s="9"/>
      <c r="AI218" s="1"/>
    </row>
    <row r="219" customFormat="false" ht="12.75" hidden="false" customHeight="false" outlineLevel="0" collapsed="false">
      <c r="B219" s="1"/>
      <c r="C219" s="1"/>
      <c r="D219" s="9"/>
      <c r="E219" s="9"/>
      <c r="F219" s="9"/>
      <c r="H219" s="9"/>
      <c r="I219" s="9"/>
      <c r="J219" s="9"/>
      <c r="K219" s="9"/>
      <c r="L219" s="1"/>
      <c r="M219" s="1"/>
      <c r="N219" s="9"/>
      <c r="O219" s="9"/>
      <c r="P219" s="9"/>
      <c r="U219" s="9"/>
      <c r="Z219" s="9"/>
      <c r="AC219" s="9"/>
      <c r="AF219" s="9"/>
      <c r="AI219" s="1"/>
    </row>
    <row r="220" customFormat="false" ht="12.75" hidden="false" customHeight="false" outlineLevel="0" collapsed="false">
      <c r="B220" s="1"/>
      <c r="C220" s="1"/>
      <c r="D220" s="9"/>
      <c r="E220" s="9"/>
      <c r="F220" s="9"/>
      <c r="H220" s="9"/>
      <c r="I220" s="9"/>
      <c r="J220" s="9"/>
      <c r="K220" s="9"/>
      <c r="L220" s="1"/>
      <c r="M220" s="1"/>
      <c r="N220" s="9"/>
      <c r="O220" s="9"/>
      <c r="P220" s="9"/>
      <c r="U220" s="9"/>
      <c r="Z220" s="9"/>
      <c r="AC220" s="9"/>
      <c r="AF220" s="9"/>
      <c r="AI220" s="1"/>
    </row>
    <row r="221" customFormat="false" ht="12.75" hidden="false" customHeight="false" outlineLevel="0" collapsed="false">
      <c r="B221" s="1"/>
      <c r="C221" s="1"/>
      <c r="D221" s="9"/>
      <c r="E221" s="9"/>
      <c r="F221" s="9"/>
      <c r="H221" s="9"/>
      <c r="I221" s="9"/>
      <c r="J221" s="9"/>
      <c r="K221" s="9"/>
      <c r="L221" s="1"/>
      <c r="M221" s="1"/>
      <c r="N221" s="9"/>
      <c r="O221" s="9"/>
      <c r="P221" s="9"/>
      <c r="U221" s="9"/>
      <c r="Z221" s="9"/>
      <c r="AC221" s="9"/>
      <c r="AF221" s="9"/>
      <c r="AI221" s="1"/>
    </row>
    <row r="222" customFormat="false" ht="12.75" hidden="false" customHeight="false" outlineLevel="0" collapsed="false">
      <c r="B222" s="1"/>
      <c r="C222" s="1"/>
      <c r="D222" s="9"/>
      <c r="E222" s="9"/>
      <c r="F222" s="9"/>
      <c r="H222" s="9"/>
      <c r="I222" s="9"/>
      <c r="J222" s="9"/>
      <c r="K222" s="9"/>
      <c r="L222" s="1"/>
      <c r="M222" s="1"/>
      <c r="N222" s="9"/>
      <c r="O222" s="9"/>
      <c r="P222" s="9"/>
      <c r="U222" s="9"/>
      <c r="Z222" s="9"/>
      <c r="AC222" s="9"/>
      <c r="AF222" s="9"/>
      <c r="AI222" s="1"/>
    </row>
    <row r="223" customFormat="false" ht="12.75" hidden="false" customHeight="false" outlineLevel="0" collapsed="false">
      <c r="B223" s="1"/>
      <c r="C223" s="1"/>
      <c r="D223" s="9"/>
      <c r="E223" s="9"/>
      <c r="F223" s="9"/>
      <c r="H223" s="9"/>
      <c r="I223" s="9"/>
      <c r="J223" s="9"/>
      <c r="K223" s="9"/>
      <c r="L223" s="1"/>
      <c r="M223" s="1"/>
      <c r="N223" s="9"/>
      <c r="O223" s="9"/>
      <c r="P223" s="9"/>
      <c r="U223" s="9"/>
      <c r="Z223" s="9"/>
      <c r="AC223" s="9"/>
      <c r="AF223" s="9"/>
      <c r="AI223" s="1"/>
    </row>
    <row r="224" customFormat="false" ht="12.75" hidden="false" customHeight="false" outlineLevel="0" collapsed="false">
      <c r="B224" s="1"/>
      <c r="C224" s="1"/>
      <c r="D224" s="9"/>
      <c r="E224" s="9"/>
      <c r="F224" s="9"/>
      <c r="H224" s="9"/>
      <c r="I224" s="9"/>
      <c r="J224" s="9"/>
      <c r="K224" s="9"/>
      <c r="L224" s="1"/>
      <c r="M224" s="1"/>
      <c r="N224" s="9"/>
      <c r="O224" s="9"/>
      <c r="P224" s="9"/>
      <c r="U224" s="9"/>
      <c r="Z224" s="9"/>
      <c r="AC224" s="9"/>
      <c r="AF224" s="9"/>
      <c r="AI224" s="1"/>
    </row>
    <row r="225" customFormat="false" ht="12.75" hidden="false" customHeight="false" outlineLevel="0" collapsed="false">
      <c r="B225" s="1"/>
      <c r="C225" s="1"/>
      <c r="D225" s="9"/>
      <c r="E225" s="9"/>
      <c r="F225" s="9"/>
      <c r="H225" s="9"/>
      <c r="I225" s="9"/>
      <c r="J225" s="9"/>
      <c r="K225" s="9"/>
      <c r="L225" s="1"/>
      <c r="M225" s="1"/>
      <c r="N225" s="9"/>
      <c r="O225" s="9"/>
      <c r="P225" s="9"/>
      <c r="U225" s="9"/>
      <c r="Z225" s="9"/>
      <c r="AC225" s="9"/>
      <c r="AF225" s="9"/>
      <c r="AI225" s="1"/>
    </row>
    <row r="226" customFormat="false" ht="12.75" hidden="false" customHeight="false" outlineLevel="0" collapsed="false">
      <c r="B226" s="1"/>
      <c r="C226" s="1"/>
      <c r="D226" s="9"/>
      <c r="E226" s="9"/>
      <c r="F226" s="9"/>
      <c r="H226" s="9"/>
      <c r="I226" s="9"/>
      <c r="J226" s="9"/>
      <c r="K226" s="9"/>
      <c r="L226" s="1"/>
      <c r="M226" s="1"/>
      <c r="N226" s="9"/>
      <c r="O226" s="9"/>
      <c r="P226" s="9"/>
      <c r="U226" s="9"/>
      <c r="Z226" s="9"/>
      <c r="AC226" s="9"/>
      <c r="AF226" s="9"/>
      <c r="AI226" s="1"/>
    </row>
    <row r="227" customFormat="false" ht="12.75" hidden="false" customHeight="false" outlineLevel="0" collapsed="false">
      <c r="B227" s="1"/>
      <c r="C227" s="1"/>
      <c r="D227" s="9"/>
      <c r="E227" s="9"/>
      <c r="F227" s="9"/>
      <c r="H227" s="9"/>
      <c r="I227" s="9"/>
      <c r="J227" s="9"/>
      <c r="K227" s="9"/>
      <c r="L227" s="1"/>
      <c r="M227" s="1"/>
      <c r="N227" s="9"/>
      <c r="O227" s="9"/>
      <c r="P227" s="9"/>
      <c r="U227" s="9"/>
      <c r="Z227" s="9"/>
      <c r="AC227" s="9"/>
      <c r="AF227" s="9"/>
      <c r="AI227" s="1"/>
    </row>
    <row r="228" customFormat="false" ht="12.75" hidden="false" customHeight="false" outlineLevel="0" collapsed="false">
      <c r="B228" s="1"/>
      <c r="C228" s="1"/>
      <c r="D228" s="9"/>
      <c r="E228" s="9"/>
      <c r="F228" s="9"/>
      <c r="H228" s="9"/>
      <c r="I228" s="9"/>
      <c r="J228" s="9"/>
      <c r="K228" s="9"/>
      <c r="L228" s="1"/>
      <c r="M228" s="1"/>
      <c r="N228" s="9"/>
      <c r="O228" s="9"/>
      <c r="P228" s="9"/>
      <c r="U228" s="9"/>
      <c r="Z228" s="9"/>
      <c r="AC228" s="9"/>
      <c r="AF228" s="9"/>
      <c r="AI228" s="1"/>
    </row>
    <row r="229" customFormat="false" ht="12.75" hidden="false" customHeight="false" outlineLevel="0" collapsed="false">
      <c r="B229" s="1"/>
      <c r="C229" s="1"/>
      <c r="D229" s="9"/>
      <c r="E229" s="9"/>
      <c r="F229" s="9"/>
      <c r="H229" s="9"/>
      <c r="I229" s="9"/>
      <c r="J229" s="9"/>
      <c r="K229" s="9"/>
      <c r="L229" s="1"/>
      <c r="M229" s="1"/>
      <c r="N229" s="9"/>
      <c r="O229" s="9"/>
      <c r="P229" s="9"/>
      <c r="U229" s="9"/>
      <c r="Z229" s="9"/>
      <c r="AC229" s="9"/>
      <c r="AF229" s="9"/>
      <c r="AI229" s="1"/>
    </row>
    <row r="230" customFormat="false" ht="12.75" hidden="false" customHeight="false" outlineLevel="0" collapsed="false">
      <c r="B230" s="1"/>
      <c r="C230" s="1"/>
      <c r="D230" s="9"/>
      <c r="E230" s="9"/>
      <c r="F230" s="9"/>
      <c r="H230" s="9"/>
      <c r="I230" s="9"/>
      <c r="J230" s="9"/>
      <c r="K230" s="9"/>
      <c r="L230" s="1"/>
      <c r="M230" s="1"/>
      <c r="N230" s="9"/>
      <c r="O230" s="9"/>
      <c r="P230" s="9"/>
      <c r="U230" s="9"/>
      <c r="Z230" s="9"/>
      <c r="AC230" s="9"/>
      <c r="AF230" s="9"/>
      <c r="AI230" s="1"/>
    </row>
    <row r="231" customFormat="false" ht="12.75" hidden="false" customHeight="false" outlineLevel="0" collapsed="false">
      <c r="B231" s="1"/>
      <c r="C231" s="1"/>
      <c r="D231" s="9"/>
      <c r="E231" s="9"/>
      <c r="F231" s="9"/>
      <c r="H231" s="9"/>
      <c r="I231" s="9"/>
      <c r="J231" s="9"/>
      <c r="K231" s="9"/>
      <c r="L231" s="1"/>
      <c r="M231" s="1"/>
      <c r="N231" s="9"/>
      <c r="O231" s="9"/>
      <c r="P231" s="9"/>
      <c r="U231" s="9"/>
      <c r="Z231" s="9"/>
      <c r="AC231" s="9"/>
      <c r="AF231" s="9"/>
      <c r="AI231" s="1"/>
    </row>
    <row r="232" customFormat="false" ht="12.75" hidden="false" customHeight="false" outlineLevel="0" collapsed="false">
      <c r="B232" s="1"/>
      <c r="C232" s="1"/>
      <c r="D232" s="9"/>
      <c r="E232" s="9"/>
      <c r="F232" s="9"/>
      <c r="H232" s="9"/>
      <c r="I232" s="9"/>
      <c r="J232" s="9"/>
      <c r="K232" s="9"/>
      <c r="L232" s="1"/>
      <c r="M232" s="1"/>
      <c r="N232" s="9"/>
      <c r="O232" s="9"/>
      <c r="P232" s="9"/>
      <c r="U232" s="9"/>
      <c r="Z232" s="9"/>
      <c r="AC232" s="9"/>
      <c r="AF232" s="9"/>
      <c r="AI232" s="1"/>
    </row>
    <row r="233" customFormat="false" ht="12.75" hidden="false" customHeight="false" outlineLevel="0" collapsed="false">
      <c r="B233" s="1"/>
      <c r="C233" s="1"/>
      <c r="D233" s="9"/>
      <c r="E233" s="9"/>
      <c r="F233" s="9"/>
      <c r="H233" s="9"/>
      <c r="I233" s="9"/>
      <c r="J233" s="9"/>
      <c r="K233" s="9"/>
      <c r="L233" s="1"/>
      <c r="M233" s="1"/>
      <c r="N233" s="9"/>
      <c r="O233" s="9"/>
      <c r="P233" s="9"/>
      <c r="U233" s="9"/>
      <c r="Z233" s="9"/>
      <c r="AC233" s="9"/>
      <c r="AF233" s="9"/>
      <c r="AI233" s="1"/>
    </row>
    <row r="234" customFormat="false" ht="12.75" hidden="false" customHeight="false" outlineLevel="0" collapsed="false">
      <c r="B234" s="1"/>
      <c r="C234" s="1"/>
      <c r="D234" s="9"/>
      <c r="E234" s="9"/>
      <c r="F234" s="9"/>
      <c r="H234" s="9"/>
      <c r="I234" s="9"/>
      <c r="J234" s="9"/>
      <c r="K234" s="9"/>
      <c r="L234" s="1"/>
      <c r="M234" s="1"/>
      <c r="N234" s="9"/>
      <c r="O234" s="9"/>
      <c r="P234" s="9"/>
      <c r="U234" s="9"/>
      <c r="Z234" s="9"/>
      <c r="AC234" s="9"/>
      <c r="AF234" s="9"/>
      <c r="AI234" s="1"/>
    </row>
    <row r="235" customFormat="false" ht="12.75" hidden="false" customHeight="false" outlineLevel="0" collapsed="false">
      <c r="B235" s="1"/>
      <c r="C235" s="1"/>
      <c r="D235" s="9"/>
      <c r="E235" s="9"/>
      <c r="F235" s="9"/>
      <c r="H235" s="9"/>
      <c r="I235" s="9"/>
      <c r="J235" s="9"/>
      <c r="K235" s="9"/>
      <c r="L235" s="1"/>
      <c r="M235" s="1"/>
      <c r="N235" s="9"/>
      <c r="O235" s="9"/>
      <c r="P235" s="9"/>
      <c r="U235" s="9"/>
      <c r="Z235" s="9"/>
      <c r="AC235" s="9"/>
      <c r="AF235" s="9"/>
      <c r="AI235" s="1"/>
    </row>
    <row r="236" customFormat="false" ht="12.75" hidden="false" customHeight="false" outlineLevel="0" collapsed="false">
      <c r="B236" s="1"/>
      <c r="C236" s="1"/>
      <c r="D236" s="9"/>
      <c r="E236" s="9"/>
      <c r="F236" s="9"/>
      <c r="H236" s="9"/>
      <c r="I236" s="9"/>
      <c r="J236" s="9"/>
      <c r="K236" s="9"/>
      <c r="L236" s="1"/>
      <c r="M236" s="1"/>
      <c r="N236" s="9"/>
      <c r="O236" s="9"/>
      <c r="P236" s="9"/>
      <c r="U236" s="9"/>
      <c r="Z236" s="9"/>
      <c r="AC236" s="9"/>
      <c r="AF236" s="9"/>
      <c r="AI236" s="1"/>
    </row>
    <row r="237" customFormat="false" ht="12.75" hidden="false" customHeight="false" outlineLevel="0" collapsed="false">
      <c r="B237" s="1"/>
      <c r="C237" s="1"/>
      <c r="D237" s="9"/>
      <c r="E237" s="9"/>
      <c r="F237" s="9"/>
      <c r="H237" s="9"/>
      <c r="I237" s="9"/>
      <c r="J237" s="9"/>
      <c r="K237" s="9"/>
      <c r="L237" s="1"/>
      <c r="M237" s="1"/>
      <c r="N237" s="9"/>
      <c r="O237" s="9"/>
      <c r="P237" s="9"/>
      <c r="U237" s="9"/>
      <c r="Z237" s="9"/>
      <c r="AC237" s="9"/>
      <c r="AF237" s="9"/>
      <c r="AI237" s="1"/>
    </row>
    <row r="238" customFormat="false" ht="12.75" hidden="false" customHeight="false" outlineLevel="0" collapsed="false">
      <c r="B238" s="1"/>
      <c r="C238" s="1"/>
      <c r="D238" s="9"/>
      <c r="E238" s="9"/>
      <c r="F238" s="9"/>
      <c r="H238" s="9"/>
      <c r="I238" s="9"/>
      <c r="J238" s="9"/>
      <c r="K238" s="9"/>
      <c r="L238" s="1"/>
      <c r="M238" s="1"/>
      <c r="N238" s="9"/>
      <c r="O238" s="9"/>
      <c r="P238" s="9"/>
      <c r="U238" s="9"/>
      <c r="Z238" s="9"/>
      <c r="AC238" s="9"/>
      <c r="AF238" s="9"/>
      <c r="AI238" s="1"/>
    </row>
    <row r="239" customFormat="false" ht="12.75" hidden="false" customHeight="false" outlineLevel="0" collapsed="false">
      <c r="B239" s="1"/>
      <c r="C239" s="1"/>
      <c r="D239" s="9"/>
      <c r="E239" s="9"/>
      <c r="F239" s="9"/>
      <c r="H239" s="9"/>
      <c r="I239" s="9"/>
      <c r="J239" s="9"/>
      <c r="K239" s="9"/>
      <c r="L239" s="1"/>
      <c r="M239" s="1"/>
      <c r="N239" s="9"/>
      <c r="O239" s="9"/>
      <c r="P239" s="9"/>
      <c r="U239" s="9"/>
      <c r="Z239" s="9"/>
      <c r="AC239" s="9"/>
      <c r="AF239" s="9"/>
      <c r="AI239" s="1"/>
    </row>
    <row r="240" customFormat="false" ht="12.75" hidden="false" customHeight="false" outlineLevel="0" collapsed="false">
      <c r="B240" s="1"/>
      <c r="C240" s="1"/>
      <c r="D240" s="9"/>
      <c r="E240" s="9"/>
      <c r="F240" s="9"/>
      <c r="H240" s="9"/>
      <c r="I240" s="9"/>
      <c r="J240" s="9"/>
      <c r="K240" s="9"/>
      <c r="L240" s="1"/>
      <c r="M240" s="1"/>
      <c r="N240" s="9"/>
      <c r="O240" s="9"/>
      <c r="P240" s="9"/>
      <c r="U240" s="9"/>
      <c r="Z240" s="9"/>
      <c r="AC240" s="9"/>
      <c r="AF240" s="9"/>
      <c r="AI240" s="1"/>
    </row>
    <row r="241" customFormat="false" ht="12.75" hidden="false" customHeight="false" outlineLevel="0" collapsed="false">
      <c r="B241" s="1"/>
      <c r="C241" s="1"/>
      <c r="D241" s="9"/>
      <c r="E241" s="9"/>
      <c r="F241" s="9"/>
      <c r="H241" s="9"/>
      <c r="I241" s="9"/>
      <c r="J241" s="9"/>
      <c r="K241" s="9"/>
      <c r="L241" s="1"/>
      <c r="M241" s="1"/>
      <c r="N241" s="9"/>
      <c r="O241" s="9"/>
      <c r="P241" s="9"/>
      <c r="U241" s="9"/>
      <c r="Z241" s="9"/>
      <c r="AC241" s="9"/>
      <c r="AF241" s="9"/>
      <c r="AI241" s="1"/>
    </row>
    <row r="242" customFormat="false" ht="12.75" hidden="false" customHeight="false" outlineLevel="0" collapsed="false">
      <c r="B242" s="1"/>
      <c r="C242" s="1"/>
      <c r="D242" s="9"/>
      <c r="E242" s="9"/>
      <c r="F242" s="9"/>
      <c r="H242" s="9"/>
      <c r="I242" s="9"/>
      <c r="J242" s="9"/>
      <c r="K242" s="9"/>
      <c r="L242" s="1"/>
      <c r="M242" s="1"/>
      <c r="N242" s="9"/>
      <c r="O242" s="9"/>
      <c r="P242" s="9"/>
      <c r="U242" s="9"/>
      <c r="Z242" s="9"/>
      <c r="AC242" s="9"/>
      <c r="AF242" s="9"/>
      <c r="AI242" s="1"/>
    </row>
    <row r="243" customFormat="false" ht="12.75" hidden="false" customHeight="false" outlineLevel="0" collapsed="false">
      <c r="B243" s="1"/>
      <c r="C243" s="1"/>
      <c r="D243" s="9"/>
      <c r="E243" s="9"/>
      <c r="F243" s="9"/>
      <c r="H243" s="9"/>
      <c r="I243" s="9"/>
      <c r="J243" s="9"/>
      <c r="K243" s="9"/>
      <c r="L243" s="1"/>
      <c r="M243" s="1"/>
      <c r="N243" s="9"/>
      <c r="O243" s="9"/>
      <c r="P243" s="9"/>
      <c r="U243" s="9"/>
      <c r="Z243" s="9"/>
      <c r="AC243" s="9"/>
      <c r="AF243" s="9"/>
      <c r="AI243" s="1"/>
    </row>
    <row r="244" customFormat="false" ht="12.75" hidden="false" customHeight="false" outlineLevel="0" collapsed="false">
      <c r="B244" s="1"/>
      <c r="C244" s="1"/>
      <c r="D244" s="9"/>
      <c r="E244" s="9"/>
      <c r="F244" s="9"/>
      <c r="H244" s="9"/>
      <c r="I244" s="9"/>
      <c r="J244" s="9"/>
      <c r="K244" s="9"/>
      <c r="L244" s="1"/>
      <c r="M244" s="1"/>
      <c r="N244" s="9"/>
      <c r="O244" s="9"/>
      <c r="P244" s="9"/>
      <c r="U244" s="9"/>
      <c r="Z244" s="9"/>
      <c r="AC244" s="9"/>
      <c r="AF244" s="9"/>
      <c r="AI244" s="1"/>
    </row>
    <row r="245" customFormat="false" ht="12.75" hidden="false" customHeight="false" outlineLevel="0" collapsed="false">
      <c r="B245" s="1"/>
      <c r="C245" s="1"/>
      <c r="D245" s="9"/>
      <c r="E245" s="9"/>
      <c r="F245" s="9"/>
      <c r="H245" s="9"/>
      <c r="I245" s="9"/>
      <c r="J245" s="9"/>
      <c r="K245" s="9"/>
      <c r="L245" s="1"/>
      <c r="M245" s="1"/>
      <c r="N245" s="9"/>
      <c r="O245" s="9"/>
      <c r="P245" s="9"/>
      <c r="U245" s="9"/>
      <c r="Z245" s="9"/>
      <c r="AC245" s="9"/>
      <c r="AF245" s="9"/>
      <c r="AI245" s="1"/>
    </row>
    <row r="246" customFormat="false" ht="12.75" hidden="false" customHeight="false" outlineLevel="0" collapsed="false">
      <c r="B246" s="1"/>
      <c r="C246" s="1"/>
      <c r="D246" s="9"/>
      <c r="E246" s="9"/>
      <c r="F246" s="9"/>
      <c r="H246" s="9"/>
      <c r="I246" s="9"/>
      <c r="J246" s="9"/>
      <c r="K246" s="9"/>
      <c r="L246" s="1"/>
      <c r="M246" s="1"/>
      <c r="N246" s="9"/>
      <c r="O246" s="9"/>
      <c r="P246" s="9"/>
      <c r="U246" s="9"/>
      <c r="Z246" s="9"/>
      <c r="AC246" s="9"/>
      <c r="AF246" s="9"/>
      <c r="AI246" s="1"/>
    </row>
    <row r="247" customFormat="false" ht="12.75" hidden="false" customHeight="false" outlineLevel="0" collapsed="false">
      <c r="B247" s="1"/>
      <c r="C247" s="1"/>
      <c r="D247" s="9"/>
      <c r="E247" s="9"/>
      <c r="F247" s="9"/>
      <c r="H247" s="9"/>
      <c r="I247" s="9"/>
      <c r="J247" s="9"/>
      <c r="K247" s="9"/>
      <c r="L247" s="1"/>
      <c r="M247" s="1"/>
      <c r="N247" s="9"/>
      <c r="O247" s="9"/>
      <c r="P247" s="9"/>
      <c r="U247" s="9"/>
      <c r="Z247" s="9"/>
      <c r="AC247" s="9"/>
      <c r="AF247" s="9"/>
      <c r="AI247" s="1"/>
    </row>
    <row r="248" customFormat="false" ht="12.75" hidden="false" customHeight="false" outlineLevel="0" collapsed="false">
      <c r="B248" s="1"/>
      <c r="C248" s="1"/>
      <c r="D248" s="9"/>
      <c r="E248" s="9"/>
      <c r="F248" s="9"/>
      <c r="H248" s="9"/>
      <c r="I248" s="9"/>
      <c r="J248" s="9"/>
      <c r="K248" s="9"/>
      <c r="L248" s="1"/>
      <c r="M248" s="1"/>
      <c r="N248" s="9"/>
      <c r="O248" s="9"/>
      <c r="P248" s="9"/>
      <c r="U248" s="9"/>
      <c r="Z248" s="9"/>
      <c r="AC248" s="9"/>
      <c r="AF248" s="9"/>
      <c r="AI248" s="1"/>
    </row>
    <row r="249" customFormat="false" ht="12.75" hidden="false" customHeight="false" outlineLevel="0" collapsed="false">
      <c r="B249" s="1"/>
      <c r="C249" s="1"/>
      <c r="D249" s="9"/>
      <c r="E249" s="9"/>
      <c r="F249" s="9"/>
      <c r="H249" s="9"/>
      <c r="I249" s="9"/>
      <c r="J249" s="9"/>
      <c r="K249" s="9"/>
      <c r="L249" s="1"/>
      <c r="M249" s="1"/>
      <c r="N249" s="9"/>
      <c r="O249" s="9"/>
      <c r="P249" s="9"/>
      <c r="U249" s="9"/>
      <c r="Z249" s="9"/>
      <c r="AC249" s="9"/>
      <c r="AF249" s="9"/>
      <c r="AI249" s="1"/>
    </row>
    <row r="250" customFormat="false" ht="12.75" hidden="false" customHeight="false" outlineLevel="0" collapsed="false">
      <c r="B250" s="1"/>
      <c r="C250" s="1"/>
      <c r="D250" s="9"/>
      <c r="E250" s="9"/>
      <c r="F250" s="9"/>
      <c r="H250" s="9"/>
      <c r="I250" s="9"/>
      <c r="J250" s="9"/>
      <c r="K250" s="9"/>
      <c r="L250" s="1"/>
      <c r="M250" s="1"/>
      <c r="N250" s="9"/>
      <c r="O250" s="9"/>
      <c r="P250" s="9"/>
      <c r="U250" s="9"/>
      <c r="Z250" s="9"/>
      <c r="AC250" s="9"/>
      <c r="AF250" s="9"/>
      <c r="AI250" s="1"/>
    </row>
    <row r="251" customFormat="false" ht="12.75" hidden="false" customHeight="false" outlineLevel="0" collapsed="false">
      <c r="B251" s="1"/>
      <c r="C251" s="1"/>
      <c r="D251" s="9"/>
      <c r="E251" s="9"/>
      <c r="F251" s="9"/>
      <c r="H251" s="9"/>
      <c r="I251" s="9"/>
      <c r="J251" s="9"/>
      <c r="K251" s="9"/>
      <c r="L251" s="1"/>
      <c r="M251" s="1"/>
      <c r="N251" s="9"/>
      <c r="O251" s="9"/>
      <c r="P251" s="9"/>
      <c r="U251" s="9"/>
      <c r="Z251" s="9"/>
      <c r="AC251" s="9"/>
      <c r="AF251" s="9"/>
      <c r="AI251" s="1"/>
    </row>
    <row r="252" customFormat="false" ht="12.75" hidden="false" customHeight="false" outlineLevel="0" collapsed="false">
      <c r="B252" s="1"/>
      <c r="C252" s="1"/>
      <c r="D252" s="9"/>
      <c r="E252" s="9"/>
      <c r="F252" s="9"/>
      <c r="H252" s="9"/>
      <c r="I252" s="9"/>
      <c r="J252" s="9"/>
      <c r="K252" s="9"/>
      <c r="L252" s="1"/>
      <c r="M252" s="1"/>
      <c r="N252" s="9"/>
      <c r="O252" s="9"/>
      <c r="P252" s="9"/>
      <c r="U252" s="9"/>
      <c r="Z252" s="9"/>
      <c r="AC252" s="9"/>
      <c r="AF252" s="9"/>
      <c r="AI252" s="1"/>
    </row>
    <row r="253" customFormat="false" ht="12.75" hidden="false" customHeight="false" outlineLevel="0" collapsed="false">
      <c r="B253" s="1"/>
      <c r="C253" s="1"/>
      <c r="D253" s="9"/>
      <c r="E253" s="9"/>
      <c r="F253" s="9"/>
      <c r="H253" s="9"/>
      <c r="I253" s="9"/>
      <c r="J253" s="9"/>
      <c r="K253" s="9"/>
      <c r="L253" s="1"/>
      <c r="M253" s="1"/>
      <c r="N253" s="9"/>
      <c r="O253" s="9"/>
      <c r="P253" s="9"/>
      <c r="U253" s="9"/>
      <c r="Z253" s="9"/>
      <c r="AC253" s="9"/>
      <c r="AF253" s="9"/>
      <c r="AI253" s="1"/>
    </row>
    <row r="254" customFormat="false" ht="12.75" hidden="false" customHeight="false" outlineLevel="0" collapsed="false">
      <c r="B254" s="1"/>
      <c r="C254" s="1"/>
      <c r="D254" s="9"/>
      <c r="E254" s="9"/>
      <c r="F254" s="9"/>
      <c r="H254" s="9"/>
      <c r="I254" s="9"/>
      <c r="J254" s="9"/>
      <c r="K254" s="9"/>
      <c r="L254" s="1"/>
      <c r="M254" s="1"/>
      <c r="N254" s="9"/>
      <c r="O254" s="9"/>
      <c r="P254" s="9"/>
      <c r="U254" s="9"/>
      <c r="Z254" s="9"/>
      <c r="AC254" s="9"/>
      <c r="AF254" s="9"/>
      <c r="AI254" s="1"/>
    </row>
    <row r="255" customFormat="false" ht="12.75" hidden="false" customHeight="false" outlineLevel="0" collapsed="false">
      <c r="B255" s="1"/>
      <c r="C255" s="1"/>
      <c r="D255" s="9"/>
      <c r="E255" s="9"/>
      <c r="F255" s="9"/>
      <c r="H255" s="9"/>
      <c r="I255" s="9"/>
      <c r="J255" s="9"/>
      <c r="K255" s="9"/>
      <c r="L255" s="1"/>
      <c r="M255" s="1"/>
      <c r="N255" s="9"/>
      <c r="O255" s="9"/>
      <c r="P255" s="9"/>
      <c r="U255" s="9"/>
      <c r="Z255" s="9"/>
      <c r="AC255" s="9"/>
      <c r="AF255" s="9"/>
      <c r="AI255" s="1"/>
    </row>
    <row r="256" customFormat="false" ht="12.75" hidden="false" customHeight="false" outlineLevel="0" collapsed="false">
      <c r="B256" s="1"/>
      <c r="C256" s="1"/>
      <c r="D256" s="9"/>
      <c r="E256" s="9"/>
      <c r="F256" s="9"/>
      <c r="H256" s="9"/>
      <c r="I256" s="9"/>
      <c r="J256" s="9"/>
      <c r="K256" s="9"/>
      <c r="L256" s="1"/>
      <c r="M256" s="1"/>
      <c r="N256" s="9"/>
      <c r="O256" s="9"/>
      <c r="P256" s="9"/>
      <c r="U256" s="9"/>
      <c r="Z256" s="9"/>
      <c r="AC256" s="9"/>
      <c r="AF256" s="9"/>
      <c r="AI256" s="1"/>
    </row>
    <row r="257" customFormat="false" ht="12.75" hidden="false" customHeight="false" outlineLevel="0" collapsed="false">
      <c r="B257" s="1"/>
      <c r="C257" s="1"/>
      <c r="D257" s="9"/>
      <c r="E257" s="9"/>
      <c r="F257" s="9"/>
      <c r="H257" s="9"/>
      <c r="I257" s="9"/>
      <c r="J257" s="9"/>
      <c r="K257" s="9"/>
      <c r="L257" s="1"/>
      <c r="M257" s="1"/>
      <c r="N257" s="9"/>
      <c r="O257" s="9"/>
      <c r="P257" s="9"/>
      <c r="U257" s="9"/>
      <c r="Z257" s="9"/>
      <c r="AC257" s="9"/>
      <c r="AF257" s="9"/>
      <c r="AI257" s="1"/>
    </row>
    <row r="258" customFormat="false" ht="12.75" hidden="false" customHeight="false" outlineLevel="0" collapsed="false">
      <c r="B258" s="1"/>
      <c r="C258" s="1"/>
      <c r="D258" s="9"/>
      <c r="E258" s="9"/>
      <c r="F258" s="9"/>
      <c r="H258" s="9"/>
      <c r="I258" s="9"/>
      <c r="J258" s="9"/>
      <c r="K258" s="9"/>
      <c r="L258" s="1"/>
      <c r="M258" s="1"/>
      <c r="N258" s="9"/>
      <c r="O258" s="9"/>
      <c r="P258" s="9"/>
      <c r="U258" s="9"/>
      <c r="Z258" s="9"/>
      <c r="AC258" s="9"/>
      <c r="AF258" s="9"/>
      <c r="AI258" s="1"/>
    </row>
    <row r="259" customFormat="false" ht="12.75" hidden="false" customHeight="false" outlineLevel="0" collapsed="false">
      <c r="B259" s="1"/>
      <c r="C259" s="1"/>
      <c r="D259" s="9"/>
      <c r="E259" s="9"/>
      <c r="F259" s="9"/>
      <c r="H259" s="9"/>
      <c r="I259" s="9"/>
      <c r="J259" s="9"/>
      <c r="K259" s="9"/>
      <c r="L259" s="1"/>
      <c r="M259" s="1"/>
      <c r="N259" s="9"/>
      <c r="O259" s="9"/>
      <c r="P259" s="9"/>
      <c r="U259" s="9"/>
      <c r="Z259" s="9"/>
      <c r="AC259" s="9"/>
      <c r="AF259" s="9"/>
      <c r="AI259" s="1"/>
    </row>
    <row r="260" customFormat="false" ht="12.75" hidden="false" customHeight="false" outlineLevel="0" collapsed="false">
      <c r="B260" s="1"/>
      <c r="C260" s="1"/>
      <c r="D260" s="9"/>
      <c r="E260" s="9"/>
      <c r="F260" s="9"/>
      <c r="H260" s="9"/>
      <c r="I260" s="9"/>
      <c r="J260" s="9"/>
      <c r="K260" s="9"/>
      <c r="L260" s="1"/>
      <c r="M260" s="1"/>
      <c r="N260" s="9"/>
      <c r="O260" s="9"/>
      <c r="P260" s="9"/>
      <c r="U260" s="9"/>
      <c r="Z260" s="9"/>
      <c r="AC260" s="9"/>
      <c r="AF260" s="9"/>
      <c r="AI260" s="1"/>
    </row>
    <row r="261" customFormat="false" ht="12.75" hidden="false" customHeight="false" outlineLevel="0" collapsed="false">
      <c r="B261" s="1"/>
      <c r="C261" s="1"/>
      <c r="D261" s="9"/>
      <c r="E261" s="9"/>
      <c r="F261" s="9"/>
      <c r="H261" s="9"/>
      <c r="I261" s="9"/>
      <c r="J261" s="9"/>
      <c r="K261" s="9"/>
      <c r="L261" s="1"/>
      <c r="M261" s="1"/>
      <c r="N261" s="9"/>
      <c r="O261" s="9"/>
      <c r="P261" s="9"/>
      <c r="U261" s="9"/>
      <c r="Z261" s="9"/>
      <c r="AC261" s="9"/>
      <c r="AF261" s="9"/>
      <c r="AI261" s="1"/>
    </row>
    <row r="262" customFormat="false" ht="12.75" hidden="false" customHeight="false" outlineLevel="0" collapsed="false">
      <c r="B262" s="1"/>
      <c r="C262" s="1"/>
      <c r="D262" s="9"/>
      <c r="E262" s="9"/>
      <c r="F262" s="9"/>
      <c r="H262" s="9"/>
      <c r="I262" s="9"/>
      <c r="J262" s="9"/>
      <c r="K262" s="9"/>
      <c r="L262" s="1"/>
      <c r="M262" s="1"/>
      <c r="N262" s="9"/>
      <c r="O262" s="9"/>
      <c r="P262" s="9"/>
      <c r="U262" s="9"/>
      <c r="Z262" s="9"/>
      <c r="AC262" s="9"/>
      <c r="AF262" s="9"/>
      <c r="AI262" s="1"/>
    </row>
    <row r="263" customFormat="false" ht="12.75" hidden="false" customHeight="false" outlineLevel="0" collapsed="false">
      <c r="B263" s="1"/>
      <c r="C263" s="1"/>
      <c r="D263" s="9"/>
      <c r="E263" s="9"/>
      <c r="F263" s="9"/>
      <c r="H263" s="9"/>
      <c r="I263" s="9"/>
      <c r="J263" s="9"/>
      <c r="K263" s="9"/>
      <c r="L263" s="1"/>
      <c r="M263" s="1"/>
      <c r="N263" s="9"/>
      <c r="O263" s="9"/>
      <c r="P263" s="9"/>
      <c r="U263" s="9"/>
      <c r="Z263" s="9"/>
      <c r="AC263" s="9"/>
      <c r="AF263" s="9"/>
      <c r="AI263" s="1"/>
    </row>
    <row r="264" customFormat="false" ht="12.75" hidden="false" customHeight="false" outlineLevel="0" collapsed="false">
      <c r="B264" s="1"/>
      <c r="C264" s="1"/>
      <c r="D264" s="9"/>
      <c r="E264" s="9"/>
      <c r="F264" s="9"/>
      <c r="H264" s="9"/>
      <c r="I264" s="9"/>
      <c r="J264" s="9"/>
      <c r="K264" s="9"/>
      <c r="L264" s="1"/>
      <c r="M264" s="1"/>
      <c r="N264" s="9"/>
      <c r="O264" s="9"/>
      <c r="P264" s="9"/>
      <c r="U264" s="9"/>
      <c r="Z264" s="9"/>
      <c r="AC264" s="9"/>
      <c r="AF264" s="9"/>
      <c r="AI264" s="1"/>
    </row>
    <row r="265" customFormat="false" ht="12.75" hidden="false" customHeight="false" outlineLevel="0" collapsed="false">
      <c r="B265" s="1"/>
      <c r="C265" s="1"/>
      <c r="D265" s="9"/>
      <c r="E265" s="9"/>
      <c r="F265" s="9"/>
      <c r="H265" s="9"/>
      <c r="I265" s="9"/>
      <c r="J265" s="9"/>
      <c r="K265" s="9"/>
      <c r="L265" s="1"/>
      <c r="M265" s="1"/>
      <c r="N265" s="9"/>
      <c r="O265" s="9"/>
      <c r="P265" s="9"/>
      <c r="U265" s="9"/>
      <c r="Z265" s="9"/>
      <c r="AC265" s="9"/>
      <c r="AF265" s="9"/>
      <c r="AI265" s="1"/>
    </row>
    <row r="266" customFormat="false" ht="12.75" hidden="false" customHeight="false" outlineLevel="0" collapsed="false">
      <c r="B266" s="1"/>
      <c r="C266" s="1"/>
      <c r="D266" s="9"/>
      <c r="E266" s="9"/>
      <c r="F266" s="9"/>
      <c r="H266" s="9"/>
      <c r="I266" s="9"/>
      <c r="J266" s="9"/>
      <c r="K266" s="9"/>
      <c r="L266" s="1"/>
      <c r="M266" s="1"/>
      <c r="N266" s="9"/>
      <c r="O266" s="9"/>
      <c r="P266" s="9"/>
      <c r="U266" s="9"/>
      <c r="Z266" s="9"/>
      <c r="AC266" s="9"/>
      <c r="AF266" s="9"/>
      <c r="AI266" s="1"/>
    </row>
    <row r="267" customFormat="false" ht="12.75" hidden="false" customHeight="false" outlineLevel="0" collapsed="false">
      <c r="B267" s="1"/>
      <c r="C267" s="1"/>
      <c r="D267" s="9"/>
      <c r="E267" s="9"/>
      <c r="F267" s="9"/>
      <c r="H267" s="9"/>
      <c r="I267" s="9"/>
      <c r="J267" s="9"/>
      <c r="K267" s="9"/>
      <c r="L267" s="1"/>
      <c r="M267" s="1"/>
      <c r="N267" s="9"/>
      <c r="O267" s="9"/>
      <c r="P267" s="9"/>
      <c r="U267" s="9"/>
      <c r="Z267" s="9"/>
      <c r="AC267" s="9"/>
      <c r="AF267" s="9"/>
      <c r="AI267" s="1"/>
    </row>
    <row r="268" customFormat="false" ht="12.75" hidden="false" customHeight="false" outlineLevel="0" collapsed="false">
      <c r="B268" s="1"/>
      <c r="C268" s="1"/>
      <c r="D268" s="9"/>
      <c r="E268" s="9"/>
      <c r="F268" s="9"/>
      <c r="H268" s="9"/>
      <c r="I268" s="9"/>
      <c r="J268" s="9"/>
      <c r="K268" s="9"/>
      <c r="L268" s="1"/>
      <c r="M268" s="1"/>
      <c r="N268" s="9"/>
      <c r="O268" s="9"/>
      <c r="P268" s="9"/>
      <c r="U268" s="9"/>
      <c r="Z268" s="9"/>
      <c r="AC268" s="9"/>
      <c r="AF268" s="9"/>
      <c r="AI268" s="1"/>
    </row>
    <row r="269" customFormat="false" ht="12.75" hidden="false" customHeight="false" outlineLevel="0" collapsed="false">
      <c r="B269" s="1"/>
      <c r="C269" s="1"/>
      <c r="D269" s="9"/>
      <c r="E269" s="9"/>
      <c r="F269" s="9"/>
      <c r="H269" s="9"/>
      <c r="I269" s="9"/>
      <c r="J269" s="9"/>
      <c r="K269" s="9"/>
      <c r="L269" s="1"/>
      <c r="M269" s="1"/>
      <c r="N269" s="9"/>
      <c r="O269" s="9"/>
      <c r="P269" s="9"/>
      <c r="U269" s="9"/>
      <c r="Z269" s="9"/>
      <c r="AC269" s="9"/>
      <c r="AF269" s="9"/>
      <c r="AI269" s="1"/>
    </row>
    <row r="270" customFormat="false" ht="12.75" hidden="false" customHeight="false" outlineLevel="0" collapsed="false">
      <c r="B270" s="1"/>
      <c r="C270" s="1"/>
      <c r="D270" s="9"/>
      <c r="E270" s="9"/>
      <c r="F270" s="9"/>
      <c r="H270" s="9"/>
      <c r="I270" s="9"/>
      <c r="J270" s="9"/>
      <c r="K270" s="9"/>
      <c r="L270" s="1"/>
      <c r="M270" s="1"/>
      <c r="N270" s="9"/>
      <c r="O270" s="9"/>
      <c r="P270" s="9"/>
      <c r="U270" s="9"/>
      <c r="Z270" s="9"/>
      <c r="AC270" s="9"/>
      <c r="AF270" s="9"/>
      <c r="AI270" s="1"/>
    </row>
    <row r="271" customFormat="false" ht="12.75" hidden="false" customHeight="false" outlineLevel="0" collapsed="false">
      <c r="B271" s="1"/>
      <c r="C271" s="1"/>
      <c r="D271" s="9"/>
      <c r="E271" s="9"/>
      <c r="F271" s="9"/>
      <c r="H271" s="9"/>
      <c r="I271" s="9"/>
      <c r="J271" s="9"/>
      <c r="K271" s="9"/>
      <c r="L271" s="1"/>
      <c r="M271" s="1"/>
      <c r="N271" s="9"/>
      <c r="O271" s="9"/>
      <c r="P271" s="9"/>
      <c r="U271" s="9"/>
      <c r="Z271" s="9"/>
      <c r="AC271" s="9"/>
      <c r="AF271" s="9"/>
      <c r="AI271" s="1"/>
    </row>
    <row r="272" customFormat="false" ht="12.75" hidden="false" customHeight="false" outlineLevel="0" collapsed="false">
      <c r="B272" s="1"/>
      <c r="C272" s="1"/>
      <c r="D272" s="9"/>
      <c r="E272" s="9"/>
      <c r="F272" s="9"/>
      <c r="H272" s="9"/>
      <c r="I272" s="9"/>
      <c r="J272" s="9"/>
      <c r="K272" s="9"/>
      <c r="L272" s="1"/>
      <c r="M272" s="1"/>
      <c r="N272" s="9"/>
      <c r="O272" s="9"/>
      <c r="P272" s="9"/>
      <c r="U272" s="9"/>
      <c r="Z272" s="9"/>
      <c r="AC272" s="9"/>
      <c r="AF272" s="9"/>
      <c r="AI272" s="1"/>
    </row>
    <row r="273" customFormat="false" ht="12.75" hidden="false" customHeight="false" outlineLevel="0" collapsed="false">
      <c r="B273" s="1"/>
      <c r="C273" s="1"/>
      <c r="D273" s="9"/>
      <c r="E273" s="9"/>
      <c r="F273" s="9"/>
      <c r="H273" s="9"/>
      <c r="I273" s="9"/>
      <c r="J273" s="9"/>
      <c r="K273" s="9"/>
      <c r="L273" s="1"/>
      <c r="M273" s="1"/>
      <c r="N273" s="9"/>
      <c r="O273" s="9"/>
      <c r="P273" s="9"/>
      <c r="U273" s="9"/>
      <c r="Z273" s="9"/>
      <c r="AC273" s="9"/>
      <c r="AF273" s="9"/>
      <c r="AI273" s="1"/>
    </row>
    <row r="274" customFormat="false" ht="12.75" hidden="false" customHeight="false" outlineLevel="0" collapsed="false">
      <c r="B274" s="1"/>
      <c r="C274" s="1"/>
      <c r="D274" s="9"/>
      <c r="E274" s="9"/>
      <c r="F274" s="9"/>
      <c r="H274" s="9"/>
      <c r="I274" s="9"/>
      <c r="J274" s="9"/>
      <c r="K274" s="9"/>
      <c r="L274" s="1"/>
      <c r="M274" s="1"/>
      <c r="N274" s="9"/>
      <c r="O274" s="9"/>
      <c r="P274" s="9"/>
      <c r="U274" s="9"/>
      <c r="Z274" s="9"/>
      <c r="AC274" s="9"/>
      <c r="AF274" s="9"/>
      <c r="AI274" s="1"/>
    </row>
    <row r="275" customFormat="false" ht="12.75" hidden="false" customHeight="false" outlineLevel="0" collapsed="false">
      <c r="B275" s="1"/>
      <c r="C275" s="1"/>
      <c r="D275" s="9"/>
      <c r="E275" s="9"/>
      <c r="F275" s="9"/>
      <c r="H275" s="9"/>
      <c r="I275" s="9"/>
      <c r="J275" s="9"/>
      <c r="K275" s="9"/>
      <c r="L275" s="1"/>
      <c r="M275" s="1"/>
      <c r="N275" s="9"/>
      <c r="O275" s="9"/>
      <c r="P275" s="9"/>
      <c r="U275" s="9"/>
      <c r="Z275" s="9"/>
      <c r="AC275" s="9"/>
      <c r="AF275" s="9"/>
      <c r="AI275" s="1"/>
    </row>
    <row r="276" customFormat="false" ht="12.75" hidden="false" customHeight="false" outlineLevel="0" collapsed="false">
      <c r="B276" s="1"/>
      <c r="C276" s="1"/>
      <c r="D276" s="9"/>
      <c r="E276" s="9"/>
      <c r="F276" s="9"/>
      <c r="H276" s="9"/>
      <c r="I276" s="9"/>
      <c r="J276" s="9"/>
      <c r="K276" s="9"/>
      <c r="L276" s="1"/>
      <c r="M276" s="1"/>
      <c r="N276" s="9"/>
      <c r="O276" s="9"/>
      <c r="P276" s="9"/>
      <c r="U276" s="9"/>
      <c r="Z276" s="9"/>
      <c r="AC276" s="9"/>
      <c r="AF276" s="9"/>
      <c r="AI276" s="1"/>
    </row>
    <row r="277" customFormat="false" ht="12.75" hidden="false" customHeight="false" outlineLevel="0" collapsed="false">
      <c r="B277" s="1"/>
      <c r="C277" s="1"/>
      <c r="D277" s="9"/>
      <c r="E277" s="9"/>
      <c r="F277" s="9"/>
      <c r="H277" s="9"/>
      <c r="I277" s="9"/>
      <c r="J277" s="9"/>
      <c r="K277" s="9"/>
      <c r="L277" s="1"/>
      <c r="M277" s="1"/>
      <c r="N277" s="9"/>
      <c r="O277" s="9"/>
      <c r="P277" s="9"/>
      <c r="U277" s="9"/>
      <c r="Z277" s="9"/>
      <c r="AC277" s="9"/>
      <c r="AF277" s="9"/>
      <c r="AI277" s="1"/>
    </row>
    <row r="278" customFormat="false" ht="12.75" hidden="false" customHeight="false" outlineLevel="0" collapsed="false">
      <c r="B278" s="1"/>
      <c r="C278" s="1"/>
      <c r="D278" s="9"/>
      <c r="E278" s="9"/>
      <c r="F278" s="9"/>
      <c r="H278" s="9"/>
      <c r="I278" s="9"/>
      <c r="J278" s="9"/>
      <c r="K278" s="9"/>
      <c r="L278" s="1"/>
      <c r="M278" s="1"/>
      <c r="N278" s="9"/>
      <c r="O278" s="9"/>
      <c r="P278" s="9"/>
      <c r="U278" s="9"/>
      <c r="Z278" s="9"/>
      <c r="AC278" s="9"/>
      <c r="AF278" s="9"/>
      <c r="AI278" s="1"/>
    </row>
    <row r="279" customFormat="false" ht="12.75" hidden="false" customHeight="false" outlineLevel="0" collapsed="false">
      <c r="B279" s="1"/>
      <c r="C279" s="1"/>
      <c r="D279" s="9"/>
      <c r="E279" s="9"/>
      <c r="F279" s="9"/>
      <c r="H279" s="9"/>
      <c r="I279" s="9"/>
      <c r="J279" s="9"/>
      <c r="K279" s="9"/>
      <c r="L279" s="1"/>
      <c r="M279" s="1"/>
      <c r="N279" s="9"/>
      <c r="O279" s="9"/>
      <c r="P279" s="9"/>
      <c r="U279" s="9"/>
      <c r="Z279" s="9"/>
      <c r="AC279" s="9"/>
      <c r="AF279" s="9"/>
      <c r="AI279" s="1"/>
    </row>
    <row r="280" customFormat="false" ht="12.75" hidden="false" customHeight="false" outlineLevel="0" collapsed="false">
      <c r="B280" s="1"/>
      <c r="C280" s="1"/>
      <c r="D280" s="9"/>
      <c r="E280" s="9"/>
      <c r="F280" s="9"/>
      <c r="H280" s="9"/>
      <c r="I280" s="9"/>
      <c r="J280" s="9"/>
      <c r="K280" s="9"/>
      <c r="L280" s="1"/>
      <c r="M280" s="1"/>
      <c r="N280" s="9"/>
      <c r="O280" s="9"/>
      <c r="P280" s="9"/>
      <c r="U280" s="9"/>
      <c r="Z280" s="9"/>
      <c r="AC280" s="9"/>
      <c r="AF280" s="9"/>
      <c r="AI280" s="1"/>
    </row>
    <row r="281" customFormat="false" ht="12.75" hidden="false" customHeight="false" outlineLevel="0" collapsed="false">
      <c r="B281" s="1"/>
      <c r="C281" s="1"/>
      <c r="D281" s="9"/>
      <c r="E281" s="9"/>
      <c r="F281" s="9"/>
      <c r="H281" s="9"/>
      <c r="I281" s="9"/>
      <c r="J281" s="9"/>
      <c r="K281" s="9"/>
      <c r="L281" s="1"/>
      <c r="M281" s="1"/>
      <c r="N281" s="9"/>
      <c r="O281" s="9"/>
      <c r="P281" s="9"/>
      <c r="U281" s="9"/>
      <c r="Z281" s="9"/>
      <c r="AC281" s="9"/>
      <c r="AF281" s="9"/>
      <c r="AI281" s="1"/>
    </row>
    <row r="282" customFormat="false" ht="12.75" hidden="false" customHeight="false" outlineLevel="0" collapsed="false">
      <c r="B282" s="1"/>
      <c r="C282" s="1"/>
      <c r="D282" s="9"/>
      <c r="E282" s="9"/>
      <c r="F282" s="9"/>
      <c r="H282" s="9"/>
      <c r="I282" s="9"/>
      <c r="J282" s="9"/>
      <c r="K282" s="9"/>
      <c r="L282" s="1"/>
      <c r="M282" s="1"/>
      <c r="N282" s="9"/>
      <c r="O282" s="9"/>
      <c r="P282" s="9"/>
      <c r="U282" s="9"/>
      <c r="Z282" s="9"/>
      <c r="AC282" s="9"/>
      <c r="AF282" s="9"/>
      <c r="AI282" s="1"/>
    </row>
    <row r="283" customFormat="false" ht="12.75" hidden="false" customHeight="false" outlineLevel="0" collapsed="false">
      <c r="B283" s="1"/>
      <c r="C283" s="1"/>
      <c r="D283" s="9"/>
      <c r="E283" s="9"/>
      <c r="F283" s="9"/>
      <c r="H283" s="9"/>
      <c r="I283" s="9"/>
      <c r="J283" s="9"/>
      <c r="K283" s="9"/>
      <c r="L283" s="1"/>
      <c r="M283" s="1"/>
      <c r="N283" s="9"/>
      <c r="O283" s="9"/>
      <c r="P283" s="9"/>
      <c r="U283" s="9"/>
      <c r="Z283" s="9"/>
      <c r="AC283" s="9"/>
      <c r="AF283" s="9"/>
      <c r="AI283" s="1"/>
    </row>
    <row r="284" customFormat="false" ht="12.75" hidden="false" customHeight="false" outlineLevel="0" collapsed="false">
      <c r="B284" s="1"/>
      <c r="C284" s="1"/>
      <c r="D284" s="9"/>
      <c r="E284" s="9"/>
      <c r="F284" s="9"/>
      <c r="H284" s="9"/>
      <c r="I284" s="9"/>
      <c r="J284" s="9"/>
      <c r="K284" s="9"/>
      <c r="L284" s="1"/>
      <c r="M284" s="1"/>
      <c r="N284" s="9"/>
      <c r="O284" s="9"/>
      <c r="P284" s="9"/>
      <c r="U284" s="9"/>
      <c r="Z284" s="9"/>
      <c r="AC284" s="9"/>
      <c r="AF284" s="9"/>
      <c r="AI284" s="1"/>
    </row>
    <row r="285" customFormat="false" ht="12.75" hidden="false" customHeight="false" outlineLevel="0" collapsed="false">
      <c r="B285" s="1"/>
      <c r="C285" s="1"/>
      <c r="D285" s="9"/>
      <c r="E285" s="9"/>
      <c r="F285" s="9"/>
      <c r="H285" s="9"/>
      <c r="I285" s="9"/>
      <c r="J285" s="9"/>
      <c r="K285" s="9"/>
      <c r="L285" s="1"/>
      <c r="M285" s="1"/>
      <c r="N285" s="9"/>
      <c r="O285" s="9"/>
      <c r="P285" s="9"/>
      <c r="U285" s="9"/>
      <c r="Z285" s="9"/>
      <c r="AC285" s="9"/>
      <c r="AF285" s="9"/>
      <c r="AI285" s="1"/>
    </row>
    <row r="286" customFormat="false" ht="12.75" hidden="false" customHeight="false" outlineLevel="0" collapsed="false">
      <c r="B286" s="1"/>
      <c r="C286" s="1"/>
      <c r="D286" s="9"/>
      <c r="E286" s="9"/>
      <c r="F286" s="9"/>
      <c r="H286" s="9"/>
      <c r="I286" s="9"/>
      <c r="J286" s="9"/>
      <c r="K286" s="9"/>
      <c r="L286" s="1"/>
      <c r="M286" s="1"/>
      <c r="N286" s="9"/>
      <c r="O286" s="9"/>
      <c r="P286" s="9"/>
      <c r="U286" s="9"/>
      <c r="Z286" s="9"/>
      <c r="AC286" s="9"/>
      <c r="AF286" s="9"/>
      <c r="AI286" s="1"/>
    </row>
    <row r="287" customFormat="false" ht="12.75" hidden="false" customHeight="false" outlineLevel="0" collapsed="false">
      <c r="B287" s="1"/>
      <c r="C287" s="1"/>
      <c r="D287" s="9"/>
      <c r="E287" s="9"/>
      <c r="F287" s="9"/>
      <c r="H287" s="9"/>
      <c r="I287" s="9"/>
      <c r="J287" s="9"/>
      <c r="K287" s="9"/>
      <c r="L287" s="1"/>
      <c r="M287" s="1"/>
      <c r="N287" s="9"/>
      <c r="O287" s="9"/>
      <c r="P287" s="9"/>
      <c r="U287" s="9"/>
      <c r="Z287" s="9"/>
      <c r="AC287" s="9"/>
      <c r="AF287" s="9"/>
      <c r="AI287" s="1"/>
    </row>
    <row r="288" customFormat="false" ht="12.75" hidden="false" customHeight="false" outlineLevel="0" collapsed="false">
      <c r="B288" s="1"/>
      <c r="C288" s="1"/>
      <c r="D288" s="9"/>
      <c r="E288" s="9"/>
      <c r="F288" s="9"/>
      <c r="H288" s="9"/>
      <c r="I288" s="9"/>
      <c r="J288" s="9"/>
      <c r="K288" s="9"/>
      <c r="L288" s="1"/>
      <c r="M288" s="1"/>
      <c r="N288" s="9"/>
      <c r="O288" s="9"/>
      <c r="P288" s="9"/>
      <c r="U288" s="9"/>
      <c r="Z288" s="9"/>
      <c r="AC288" s="9"/>
      <c r="AF288" s="9"/>
      <c r="AI288" s="1"/>
    </row>
    <row r="289" customFormat="false" ht="12.75" hidden="false" customHeight="false" outlineLevel="0" collapsed="false">
      <c r="B289" s="1"/>
      <c r="C289" s="1"/>
      <c r="D289" s="9"/>
      <c r="E289" s="9"/>
      <c r="F289" s="9"/>
      <c r="H289" s="9"/>
      <c r="I289" s="9"/>
      <c r="J289" s="9"/>
      <c r="K289" s="9"/>
      <c r="L289" s="1"/>
      <c r="M289" s="1"/>
      <c r="N289" s="9"/>
      <c r="O289" s="9"/>
      <c r="P289" s="9"/>
      <c r="U289" s="9"/>
      <c r="Z289" s="9"/>
      <c r="AC289" s="9"/>
      <c r="AF289" s="9"/>
      <c r="AI289" s="1"/>
    </row>
    <row r="290" customFormat="false" ht="12.75" hidden="false" customHeight="false" outlineLevel="0" collapsed="false">
      <c r="B290" s="1"/>
      <c r="C290" s="1"/>
      <c r="D290" s="9"/>
      <c r="E290" s="9"/>
      <c r="F290" s="9"/>
      <c r="H290" s="9"/>
      <c r="I290" s="9"/>
      <c r="J290" s="9"/>
      <c r="K290" s="9"/>
      <c r="L290" s="1"/>
      <c r="M290" s="1"/>
      <c r="N290" s="9"/>
      <c r="O290" s="9"/>
      <c r="P290" s="9"/>
      <c r="U290" s="9"/>
      <c r="Z290" s="9"/>
      <c r="AC290" s="9"/>
      <c r="AF290" s="9"/>
      <c r="AI290" s="1"/>
    </row>
    <row r="291" customFormat="false" ht="12.75" hidden="false" customHeight="false" outlineLevel="0" collapsed="false">
      <c r="B291" s="1"/>
      <c r="C291" s="1"/>
      <c r="D291" s="9"/>
      <c r="E291" s="9"/>
      <c r="F291" s="9"/>
      <c r="H291" s="9"/>
      <c r="I291" s="9"/>
      <c r="J291" s="9"/>
      <c r="K291" s="9"/>
      <c r="L291" s="1"/>
      <c r="M291" s="1"/>
      <c r="N291" s="9"/>
      <c r="O291" s="9"/>
      <c r="P291" s="9"/>
      <c r="U291" s="9"/>
      <c r="Z291" s="9"/>
      <c r="AC291" s="9"/>
      <c r="AF291" s="9"/>
      <c r="AI291" s="1"/>
    </row>
    <row r="292" customFormat="false" ht="12.75" hidden="false" customHeight="false" outlineLevel="0" collapsed="false">
      <c r="B292" s="1"/>
      <c r="C292" s="1"/>
      <c r="D292" s="9"/>
      <c r="E292" s="9"/>
      <c r="F292" s="9"/>
      <c r="H292" s="9"/>
      <c r="I292" s="9"/>
      <c r="J292" s="9"/>
      <c r="K292" s="9"/>
      <c r="L292" s="1"/>
      <c r="M292" s="1"/>
      <c r="N292" s="9"/>
      <c r="O292" s="9"/>
      <c r="P292" s="9"/>
      <c r="U292" s="9"/>
      <c r="Z292" s="9"/>
      <c r="AC292" s="9"/>
      <c r="AF292" s="9"/>
      <c r="AI292" s="1"/>
    </row>
    <row r="293" customFormat="false" ht="12.75" hidden="false" customHeight="false" outlineLevel="0" collapsed="false">
      <c r="B293" s="1"/>
      <c r="C293" s="1"/>
      <c r="D293" s="9"/>
      <c r="E293" s="9"/>
      <c r="F293" s="9"/>
      <c r="H293" s="9"/>
      <c r="I293" s="9"/>
      <c r="J293" s="9"/>
      <c r="K293" s="9"/>
      <c r="L293" s="1"/>
      <c r="M293" s="1"/>
      <c r="N293" s="9"/>
      <c r="O293" s="9"/>
      <c r="P293" s="9"/>
      <c r="U293" s="9"/>
      <c r="Z293" s="9"/>
      <c r="AC293" s="9"/>
      <c r="AF293" s="9"/>
      <c r="AI293" s="1"/>
    </row>
    <row r="294" customFormat="false" ht="12.75" hidden="false" customHeight="false" outlineLevel="0" collapsed="false">
      <c r="B294" s="1"/>
      <c r="C294" s="1"/>
      <c r="D294" s="9"/>
      <c r="E294" s="9"/>
      <c r="F294" s="9"/>
      <c r="H294" s="9"/>
      <c r="I294" s="9"/>
      <c r="J294" s="9"/>
      <c r="K294" s="9"/>
      <c r="L294" s="1"/>
      <c r="M294" s="1"/>
      <c r="N294" s="9"/>
      <c r="O294" s="9"/>
      <c r="P294" s="9"/>
      <c r="U294" s="9"/>
      <c r="Z294" s="9"/>
      <c r="AC294" s="9"/>
      <c r="AF294" s="9"/>
      <c r="AI294" s="1"/>
    </row>
    <row r="295" customFormat="false" ht="12.75" hidden="false" customHeight="false" outlineLevel="0" collapsed="false">
      <c r="B295" s="1"/>
      <c r="C295" s="1"/>
      <c r="D295" s="9"/>
      <c r="E295" s="9"/>
      <c r="F295" s="9"/>
      <c r="H295" s="9"/>
      <c r="I295" s="9"/>
      <c r="J295" s="9"/>
      <c r="K295" s="9"/>
      <c r="L295" s="1"/>
      <c r="M295" s="1"/>
      <c r="N295" s="9"/>
      <c r="O295" s="9"/>
      <c r="P295" s="9"/>
      <c r="U295" s="9"/>
      <c r="Z295" s="9"/>
      <c r="AC295" s="9"/>
      <c r="AF295" s="9"/>
      <c r="AI295" s="1"/>
    </row>
    <row r="296" customFormat="false" ht="12.75" hidden="false" customHeight="false" outlineLevel="0" collapsed="false">
      <c r="B296" s="1"/>
      <c r="C296" s="1"/>
      <c r="D296" s="9"/>
      <c r="E296" s="9"/>
      <c r="F296" s="9"/>
      <c r="H296" s="9"/>
      <c r="I296" s="9"/>
      <c r="J296" s="9"/>
      <c r="K296" s="9"/>
      <c r="L296" s="1"/>
      <c r="M296" s="1"/>
      <c r="N296" s="9"/>
      <c r="O296" s="9"/>
      <c r="P296" s="9"/>
      <c r="U296" s="9"/>
      <c r="Z296" s="9"/>
      <c r="AC296" s="9"/>
      <c r="AF296" s="9"/>
      <c r="AI296" s="1"/>
    </row>
    <row r="297" customFormat="false" ht="12.75" hidden="false" customHeight="false" outlineLevel="0" collapsed="false">
      <c r="B297" s="1"/>
      <c r="C297" s="1"/>
      <c r="D297" s="9"/>
      <c r="E297" s="9"/>
      <c r="F297" s="9"/>
      <c r="H297" s="9"/>
      <c r="I297" s="9"/>
      <c r="J297" s="9"/>
      <c r="K297" s="9"/>
      <c r="L297" s="1"/>
      <c r="M297" s="1"/>
      <c r="N297" s="9"/>
      <c r="O297" s="9"/>
      <c r="P297" s="9"/>
      <c r="U297" s="9"/>
      <c r="Z297" s="9"/>
      <c r="AC297" s="9"/>
      <c r="AF297" s="9"/>
      <c r="AI297" s="1"/>
    </row>
    <row r="298" customFormat="false" ht="12.75" hidden="false" customHeight="false" outlineLevel="0" collapsed="false">
      <c r="B298" s="1"/>
      <c r="C298" s="1"/>
      <c r="D298" s="9"/>
      <c r="E298" s="9"/>
      <c r="F298" s="9"/>
      <c r="H298" s="9"/>
      <c r="I298" s="9"/>
      <c r="J298" s="9"/>
      <c r="K298" s="9"/>
      <c r="L298" s="1"/>
      <c r="M298" s="1"/>
      <c r="N298" s="9"/>
      <c r="O298" s="9"/>
      <c r="P298" s="9"/>
      <c r="U298" s="9"/>
      <c r="Z298" s="9"/>
      <c r="AC298" s="9"/>
      <c r="AF298" s="9"/>
      <c r="AI298" s="1"/>
    </row>
    <row r="299" customFormat="false" ht="12.75" hidden="false" customHeight="false" outlineLevel="0" collapsed="false">
      <c r="B299" s="1"/>
      <c r="C299" s="1"/>
      <c r="D299" s="9"/>
      <c r="E299" s="9"/>
      <c r="F299" s="9"/>
      <c r="H299" s="9"/>
      <c r="I299" s="9"/>
      <c r="J299" s="9"/>
      <c r="K299" s="9"/>
      <c r="L299" s="1"/>
      <c r="M299" s="1"/>
      <c r="N299" s="9"/>
      <c r="O299" s="9"/>
      <c r="P299" s="9"/>
      <c r="U299" s="9"/>
      <c r="Z299" s="9"/>
      <c r="AC299" s="9"/>
      <c r="AF299" s="9"/>
      <c r="AI299" s="1"/>
    </row>
    <row r="300" customFormat="false" ht="12.75" hidden="false" customHeight="false" outlineLevel="0" collapsed="false">
      <c r="B300" s="1"/>
      <c r="C300" s="1"/>
      <c r="D300" s="9"/>
      <c r="E300" s="9"/>
      <c r="F300" s="9"/>
      <c r="H300" s="9"/>
      <c r="I300" s="9"/>
      <c r="J300" s="9"/>
      <c r="K300" s="9"/>
      <c r="L300" s="1"/>
      <c r="M300" s="1"/>
      <c r="N300" s="9"/>
      <c r="O300" s="9"/>
      <c r="P300" s="9"/>
      <c r="U300" s="9"/>
      <c r="Z300" s="9"/>
      <c r="AC300" s="9"/>
      <c r="AF300" s="9"/>
      <c r="AI300" s="1"/>
    </row>
    <row r="301" customFormat="false" ht="12.75" hidden="false" customHeight="false" outlineLevel="0" collapsed="false">
      <c r="B301" s="1"/>
      <c r="C301" s="1"/>
      <c r="D301" s="9"/>
      <c r="E301" s="9"/>
      <c r="F301" s="9"/>
      <c r="H301" s="9"/>
      <c r="I301" s="9"/>
      <c r="J301" s="9"/>
      <c r="K301" s="9"/>
      <c r="L301" s="1"/>
      <c r="M301" s="1"/>
      <c r="N301" s="9"/>
      <c r="O301" s="9"/>
      <c r="P301" s="9"/>
      <c r="U301" s="9"/>
      <c r="Z301" s="9"/>
      <c r="AC301" s="9"/>
      <c r="AF301" s="9"/>
      <c r="AI301" s="1"/>
    </row>
    <row r="302" customFormat="false" ht="12.75" hidden="false" customHeight="false" outlineLevel="0" collapsed="false">
      <c r="B302" s="1"/>
      <c r="C302" s="1"/>
      <c r="D302" s="9"/>
      <c r="E302" s="9"/>
      <c r="F302" s="9"/>
      <c r="H302" s="9"/>
      <c r="I302" s="9"/>
      <c r="J302" s="9"/>
      <c r="K302" s="9"/>
      <c r="L302" s="1"/>
      <c r="M302" s="1"/>
      <c r="N302" s="9"/>
      <c r="O302" s="9"/>
      <c r="P302" s="9"/>
      <c r="U302" s="9"/>
      <c r="Z302" s="9"/>
      <c r="AC302" s="9"/>
      <c r="AF302" s="9"/>
      <c r="AI302" s="1"/>
    </row>
    <row r="303" customFormat="false" ht="12.75" hidden="false" customHeight="false" outlineLevel="0" collapsed="false">
      <c r="B303" s="1"/>
      <c r="C303" s="1"/>
      <c r="D303" s="9"/>
      <c r="E303" s="9"/>
      <c r="F303" s="9"/>
      <c r="H303" s="9"/>
      <c r="I303" s="9"/>
      <c r="J303" s="9"/>
      <c r="K303" s="9"/>
      <c r="L303" s="1"/>
      <c r="M303" s="1"/>
      <c r="N303" s="9"/>
      <c r="O303" s="9"/>
      <c r="P303" s="9"/>
      <c r="U303" s="9"/>
      <c r="Z303" s="9"/>
      <c r="AC303" s="9"/>
      <c r="AF303" s="9"/>
      <c r="AI303" s="1"/>
    </row>
    <row r="304" customFormat="false" ht="12.75" hidden="false" customHeight="false" outlineLevel="0" collapsed="false">
      <c r="B304" s="1"/>
      <c r="C304" s="1"/>
      <c r="D304" s="9"/>
      <c r="E304" s="9"/>
      <c r="F304" s="9"/>
      <c r="H304" s="9"/>
      <c r="I304" s="9"/>
      <c r="J304" s="9"/>
      <c r="K304" s="9"/>
      <c r="L304" s="1"/>
      <c r="M304" s="1"/>
      <c r="N304" s="9"/>
      <c r="O304" s="9"/>
      <c r="P304" s="9"/>
      <c r="U304" s="9"/>
      <c r="Z304" s="9"/>
      <c r="AC304" s="9"/>
      <c r="AF304" s="9"/>
      <c r="AI304" s="1"/>
    </row>
    <row r="305" customFormat="false" ht="12.75" hidden="false" customHeight="false" outlineLevel="0" collapsed="false">
      <c r="B305" s="1"/>
      <c r="C305" s="1"/>
      <c r="D305" s="9"/>
      <c r="E305" s="9"/>
      <c r="F305" s="9"/>
      <c r="H305" s="9"/>
      <c r="I305" s="9"/>
      <c r="J305" s="9"/>
      <c r="K305" s="9"/>
      <c r="L305" s="1"/>
      <c r="M305" s="1"/>
      <c r="N305" s="9"/>
      <c r="O305" s="9"/>
      <c r="P305" s="9"/>
      <c r="U305" s="9"/>
      <c r="Z305" s="9"/>
      <c r="AC305" s="9"/>
      <c r="AF305" s="9"/>
      <c r="AI305" s="1"/>
    </row>
    <row r="306" customFormat="false" ht="12.75" hidden="false" customHeight="false" outlineLevel="0" collapsed="false">
      <c r="B306" s="1"/>
      <c r="C306" s="1"/>
      <c r="D306" s="9"/>
      <c r="E306" s="9"/>
      <c r="F306" s="9"/>
      <c r="H306" s="9"/>
      <c r="I306" s="9"/>
      <c r="J306" s="9"/>
      <c r="K306" s="9"/>
      <c r="L306" s="1"/>
      <c r="M306" s="1"/>
      <c r="N306" s="9"/>
      <c r="O306" s="9"/>
      <c r="P306" s="9"/>
      <c r="U306" s="9"/>
      <c r="Z306" s="9"/>
      <c r="AC306" s="9"/>
      <c r="AF306" s="9"/>
      <c r="AI306" s="1"/>
    </row>
    <row r="307" customFormat="false" ht="12.75" hidden="false" customHeight="false" outlineLevel="0" collapsed="false">
      <c r="B307" s="1"/>
      <c r="C307" s="1"/>
      <c r="D307" s="9"/>
      <c r="E307" s="9"/>
      <c r="F307" s="9"/>
      <c r="H307" s="9"/>
      <c r="I307" s="9"/>
      <c r="J307" s="9"/>
      <c r="K307" s="9"/>
      <c r="L307" s="1"/>
      <c r="M307" s="1"/>
      <c r="N307" s="9"/>
      <c r="O307" s="9"/>
      <c r="P307" s="9"/>
      <c r="U307" s="9"/>
      <c r="Z307" s="9"/>
      <c r="AC307" s="9"/>
      <c r="AF307" s="9"/>
      <c r="AI307" s="1"/>
    </row>
    <row r="308" customFormat="false" ht="12.75" hidden="false" customHeight="false" outlineLevel="0" collapsed="false">
      <c r="B308" s="1"/>
      <c r="C308" s="1"/>
      <c r="D308" s="9"/>
      <c r="E308" s="9"/>
      <c r="F308" s="9"/>
      <c r="H308" s="9"/>
      <c r="I308" s="9"/>
      <c r="J308" s="9"/>
      <c r="K308" s="9"/>
      <c r="L308" s="1"/>
      <c r="M308" s="1"/>
      <c r="N308" s="9"/>
      <c r="O308" s="9"/>
      <c r="P308" s="9"/>
      <c r="U308" s="9"/>
      <c r="Z308" s="9"/>
      <c r="AC308" s="9"/>
      <c r="AF308" s="9"/>
      <c r="AI308" s="1"/>
    </row>
    <row r="309" customFormat="false" ht="12.75" hidden="false" customHeight="false" outlineLevel="0" collapsed="false">
      <c r="B309" s="1"/>
      <c r="C309" s="1"/>
      <c r="D309" s="9"/>
      <c r="E309" s="9"/>
      <c r="F309" s="9"/>
      <c r="H309" s="9"/>
      <c r="I309" s="9"/>
      <c r="J309" s="9"/>
      <c r="K309" s="9"/>
      <c r="L309" s="1"/>
      <c r="M309" s="1"/>
      <c r="N309" s="9"/>
      <c r="O309" s="9"/>
      <c r="P309" s="9"/>
      <c r="U309" s="9"/>
      <c r="Z309" s="9"/>
      <c r="AC309" s="9"/>
      <c r="AF309" s="9"/>
      <c r="AI309" s="1"/>
    </row>
    <row r="310" customFormat="false" ht="12.75" hidden="false" customHeight="false" outlineLevel="0" collapsed="false">
      <c r="B310" s="1"/>
      <c r="C310" s="1"/>
      <c r="D310" s="9"/>
      <c r="E310" s="9"/>
      <c r="F310" s="9"/>
      <c r="H310" s="9"/>
      <c r="I310" s="9"/>
      <c r="J310" s="9"/>
      <c r="K310" s="9"/>
      <c r="L310" s="1"/>
      <c r="M310" s="1"/>
      <c r="N310" s="9"/>
      <c r="O310" s="9"/>
      <c r="P310" s="9"/>
      <c r="U310" s="9"/>
      <c r="Z310" s="9"/>
      <c r="AC310" s="9"/>
      <c r="AF310" s="9"/>
      <c r="AI310" s="1"/>
    </row>
    <row r="311" customFormat="false" ht="12.75" hidden="false" customHeight="false" outlineLevel="0" collapsed="false">
      <c r="B311" s="1"/>
      <c r="C311" s="1"/>
      <c r="D311" s="9"/>
      <c r="E311" s="9"/>
      <c r="F311" s="9"/>
      <c r="H311" s="9"/>
      <c r="I311" s="9"/>
      <c r="J311" s="9"/>
      <c r="K311" s="9"/>
      <c r="L311" s="1"/>
      <c r="M311" s="1"/>
      <c r="N311" s="9"/>
      <c r="O311" s="9"/>
      <c r="P311" s="9"/>
      <c r="U311" s="9"/>
      <c r="Z311" s="9"/>
      <c r="AC311" s="9"/>
      <c r="AF311" s="9"/>
      <c r="AI311" s="1"/>
    </row>
    <row r="312" customFormat="false" ht="12.75" hidden="false" customHeight="false" outlineLevel="0" collapsed="false">
      <c r="B312" s="1"/>
      <c r="C312" s="1"/>
      <c r="D312" s="9"/>
      <c r="E312" s="9"/>
      <c r="F312" s="9"/>
      <c r="H312" s="9"/>
      <c r="I312" s="9"/>
      <c r="J312" s="9"/>
      <c r="K312" s="9"/>
      <c r="L312" s="1"/>
      <c r="M312" s="1"/>
      <c r="N312" s="9"/>
      <c r="O312" s="9"/>
      <c r="P312" s="9"/>
      <c r="U312" s="9"/>
      <c r="Z312" s="9"/>
      <c r="AC312" s="9"/>
      <c r="AF312" s="9"/>
      <c r="AI312" s="1"/>
    </row>
    <row r="313" customFormat="false" ht="12.75" hidden="false" customHeight="false" outlineLevel="0" collapsed="false">
      <c r="B313" s="1"/>
      <c r="C313" s="1"/>
      <c r="D313" s="9"/>
      <c r="E313" s="9"/>
      <c r="F313" s="9"/>
      <c r="H313" s="9"/>
      <c r="I313" s="9"/>
      <c r="J313" s="9"/>
      <c r="K313" s="9"/>
      <c r="L313" s="1"/>
      <c r="M313" s="1"/>
      <c r="N313" s="9"/>
      <c r="O313" s="9"/>
      <c r="P313" s="9"/>
      <c r="U313" s="9"/>
      <c r="Z313" s="9"/>
      <c r="AC313" s="9"/>
      <c r="AF313" s="9"/>
      <c r="AI313" s="1"/>
    </row>
    <row r="314" customFormat="false" ht="12.75" hidden="false" customHeight="false" outlineLevel="0" collapsed="false">
      <c r="B314" s="1"/>
      <c r="C314" s="1"/>
      <c r="D314" s="9"/>
      <c r="E314" s="9"/>
      <c r="F314" s="9"/>
      <c r="H314" s="9"/>
      <c r="I314" s="9"/>
      <c r="J314" s="9"/>
      <c r="K314" s="9"/>
      <c r="L314" s="1"/>
      <c r="M314" s="1"/>
      <c r="N314" s="9"/>
      <c r="O314" s="9"/>
      <c r="P314" s="9"/>
      <c r="U314" s="9"/>
      <c r="Z314" s="9"/>
      <c r="AC314" s="9"/>
      <c r="AF314" s="9"/>
      <c r="AI314" s="1"/>
    </row>
    <row r="315" customFormat="false" ht="12.75" hidden="false" customHeight="false" outlineLevel="0" collapsed="false">
      <c r="B315" s="1"/>
      <c r="C315" s="1"/>
      <c r="D315" s="9"/>
      <c r="E315" s="9"/>
      <c r="F315" s="9"/>
      <c r="H315" s="9"/>
      <c r="I315" s="9"/>
      <c r="J315" s="9"/>
      <c r="K315" s="9"/>
      <c r="L315" s="1"/>
      <c r="M315" s="1"/>
      <c r="N315" s="9"/>
      <c r="O315" s="9"/>
      <c r="P315" s="9"/>
      <c r="U315" s="9"/>
      <c r="Z315" s="9"/>
      <c r="AC315" s="9"/>
      <c r="AF315" s="9"/>
      <c r="AI315" s="1"/>
    </row>
    <row r="316" customFormat="false" ht="12.75" hidden="false" customHeight="false" outlineLevel="0" collapsed="false">
      <c r="B316" s="1"/>
      <c r="C316" s="1"/>
      <c r="D316" s="9"/>
      <c r="E316" s="9"/>
      <c r="F316" s="9"/>
      <c r="H316" s="9"/>
      <c r="I316" s="9"/>
      <c r="J316" s="9"/>
      <c r="K316" s="9"/>
      <c r="L316" s="1"/>
      <c r="M316" s="1"/>
      <c r="N316" s="9"/>
      <c r="O316" s="9"/>
      <c r="P316" s="9"/>
      <c r="U316" s="9"/>
      <c r="Z316" s="9"/>
      <c r="AC316" s="9"/>
      <c r="AF316" s="9"/>
      <c r="AI316" s="1"/>
    </row>
    <row r="317" customFormat="false" ht="12.75" hidden="false" customHeight="false" outlineLevel="0" collapsed="false">
      <c r="B317" s="1"/>
      <c r="C317" s="1"/>
      <c r="D317" s="9"/>
      <c r="E317" s="9"/>
      <c r="F317" s="9"/>
      <c r="H317" s="9"/>
      <c r="I317" s="9"/>
      <c r="J317" s="9"/>
      <c r="K317" s="9"/>
      <c r="L317" s="1"/>
      <c r="M317" s="1"/>
      <c r="N317" s="9"/>
      <c r="O317" s="9"/>
      <c r="P317" s="9"/>
      <c r="U317" s="9"/>
      <c r="Z317" s="9"/>
      <c r="AC317" s="9"/>
      <c r="AF317" s="9"/>
      <c r="AI317" s="1"/>
    </row>
    <row r="318" customFormat="false" ht="12.75" hidden="false" customHeight="false" outlineLevel="0" collapsed="false">
      <c r="B318" s="1"/>
      <c r="C318" s="1"/>
      <c r="D318" s="9"/>
      <c r="E318" s="9"/>
      <c r="F318" s="9"/>
      <c r="H318" s="9"/>
      <c r="I318" s="9"/>
      <c r="J318" s="9"/>
      <c r="K318" s="9"/>
      <c r="L318" s="1"/>
      <c r="M318" s="1"/>
      <c r="N318" s="9"/>
      <c r="O318" s="9"/>
      <c r="P318" s="9"/>
      <c r="U318" s="9"/>
      <c r="Z318" s="9"/>
      <c r="AC318" s="9"/>
      <c r="AF318" s="9"/>
      <c r="AI318" s="1"/>
    </row>
    <row r="319" customFormat="false" ht="12.75" hidden="false" customHeight="false" outlineLevel="0" collapsed="false">
      <c r="B319" s="1"/>
      <c r="C319" s="1"/>
      <c r="D319" s="9"/>
      <c r="E319" s="9"/>
      <c r="F319" s="9"/>
      <c r="H319" s="9"/>
      <c r="I319" s="9"/>
      <c r="J319" s="9"/>
      <c r="K319" s="9"/>
      <c r="L319" s="1"/>
      <c r="M319" s="1"/>
      <c r="N319" s="9"/>
      <c r="O319" s="9"/>
      <c r="P319" s="9"/>
      <c r="U319" s="9"/>
      <c r="Z319" s="9"/>
      <c r="AC319" s="9"/>
      <c r="AF319" s="9"/>
      <c r="AI319" s="1"/>
    </row>
    <row r="320" customFormat="false" ht="12.75" hidden="false" customHeight="false" outlineLevel="0" collapsed="false">
      <c r="B320" s="1"/>
      <c r="C320" s="1"/>
      <c r="D320" s="9"/>
      <c r="E320" s="9"/>
      <c r="F320" s="9"/>
      <c r="H320" s="9"/>
      <c r="I320" s="9"/>
      <c r="J320" s="9"/>
      <c r="K320" s="9"/>
      <c r="L320" s="1"/>
      <c r="M320" s="1"/>
      <c r="N320" s="9"/>
      <c r="O320" s="9"/>
      <c r="P320" s="9"/>
      <c r="U320" s="9"/>
      <c r="Z320" s="9"/>
      <c r="AC320" s="9"/>
      <c r="AF320" s="9"/>
      <c r="AI320" s="1"/>
    </row>
    <row r="321" customFormat="false" ht="12.75" hidden="false" customHeight="false" outlineLevel="0" collapsed="false">
      <c r="B321" s="1"/>
      <c r="C321" s="1"/>
      <c r="D321" s="9"/>
      <c r="E321" s="9"/>
      <c r="F321" s="9"/>
      <c r="H321" s="9"/>
      <c r="I321" s="9"/>
      <c r="J321" s="9"/>
      <c r="K321" s="9"/>
      <c r="L321" s="1"/>
      <c r="M321" s="1"/>
      <c r="N321" s="9"/>
      <c r="O321" s="9"/>
      <c r="P321" s="9"/>
      <c r="U321" s="9"/>
      <c r="Z321" s="9"/>
      <c r="AC321" s="9"/>
      <c r="AF321" s="9"/>
      <c r="AI321" s="1"/>
    </row>
    <row r="322" customFormat="false" ht="12.75" hidden="false" customHeight="false" outlineLevel="0" collapsed="false">
      <c r="B322" s="1"/>
      <c r="C322" s="1"/>
      <c r="D322" s="9"/>
      <c r="E322" s="9"/>
      <c r="F322" s="9"/>
      <c r="H322" s="9"/>
      <c r="I322" s="9"/>
      <c r="J322" s="9"/>
      <c r="K322" s="9"/>
      <c r="L322" s="1"/>
      <c r="M322" s="1"/>
      <c r="N322" s="9"/>
      <c r="O322" s="9"/>
      <c r="P322" s="9"/>
      <c r="U322" s="9"/>
      <c r="Z322" s="9"/>
      <c r="AC322" s="9"/>
      <c r="AF322" s="9"/>
      <c r="AI322" s="1"/>
    </row>
    <row r="323" customFormat="false" ht="12.75" hidden="false" customHeight="false" outlineLevel="0" collapsed="false">
      <c r="B323" s="1"/>
      <c r="C323" s="1"/>
      <c r="D323" s="9"/>
      <c r="E323" s="9"/>
      <c r="F323" s="9"/>
      <c r="H323" s="9"/>
      <c r="I323" s="9"/>
      <c r="J323" s="9"/>
      <c r="K323" s="9"/>
      <c r="L323" s="1"/>
      <c r="M323" s="1"/>
      <c r="N323" s="9"/>
      <c r="O323" s="9"/>
      <c r="P323" s="9"/>
      <c r="U323" s="9"/>
      <c r="Z323" s="9"/>
      <c r="AC323" s="9"/>
      <c r="AF323" s="9"/>
      <c r="AI323" s="1"/>
    </row>
    <row r="324" customFormat="false" ht="12.75" hidden="false" customHeight="false" outlineLevel="0" collapsed="false">
      <c r="B324" s="1"/>
      <c r="C324" s="1"/>
      <c r="D324" s="9"/>
      <c r="E324" s="9"/>
      <c r="F324" s="9"/>
      <c r="H324" s="9"/>
      <c r="I324" s="9"/>
      <c r="J324" s="9"/>
      <c r="K324" s="9"/>
      <c r="L324" s="1"/>
      <c r="M324" s="1"/>
      <c r="N324" s="9"/>
      <c r="O324" s="9"/>
      <c r="P324" s="9"/>
      <c r="U324" s="9"/>
      <c r="Z324" s="9"/>
      <c r="AC324" s="9"/>
      <c r="AF324" s="9"/>
      <c r="AI324" s="1"/>
    </row>
    <row r="325" customFormat="false" ht="12.75" hidden="false" customHeight="false" outlineLevel="0" collapsed="false">
      <c r="B325" s="1"/>
      <c r="C325" s="1"/>
      <c r="D325" s="9"/>
      <c r="E325" s="9"/>
      <c r="F325" s="9"/>
      <c r="H325" s="9"/>
      <c r="I325" s="9"/>
      <c r="J325" s="9"/>
      <c r="K325" s="9"/>
      <c r="L325" s="1"/>
      <c r="M325" s="1"/>
      <c r="N325" s="9"/>
      <c r="O325" s="9"/>
      <c r="P325" s="9"/>
      <c r="U325" s="9"/>
      <c r="Z325" s="9"/>
      <c r="AC325" s="9"/>
      <c r="AF325" s="9"/>
      <c r="AI325" s="1"/>
    </row>
    <row r="326" customFormat="false" ht="12.75" hidden="false" customHeight="false" outlineLevel="0" collapsed="false">
      <c r="B326" s="1"/>
      <c r="C326" s="1"/>
      <c r="D326" s="9"/>
      <c r="E326" s="9"/>
      <c r="F326" s="9"/>
      <c r="H326" s="9"/>
      <c r="I326" s="9"/>
      <c r="J326" s="9"/>
      <c r="K326" s="9"/>
      <c r="L326" s="1"/>
      <c r="M326" s="1"/>
      <c r="N326" s="9"/>
      <c r="O326" s="9"/>
      <c r="P326" s="9"/>
      <c r="U326" s="9"/>
      <c r="Z326" s="9"/>
      <c r="AC326" s="9"/>
      <c r="AF326" s="9"/>
      <c r="AI326" s="1"/>
    </row>
    <row r="327" customFormat="false" ht="12.75" hidden="false" customHeight="false" outlineLevel="0" collapsed="false">
      <c r="B327" s="1"/>
      <c r="C327" s="1"/>
      <c r="D327" s="9"/>
      <c r="E327" s="9"/>
      <c r="F327" s="9"/>
      <c r="H327" s="9"/>
      <c r="I327" s="9"/>
      <c r="J327" s="9"/>
      <c r="K327" s="9"/>
      <c r="L327" s="1"/>
      <c r="M327" s="1"/>
      <c r="N327" s="9"/>
      <c r="O327" s="9"/>
      <c r="P327" s="9"/>
      <c r="U327" s="9"/>
      <c r="Z327" s="9"/>
      <c r="AC327" s="9"/>
      <c r="AF327" s="9"/>
      <c r="AI327" s="1"/>
    </row>
    <row r="328" customFormat="false" ht="12.75" hidden="false" customHeight="false" outlineLevel="0" collapsed="false">
      <c r="B328" s="1"/>
      <c r="C328" s="1"/>
      <c r="D328" s="9"/>
      <c r="E328" s="9"/>
      <c r="F328" s="9"/>
      <c r="H328" s="9"/>
      <c r="I328" s="9"/>
      <c r="J328" s="9"/>
      <c r="K328" s="9"/>
      <c r="L328" s="1"/>
      <c r="M328" s="1"/>
      <c r="N328" s="9"/>
      <c r="O328" s="9"/>
      <c r="P328" s="9"/>
      <c r="U328" s="9"/>
      <c r="Z328" s="9"/>
      <c r="AC328" s="9"/>
      <c r="AF328" s="9"/>
      <c r="AI328" s="1"/>
    </row>
    <row r="329" customFormat="false" ht="12.75" hidden="false" customHeight="false" outlineLevel="0" collapsed="false">
      <c r="B329" s="1"/>
      <c r="C329" s="1"/>
      <c r="D329" s="9"/>
      <c r="E329" s="9"/>
      <c r="F329" s="9"/>
      <c r="H329" s="9"/>
      <c r="I329" s="9"/>
      <c r="J329" s="9"/>
      <c r="K329" s="9"/>
      <c r="L329" s="1"/>
      <c r="M329" s="1"/>
      <c r="N329" s="9"/>
      <c r="O329" s="9"/>
      <c r="P329" s="9"/>
      <c r="U329" s="9"/>
      <c r="Z329" s="9"/>
      <c r="AC329" s="9"/>
      <c r="AF329" s="9"/>
      <c r="AI329" s="1"/>
    </row>
    <row r="330" customFormat="false" ht="12.75" hidden="false" customHeight="false" outlineLevel="0" collapsed="false">
      <c r="B330" s="1"/>
      <c r="C330" s="1"/>
      <c r="D330" s="9"/>
      <c r="E330" s="9"/>
      <c r="F330" s="9"/>
      <c r="H330" s="9"/>
      <c r="I330" s="9"/>
      <c r="J330" s="9"/>
      <c r="K330" s="9"/>
      <c r="L330" s="1"/>
      <c r="M330" s="1"/>
      <c r="N330" s="9"/>
      <c r="O330" s="9"/>
      <c r="P330" s="9"/>
      <c r="U330" s="9"/>
      <c r="Z330" s="9"/>
      <c r="AC330" s="9"/>
      <c r="AF330" s="9"/>
      <c r="AI330" s="1"/>
    </row>
    <row r="331" customFormat="false" ht="12.75" hidden="false" customHeight="false" outlineLevel="0" collapsed="false">
      <c r="B331" s="1"/>
      <c r="C331" s="1"/>
      <c r="D331" s="9"/>
      <c r="E331" s="9"/>
      <c r="F331" s="9"/>
      <c r="H331" s="9"/>
      <c r="I331" s="9"/>
      <c r="J331" s="9"/>
      <c r="K331" s="9"/>
      <c r="L331" s="1"/>
      <c r="M331" s="1"/>
      <c r="N331" s="9"/>
      <c r="O331" s="9"/>
      <c r="P331" s="9"/>
      <c r="U331" s="9"/>
      <c r="Z331" s="9"/>
      <c r="AC331" s="9"/>
      <c r="AF331" s="9"/>
      <c r="AI331" s="1"/>
    </row>
    <row r="332" customFormat="false" ht="12.75" hidden="false" customHeight="false" outlineLevel="0" collapsed="false">
      <c r="B332" s="1"/>
      <c r="C332" s="1"/>
      <c r="D332" s="9"/>
      <c r="E332" s="9"/>
      <c r="F332" s="9"/>
      <c r="H332" s="9"/>
      <c r="I332" s="9"/>
      <c r="J332" s="9"/>
      <c r="K332" s="9"/>
      <c r="L332" s="1"/>
      <c r="M332" s="1"/>
      <c r="N332" s="9"/>
      <c r="O332" s="9"/>
      <c r="P332" s="9"/>
      <c r="U332" s="9"/>
      <c r="Z332" s="9"/>
      <c r="AC332" s="9"/>
      <c r="AF332" s="9"/>
      <c r="AI332" s="1"/>
    </row>
    <row r="333" customFormat="false" ht="12.75" hidden="false" customHeight="false" outlineLevel="0" collapsed="false">
      <c r="B333" s="1"/>
      <c r="C333" s="1"/>
      <c r="D333" s="9"/>
      <c r="E333" s="9"/>
      <c r="F333" s="9"/>
      <c r="H333" s="9"/>
      <c r="I333" s="9"/>
      <c r="J333" s="9"/>
      <c r="K333" s="9"/>
      <c r="L333" s="1"/>
      <c r="M333" s="1"/>
      <c r="N333" s="9"/>
      <c r="O333" s="9"/>
      <c r="P333" s="9"/>
      <c r="U333" s="9"/>
      <c r="Z333" s="9"/>
      <c r="AC333" s="9"/>
      <c r="AF333" s="9"/>
      <c r="AI333" s="1"/>
    </row>
    <row r="334" customFormat="false" ht="12.75" hidden="false" customHeight="false" outlineLevel="0" collapsed="false">
      <c r="B334" s="1"/>
      <c r="C334" s="1"/>
      <c r="D334" s="9"/>
      <c r="E334" s="9"/>
      <c r="F334" s="9"/>
      <c r="H334" s="9"/>
      <c r="I334" s="9"/>
      <c r="J334" s="9"/>
      <c r="K334" s="9"/>
      <c r="L334" s="1"/>
      <c r="M334" s="1"/>
      <c r="N334" s="9"/>
      <c r="O334" s="9"/>
      <c r="P334" s="9"/>
      <c r="U334" s="9"/>
      <c r="Z334" s="9"/>
      <c r="AC334" s="9"/>
      <c r="AF334" s="9"/>
      <c r="AI334" s="1"/>
    </row>
    <row r="335" customFormat="false" ht="12.75" hidden="false" customHeight="false" outlineLevel="0" collapsed="false">
      <c r="B335" s="1"/>
      <c r="C335" s="1"/>
      <c r="D335" s="9"/>
      <c r="E335" s="9"/>
      <c r="F335" s="9"/>
      <c r="H335" s="9"/>
      <c r="I335" s="9"/>
      <c r="J335" s="9"/>
      <c r="K335" s="9"/>
      <c r="L335" s="1"/>
      <c r="M335" s="1"/>
      <c r="N335" s="9"/>
      <c r="O335" s="9"/>
      <c r="P335" s="9"/>
      <c r="U335" s="9"/>
      <c r="Z335" s="9"/>
      <c r="AC335" s="9"/>
      <c r="AF335" s="9"/>
      <c r="AI335" s="1"/>
    </row>
    <row r="336" customFormat="false" ht="12.75" hidden="false" customHeight="false" outlineLevel="0" collapsed="false">
      <c r="B336" s="1"/>
      <c r="C336" s="1"/>
      <c r="D336" s="9"/>
      <c r="E336" s="9"/>
      <c r="F336" s="9"/>
      <c r="H336" s="9"/>
      <c r="I336" s="9"/>
      <c r="J336" s="9"/>
      <c r="K336" s="9"/>
      <c r="L336" s="1"/>
      <c r="M336" s="1"/>
      <c r="N336" s="9"/>
      <c r="O336" s="9"/>
      <c r="P336" s="9"/>
      <c r="U336" s="9"/>
      <c r="Z336" s="9"/>
      <c r="AC336" s="9"/>
      <c r="AF336" s="9"/>
      <c r="AI336" s="1"/>
    </row>
    <row r="337" customFormat="false" ht="12.75" hidden="false" customHeight="false" outlineLevel="0" collapsed="false">
      <c r="B337" s="1"/>
      <c r="C337" s="1"/>
      <c r="D337" s="9"/>
      <c r="E337" s="9"/>
      <c r="F337" s="9"/>
      <c r="H337" s="9"/>
      <c r="I337" s="9"/>
      <c r="J337" s="9"/>
      <c r="K337" s="9"/>
      <c r="L337" s="1"/>
      <c r="M337" s="1"/>
      <c r="N337" s="9"/>
      <c r="O337" s="9"/>
      <c r="P337" s="9"/>
      <c r="U337" s="9"/>
      <c r="Z337" s="9"/>
      <c r="AC337" s="9"/>
      <c r="AF337" s="9"/>
      <c r="AI337" s="1"/>
    </row>
    <row r="338" customFormat="false" ht="12.75" hidden="false" customHeight="false" outlineLevel="0" collapsed="false">
      <c r="B338" s="1"/>
      <c r="C338" s="1"/>
      <c r="D338" s="9"/>
      <c r="E338" s="9"/>
      <c r="F338" s="9"/>
      <c r="H338" s="9"/>
      <c r="I338" s="9"/>
      <c r="J338" s="9"/>
      <c r="K338" s="9"/>
      <c r="L338" s="1"/>
      <c r="M338" s="1"/>
      <c r="N338" s="9"/>
      <c r="O338" s="9"/>
      <c r="P338" s="9"/>
      <c r="U338" s="9"/>
      <c r="Z338" s="9"/>
      <c r="AC338" s="9"/>
      <c r="AF338" s="9"/>
      <c r="AI338" s="1"/>
    </row>
    <row r="339" customFormat="false" ht="12.75" hidden="false" customHeight="false" outlineLevel="0" collapsed="false">
      <c r="B339" s="1"/>
      <c r="C339" s="1"/>
      <c r="D339" s="9"/>
      <c r="E339" s="9"/>
      <c r="F339" s="9"/>
      <c r="H339" s="9"/>
      <c r="I339" s="9"/>
      <c r="J339" s="9"/>
      <c r="K339" s="9"/>
      <c r="L339" s="1"/>
      <c r="M339" s="1"/>
      <c r="N339" s="9"/>
      <c r="O339" s="9"/>
      <c r="P339" s="9"/>
      <c r="U339" s="9"/>
      <c r="Z339" s="9"/>
      <c r="AC339" s="9"/>
      <c r="AF339" s="9"/>
      <c r="AI339" s="1"/>
    </row>
    <row r="340" customFormat="false" ht="12.75" hidden="false" customHeight="false" outlineLevel="0" collapsed="false">
      <c r="B340" s="1"/>
      <c r="C340" s="1"/>
      <c r="D340" s="9"/>
      <c r="E340" s="9"/>
      <c r="F340" s="9"/>
      <c r="H340" s="9"/>
      <c r="I340" s="9"/>
      <c r="J340" s="9"/>
      <c r="K340" s="9"/>
      <c r="L340" s="1"/>
      <c r="M340" s="1"/>
      <c r="N340" s="9"/>
      <c r="O340" s="9"/>
      <c r="P340" s="9"/>
      <c r="U340" s="9"/>
      <c r="Z340" s="9"/>
      <c r="AC340" s="9"/>
      <c r="AF340" s="9"/>
      <c r="AI340" s="1"/>
    </row>
    <row r="341" customFormat="false" ht="12.75" hidden="false" customHeight="false" outlineLevel="0" collapsed="false">
      <c r="B341" s="1"/>
      <c r="C341" s="1"/>
      <c r="D341" s="9"/>
      <c r="E341" s="9"/>
      <c r="F341" s="9"/>
      <c r="H341" s="9"/>
      <c r="I341" s="9"/>
      <c r="J341" s="9"/>
      <c r="K341" s="9"/>
      <c r="L341" s="1"/>
      <c r="M341" s="1"/>
      <c r="N341" s="9"/>
      <c r="O341" s="9"/>
      <c r="P341" s="9"/>
      <c r="U341" s="9"/>
      <c r="Z341" s="9"/>
      <c r="AC341" s="9"/>
      <c r="AF341" s="9"/>
      <c r="AI341" s="1"/>
    </row>
    <row r="342" customFormat="false" ht="12.75" hidden="false" customHeight="false" outlineLevel="0" collapsed="false">
      <c r="B342" s="1"/>
      <c r="C342" s="1"/>
      <c r="D342" s="9"/>
      <c r="E342" s="9"/>
      <c r="F342" s="9"/>
      <c r="H342" s="9"/>
      <c r="I342" s="9"/>
      <c r="J342" s="9"/>
      <c r="K342" s="9"/>
      <c r="L342" s="1"/>
      <c r="M342" s="1"/>
      <c r="N342" s="9"/>
      <c r="O342" s="9"/>
      <c r="P342" s="9"/>
      <c r="U342" s="9"/>
      <c r="Z342" s="9"/>
      <c r="AC342" s="9"/>
      <c r="AF342" s="9"/>
      <c r="AI342" s="1"/>
    </row>
    <row r="343" customFormat="false" ht="12.75" hidden="false" customHeight="false" outlineLevel="0" collapsed="false">
      <c r="B343" s="1"/>
      <c r="C343" s="1"/>
      <c r="D343" s="9"/>
      <c r="E343" s="9"/>
      <c r="F343" s="9"/>
      <c r="H343" s="9"/>
      <c r="I343" s="9"/>
      <c r="J343" s="9"/>
      <c r="K343" s="9"/>
      <c r="L343" s="1"/>
      <c r="M343" s="1"/>
      <c r="N343" s="9"/>
      <c r="O343" s="9"/>
      <c r="P343" s="9"/>
      <c r="U343" s="9"/>
      <c r="Z343" s="9"/>
      <c r="AC343" s="9"/>
      <c r="AF343" s="9"/>
      <c r="AI343" s="1"/>
    </row>
    <row r="344" customFormat="false" ht="12.75" hidden="false" customHeight="false" outlineLevel="0" collapsed="false">
      <c r="B344" s="1"/>
      <c r="C344" s="1"/>
      <c r="D344" s="9"/>
      <c r="E344" s="9"/>
      <c r="F344" s="9"/>
      <c r="H344" s="9"/>
      <c r="I344" s="9"/>
      <c r="J344" s="9"/>
      <c r="K344" s="9"/>
      <c r="L344" s="1"/>
      <c r="M344" s="1"/>
      <c r="N344" s="9"/>
      <c r="O344" s="9"/>
      <c r="P344" s="9"/>
      <c r="U344" s="9"/>
      <c r="Z344" s="9"/>
      <c r="AC344" s="9"/>
      <c r="AF344" s="9"/>
      <c r="AI344" s="1"/>
    </row>
    <row r="345" customFormat="false" ht="12.75" hidden="false" customHeight="false" outlineLevel="0" collapsed="false">
      <c r="B345" s="1"/>
      <c r="C345" s="1"/>
      <c r="D345" s="9"/>
      <c r="E345" s="9"/>
      <c r="F345" s="9"/>
      <c r="H345" s="9"/>
      <c r="I345" s="9"/>
      <c r="J345" s="9"/>
      <c r="K345" s="9"/>
      <c r="L345" s="1"/>
      <c r="M345" s="1"/>
      <c r="N345" s="9"/>
      <c r="O345" s="9"/>
      <c r="P345" s="9"/>
      <c r="U345" s="9"/>
      <c r="Z345" s="9"/>
      <c r="AC345" s="9"/>
      <c r="AF345" s="9"/>
      <c r="AI345" s="1"/>
    </row>
    <row r="346" customFormat="false" ht="12.75" hidden="false" customHeight="false" outlineLevel="0" collapsed="false">
      <c r="B346" s="1"/>
      <c r="C346" s="1"/>
      <c r="D346" s="9"/>
      <c r="E346" s="9"/>
      <c r="F346" s="9"/>
      <c r="H346" s="9"/>
      <c r="I346" s="9"/>
      <c r="J346" s="9"/>
      <c r="K346" s="9"/>
      <c r="L346" s="1"/>
      <c r="M346" s="1"/>
      <c r="N346" s="9"/>
      <c r="O346" s="9"/>
      <c r="P346" s="9"/>
      <c r="U346" s="9"/>
      <c r="Z346" s="9"/>
      <c r="AC346" s="9"/>
      <c r="AF346" s="9"/>
      <c r="AI346" s="1"/>
    </row>
    <row r="347" customFormat="false" ht="12.75" hidden="false" customHeight="false" outlineLevel="0" collapsed="false">
      <c r="B347" s="1"/>
      <c r="C347" s="1"/>
      <c r="D347" s="9"/>
      <c r="E347" s="9"/>
      <c r="F347" s="9"/>
      <c r="H347" s="9"/>
      <c r="I347" s="9"/>
      <c r="J347" s="9"/>
      <c r="K347" s="9"/>
      <c r="L347" s="1"/>
      <c r="M347" s="1"/>
      <c r="N347" s="9"/>
      <c r="O347" s="9"/>
      <c r="P347" s="9"/>
      <c r="U347" s="9"/>
      <c r="Z347" s="9"/>
      <c r="AC347" s="9"/>
      <c r="AF347" s="9"/>
      <c r="AI347" s="1"/>
    </row>
    <row r="348" customFormat="false" ht="12.75" hidden="false" customHeight="false" outlineLevel="0" collapsed="false">
      <c r="B348" s="1"/>
      <c r="C348" s="1"/>
      <c r="D348" s="9"/>
      <c r="E348" s="9"/>
      <c r="F348" s="9"/>
      <c r="H348" s="9"/>
      <c r="I348" s="9"/>
      <c r="J348" s="9"/>
      <c r="K348" s="9"/>
      <c r="L348" s="1"/>
      <c r="M348" s="1"/>
      <c r="N348" s="9"/>
      <c r="O348" s="9"/>
      <c r="P348" s="9"/>
      <c r="U348" s="9"/>
      <c r="Z348" s="9"/>
      <c r="AC348" s="9"/>
      <c r="AF348" s="9"/>
      <c r="AI348" s="1"/>
    </row>
    <row r="349" customFormat="false" ht="12.75" hidden="false" customHeight="false" outlineLevel="0" collapsed="false">
      <c r="B349" s="1"/>
      <c r="C349" s="1"/>
      <c r="D349" s="9"/>
      <c r="E349" s="9"/>
      <c r="F349" s="9"/>
      <c r="H349" s="9"/>
      <c r="I349" s="9"/>
      <c r="J349" s="9"/>
      <c r="K349" s="9"/>
      <c r="L349" s="1"/>
      <c r="M349" s="1"/>
      <c r="N349" s="9"/>
      <c r="O349" s="9"/>
      <c r="P349" s="9"/>
      <c r="U349" s="9"/>
      <c r="Z349" s="9"/>
      <c r="AC349" s="9"/>
      <c r="AF349" s="9"/>
      <c r="AI349" s="1"/>
    </row>
    <row r="350" customFormat="false" ht="12.75" hidden="false" customHeight="false" outlineLevel="0" collapsed="false">
      <c r="B350" s="1"/>
      <c r="C350" s="1"/>
      <c r="D350" s="9"/>
      <c r="E350" s="9"/>
      <c r="F350" s="9"/>
      <c r="H350" s="9"/>
      <c r="I350" s="9"/>
      <c r="J350" s="9"/>
      <c r="K350" s="9"/>
      <c r="L350" s="1"/>
      <c r="M350" s="1"/>
      <c r="N350" s="9"/>
      <c r="O350" s="9"/>
      <c r="P350" s="9"/>
      <c r="U350" s="9"/>
      <c r="Z350" s="9"/>
      <c r="AC350" s="9"/>
      <c r="AF350" s="9"/>
      <c r="AI350" s="1"/>
    </row>
    <row r="351" customFormat="false" ht="12.75" hidden="false" customHeight="false" outlineLevel="0" collapsed="false">
      <c r="B351" s="1"/>
      <c r="C351" s="1"/>
      <c r="D351" s="9"/>
      <c r="E351" s="9"/>
      <c r="F351" s="9"/>
      <c r="H351" s="9"/>
      <c r="I351" s="9"/>
      <c r="J351" s="9"/>
      <c r="K351" s="9"/>
      <c r="L351" s="1"/>
      <c r="M351" s="1"/>
      <c r="N351" s="9"/>
      <c r="O351" s="9"/>
      <c r="P351" s="9"/>
      <c r="U351" s="9"/>
      <c r="Z351" s="9"/>
      <c r="AC351" s="9"/>
      <c r="AF351" s="9"/>
      <c r="AI351" s="1"/>
    </row>
    <row r="352" customFormat="false" ht="12.75" hidden="false" customHeight="false" outlineLevel="0" collapsed="false">
      <c r="B352" s="1"/>
      <c r="C352" s="1"/>
      <c r="D352" s="9"/>
      <c r="E352" s="9"/>
      <c r="F352" s="9"/>
      <c r="H352" s="9"/>
      <c r="I352" s="9"/>
      <c r="J352" s="9"/>
      <c r="K352" s="9"/>
      <c r="L352" s="1"/>
      <c r="M352" s="1"/>
      <c r="N352" s="9"/>
      <c r="O352" s="9"/>
      <c r="P352" s="9"/>
      <c r="U352" s="9"/>
      <c r="Z352" s="9"/>
      <c r="AC352" s="9"/>
      <c r="AF352" s="9"/>
      <c r="AI352" s="1"/>
    </row>
    <row r="353" customFormat="false" ht="12.75" hidden="false" customHeight="false" outlineLevel="0" collapsed="false">
      <c r="B353" s="1"/>
      <c r="C353" s="1"/>
      <c r="D353" s="9"/>
      <c r="E353" s="9"/>
      <c r="F353" s="9"/>
      <c r="H353" s="9"/>
      <c r="I353" s="9"/>
      <c r="J353" s="9"/>
      <c r="K353" s="9"/>
      <c r="L353" s="1"/>
      <c r="M353" s="1"/>
      <c r="N353" s="9"/>
      <c r="O353" s="9"/>
      <c r="P353" s="9"/>
      <c r="U353" s="9"/>
      <c r="Z353" s="9"/>
      <c r="AC353" s="9"/>
      <c r="AF353" s="9"/>
      <c r="AI353" s="1"/>
    </row>
    <row r="354" customFormat="false" ht="12.75" hidden="false" customHeight="false" outlineLevel="0" collapsed="false">
      <c r="B354" s="1"/>
      <c r="C354" s="1"/>
      <c r="D354" s="9"/>
      <c r="E354" s="9"/>
      <c r="F354" s="9"/>
      <c r="H354" s="9"/>
      <c r="I354" s="9"/>
      <c r="J354" s="9"/>
      <c r="K354" s="9"/>
      <c r="L354" s="1"/>
      <c r="M354" s="1"/>
      <c r="N354" s="9"/>
      <c r="O354" s="9"/>
      <c r="P354" s="9"/>
      <c r="U354" s="9"/>
      <c r="Z354" s="9"/>
      <c r="AC354" s="9"/>
      <c r="AF354" s="9"/>
      <c r="AI354" s="1"/>
    </row>
    <row r="355" customFormat="false" ht="12.75" hidden="false" customHeight="false" outlineLevel="0" collapsed="false">
      <c r="B355" s="1"/>
      <c r="C355" s="1"/>
      <c r="D355" s="9"/>
      <c r="E355" s="9"/>
      <c r="F355" s="9"/>
      <c r="H355" s="9"/>
      <c r="I355" s="9"/>
      <c r="J355" s="9"/>
      <c r="K355" s="9"/>
      <c r="L355" s="1"/>
      <c r="M355" s="1"/>
      <c r="N355" s="9"/>
      <c r="O355" s="9"/>
      <c r="P355" s="9"/>
      <c r="U355" s="9"/>
      <c r="Z355" s="9"/>
      <c r="AC355" s="9"/>
      <c r="AF355" s="9"/>
      <c r="AI355" s="1"/>
    </row>
    <row r="356" customFormat="false" ht="12.75" hidden="false" customHeight="false" outlineLevel="0" collapsed="false">
      <c r="B356" s="1"/>
      <c r="C356" s="1"/>
      <c r="D356" s="9"/>
      <c r="E356" s="9"/>
      <c r="F356" s="9"/>
      <c r="H356" s="9"/>
      <c r="I356" s="9"/>
      <c r="J356" s="9"/>
      <c r="K356" s="9"/>
      <c r="L356" s="1"/>
      <c r="M356" s="1"/>
      <c r="N356" s="9"/>
      <c r="O356" s="9"/>
      <c r="P356" s="9"/>
      <c r="U356" s="9"/>
      <c r="Z356" s="9"/>
      <c r="AC356" s="9"/>
      <c r="AF356" s="9"/>
      <c r="AI356" s="1"/>
    </row>
    <row r="357" customFormat="false" ht="12.75" hidden="false" customHeight="false" outlineLevel="0" collapsed="false">
      <c r="B357" s="1"/>
      <c r="C357" s="1"/>
      <c r="D357" s="9"/>
      <c r="E357" s="9"/>
      <c r="F357" s="9"/>
      <c r="H357" s="9"/>
      <c r="I357" s="9"/>
      <c r="J357" s="9"/>
      <c r="K357" s="9"/>
      <c r="L357" s="1"/>
      <c r="M357" s="1"/>
      <c r="N357" s="9"/>
      <c r="O357" s="9"/>
      <c r="P357" s="9"/>
      <c r="U357" s="9"/>
      <c r="Z357" s="9"/>
      <c r="AC357" s="9"/>
      <c r="AF357" s="9"/>
      <c r="AI357" s="1"/>
    </row>
    <row r="358" customFormat="false" ht="12.75" hidden="false" customHeight="false" outlineLevel="0" collapsed="false">
      <c r="B358" s="1"/>
      <c r="C358" s="1"/>
      <c r="D358" s="9"/>
      <c r="E358" s="9"/>
      <c r="F358" s="9"/>
      <c r="H358" s="9"/>
      <c r="I358" s="9"/>
      <c r="J358" s="9"/>
      <c r="K358" s="9"/>
      <c r="L358" s="1"/>
      <c r="M358" s="1"/>
      <c r="N358" s="9"/>
      <c r="O358" s="9"/>
      <c r="P358" s="9"/>
      <c r="U358" s="9"/>
      <c r="Z358" s="9"/>
      <c r="AC358" s="9"/>
      <c r="AF358" s="9"/>
      <c r="AI358" s="1"/>
    </row>
    <row r="359" customFormat="false" ht="12.75" hidden="false" customHeight="false" outlineLevel="0" collapsed="false">
      <c r="B359" s="1"/>
      <c r="C359" s="1"/>
      <c r="D359" s="9"/>
      <c r="E359" s="9"/>
      <c r="F359" s="9"/>
      <c r="H359" s="9"/>
      <c r="I359" s="9"/>
      <c r="J359" s="9"/>
      <c r="K359" s="9"/>
      <c r="L359" s="1"/>
      <c r="M359" s="1"/>
      <c r="N359" s="9"/>
      <c r="O359" s="9"/>
      <c r="P359" s="9"/>
      <c r="U359" s="9"/>
      <c r="Z359" s="9"/>
      <c r="AC359" s="9"/>
      <c r="AF359" s="9"/>
      <c r="AI359" s="1"/>
    </row>
    <row r="360" customFormat="false" ht="12.75" hidden="false" customHeight="false" outlineLevel="0" collapsed="false">
      <c r="B360" s="1"/>
      <c r="C360" s="1"/>
      <c r="D360" s="9"/>
      <c r="E360" s="9"/>
      <c r="F360" s="9"/>
      <c r="H360" s="9"/>
      <c r="I360" s="9"/>
      <c r="J360" s="9"/>
      <c r="K360" s="9"/>
      <c r="L360" s="1"/>
      <c r="M360" s="1"/>
      <c r="N360" s="9"/>
      <c r="O360" s="9"/>
      <c r="P360" s="9"/>
      <c r="U360" s="9"/>
      <c r="Z360" s="9"/>
      <c r="AC360" s="9"/>
      <c r="AF360" s="9"/>
      <c r="AI360" s="1"/>
    </row>
    <row r="361" customFormat="false" ht="12.75" hidden="false" customHeight="false" outlineLevel="0" collapsed="false">
      <c r="B361" s="1"/>
      <c r="C361" s="1"/>
      <c r="D361" s="9"/>
      <c r="E361" s="9"/>
      <c r="F361" s="9"/>
      <c r="H361" s="9"/>
      <c r="I361" s="9"/>
      <c r="J361" s="9"/>
      <c r="K361" s="9"/>
      <c r="L361" s="1"/>
      <c r="M361" s="1"/>
      <c r="N361" s="9"/>
      <c r="O361" s="9"/>
      <c r="P361" s="9"/>
      <c r="U361" s="9"/>
      <c r="Z361" s="9"/>
      <c r="AC361" s="9"/>
      <c r="AF361" s="9"/>
      <c r="AI361" s="1"/>
    </row>
    <row r="362" customFormat="false" ht="12.75" hidden="false" customHeight="false" outlineLevel="0" collapsed="false">
      <c r="B362" s="1"/>
      <c r="C362" s="1"/>
      <c r="D362" s="9"/>
      <c r="E362" s="9"/>
      <c r="F362" s="9"/>
      <c r="H362" s="9"/>
      <c r="I362" s="9"/>
      <c r="J362" s="9"/>
      <c r="K362" s="9"/>
      <c r="L362" s="1"/>
      <c r="M362" s="1"/>
      <c r="N362" s="9"/>
      <c r="O362" s="9"/>
      <c r="P362" s="9"/>
      <c r="U362" s="9"/>
      <c r="Z362" s="9"/>
      <c r="AC362" s="9"/>
      <c r="AF362" s="9"/>
      <c r="AI362" s="1"/>
    </row>
    <row r="363" customFormat="false" ht="12.75" hidden="false" customHeight="false" outlineLevel="0" collapsed="false">
      <c r="B363" s="1"/>
      <c r="C363" s="1"/>
      <c r="D363" s="9"/>
      <c r="E363" s="9"/>
      <c r="F363" s="9"/>
      <c r="H363" s="9"/>
      <c r="I363" s="9"/>
      <c r="J363" s="9"/>
      <c r="K363" s="9"/>
      <c r="L363" s="1"/>
      <c r="M363" s="1"/>
      <c r="N363" s="9"/>
      <c r="O363" s="9"/>
      <c r="P363" s="9"/>
      <c r="U363" s="9"/>
      <c r="Z363" s="9"/>
      <c r="AC363" s="9"/>
      <c r="AF363" s="9"/>
      <c r="AI363" s="1"/>
    </row>
    <row r="364" customFormat="false" ht="12.75" hidden="false" customHeight="false" outlineLevel="0" collapsed="false">
      <c r="B364" s="1"/>
      <c r="C364" s="1"/>
      <c r="D364" s="9"/>
      <c r="E364" s="9"/>
      <c r="F364" s="9"/>
      <c r="H364" s="9"/>
      <c r="I364" s="9"/>
      <c r="J364" s="9"/>
      <c r="K364" s="9"/>
      <c r="L364" s="1"/>
      <c r="M364" s="1"/>
      <c r="N364" s="9"/>
      <c r="O364" s="9"/>
      <c r="P364" s="9"/>
      <c r="U364" s="9"/>
      <c r="Z364" s="9"/>
      <c r="AC364" s="9"/>
      <c r="AF364" s="9"/>
      <c r="AI364" s="1"/>
    </row>
    <row r="365" customFormat="false" ht="12.75" hidden="false" customHeight="false" outlineLevel="0" collapsed="false">
      <c r="B365" s="1"/>
      <c r="C365" s="1"/>
      <c r="D365" s="9"/>
      <c r="E365" s="9"/>
      <c r="F365" s="9"/>
      <c r="H365" s="9"/>
      <c r="I365" s="9"/>
      <c r="J365" s="9"/>
      <c r="K365" s="9"/>
      <c r="L365" s="1"/>
      <c r="M365" s="1"/>
      <c r="N365" s="9"/>
      <c r="O365" s="9"/>
      <c r="P365" s="9"/>
      <c r="U365" s="9"/>
      <c r="Z365" s="9"/>
      <c r="AC365" s="9"/>
      <c r="AF365" s="9"/>
      <c r="AI365" s="1"/>
    </row>
    <row r="366" customFormat="false" ht="12.75" hidden="false" customHeight="false" outlineLevel="0" collapsed="false">
      <c r="B366" s="1"/>
      <c r="C366" s="1"/>
      <c r="D366" s="9"/>
      <c r="E366" s="9"/>
      <c r="F366" s="9"/>
      <c r="H366" s="9"/>
      <c r="I366" s="9"/>
      <c r="J366" s="9"/>
      <c r="K366" s="9"/>
      <c r="L366" s="1"/>
      <c r="M366" s="1"/>
      <c r="N366" s="9"/>
      <c r="O366" s="9"/>
      <c r="P366" s="9"/>
      <c r="U366" s="9"/>
      <c r="Z366" s="9"/>
      <c r="AC366" s="9"/>
      <c r="AF366" s="9"/>
      <c r="AI366" s="1"/>
    </row>
    <row r="367" customFormat="false" ht="12.75" hidden="false" customHeight="false" outlineLevel="0" collapsed="false">
      <c r="B367" s="1"/>
      <c r="C367" s="1"/>
      <c r="D367" s="9"/>
      <c r="E367" s="9"/>
      <c r="F367" s="9"/>
      <c r="H367" s="9"/>
      <c r="I367" s="9"/>
      <c r="J367" s="9"/>
      <c r="K367" s="9"/>
      <c r="L367" s="1"/>
      <c r="M367" s="1"/>
      <c r="N367" s="9"/>
      <c r="O367" s="9"/>
      <c r="P367" s="9"/>
      <c r="U367" s="9"/>
      <c r="Z367" s="9"/>
      <c r="AC367" s="9"/>
      <c r="AF367" s="9"/>
      <c r="AI367" s="1"/>
    </row>
    <row r="368" customFormat="false" ht="12.75" hidden="false" customHeight="false" outlineLevel="0" collapsed="false">
      <c r="B368" s="1"/>
      <c r="C368" s="1"/>
      <c r="D368" s="9"/>
      <c r="E368" s="9"/>
      <c r="F368" s="9"/>
      <c r="H368" s="9"/>
      <c r="I368" s="9"/>
      <c r="J368" s="9"/>
      <c r="K368" s="9"/>
      <c r="L368" s="1"/>
      <c r="M368" s="1"/>
      <c r="N368" s="9"/>
      <c r="O368" s="9"/>
      <c r="P368" s="9"/>
      <c r="U368" s="9"/>
      <c r="Z368" s="9"/>
      <c r="AC368" s="9"/>
      <c r="AF368" s="9"/>
      <c r="AI368" s="1"/>
    </row>
    <row r="369" customFormat="false" ht="12.75" hidden="false" customHeight="false" outlineLevel="0" collapsed="false">
      <c r="B369" s="1"/>
      <c r="C369" s="1"/>
      <c r="D369" s="9"/>
      <c r="E369" s="9"/>
      <c r="F369" s="9"/>
      <c r="H369" s="9"/>
      <c r="I369" s="9"/>
      <c r="J369" s="9"/>
      <c r="K369" s="9"/>
      <c r="L369" s="1"/>
      <c r="M369" s="1"/>
      <c r="N369" s="9"/>
      <c r="O369" s="9"/>
      <c r="P369" s="9"/>
      <c r="U369" s="9"/>
      <c r="Z369" s="9"/>
      <c r="AC369" s="9"/>
      <c r="AF369" s="9"/>
      <c r="AI369" s="1"/>
    </row>
    <row r="370" customFormat="false" ht="12.75" hidden="false" customHeight="false" outlineLevel="0" collapsed="false">
      <c r="B370" s="1"/>
      <c r="C370" s="1"/>
      <c r="D370" s="9"/>
      <c r="E370" s="9"/>
      <c r="F370" s="9"/>
      <c r="H370" s="9"/>
      <c r="I370" s="9"/>
      <c r="J370" s="9"/>
      <c r="K370" s="9"/>
      <c r="L370" s="1"/>
      <c r="M370" s="1"/>
      <c r="N370" s="9"/>
      <c r="O370" s="9"/>
      <c r="P370" s="9"/>
      <c r="U370" s="9"/>
      <c r="Z370" s="9"/>
      <c r="AC370" s="9"/>
      <c r="AF370" s="9"/>
      <c r="AI370" s="1"/>
    </row>
    <row r="371" customFormat="false" ht="12.75" hidden="false" customHeight="false" outlineLevel="0" collapsed="false">
      <c r="B371" s="1"/>
      <c r="C371" s="1"/>
      <c r="D371" s="9"/>
      <c r="E371" s="9"/>
      <c r="F371" s="9"/>
      <c r="H371" s="9"/>
      <c r="I371" s="9"/>
      <c r="J371" s="9"/>
      <c r="K371" s="9"/>
      <c r="L371" s="1"/>
      <c r="M371" s="1"/>
      <c r="N371" s="9"/>
      <c r="O371" s="9"/>
      <c r="P371" s="9"/>
      <c r="U371" s="9"/>
      <c r="Z371" s="9"/>
      <c r="AC371" s="9"/>
      <c r="AF371" s="9"/>
      <c r="AI371" s="1"/>
    </row>
    <row r="372" customFormat="false" ht="12.75" hidden="false" customHeight="false" outlineLevel="0" collapsed="false">
      <c r="B372" s="1"/>
      <c r="C372" s="1"/>
      <c r="D372" s="9"/>
      <c r="E372" s="9"/>
      <c r="F372" s="9"/>
      <c r="H372" s="9"/>
      <c r="I372" s="9"/>
      <c r="J372" s="9"/>
      <c r="K372" s="9"/>
      <c r="L372" s="1"/>
      <c r="M372" s="1"/>
      <c r="N372" s="9"/>
      <c r="O372" s="9"/>
      <c r="P372" s="9"/>
      <c r="U372" s="9"/>
      <c r="Z372" s="9"/>
      <c r="AC372" s="9"/>
      <c r="AF372" s="9"/>
      <c r="AI372" s="1"/>
    </row>
    <row r="373" customFormat="false" ht="12.75" hidden="false" customHeight="false" outlineLevel="0" collapsed="false">
      <c r="B373" s="1"/>
      <c r="C373" s="1"/>
      <c r="D373" s="9"/>
      <c r="E373" s="9"/>
      <c r="F373" s="9"/>
      <c r="H373" s="9"/>
      <c r="I373" s="9"/>
      <c r="J373" s="9"/>
      <c r="K373" s="9"/>
      <c r="L373" s="1"/>
      <c r="M373" s="1"/>
      <c r="N373" s="9"/>
      <c r="O373" s="9"/>
      <c r="P373" s="9"/>
      <c r="U373" s="9"/>
      <c r="Z373" s="9"/>
      <c r="AC373" s="9"/>
      <c r="AF373" s="9"/>
      <c r="AI373" s="1"/>
    </row>
    <row r="374" customFormat="false" ht="12.75" hidden="false" customHeight="false" outlineLevel="0" collapsed="false">
      <c r="B374" s="1"/>
      <c r="C374" s="1"/>
      <c r="D374" s="9"/>
      <c r="E374" s="9"/>
      <c r="F374" s="9"/>
      <c r="H374" s="9"/>
      <c r="I374" s="9"/>
      <c r="J374" s="9"/>
      <c r="K374" s="9"/>
      <c r="L374" s="1"/>
      <c r="M374" s="1"/>
      <c r="N374" s="9"/>
      <c r="O374" s="9"/>
      <c r="P374" s="9"/>
      <c r="U374" s="9"/>
      <c r="Z374" s="9"/>
      <c r="AC374" s="9"/>
      <c r="AF374" s="9"/>
      <c r="AI374" s="1"/>
    </row>
    <row r="375" customFormat="false" ht="12.75" hidden="false" customHeight="false" outlineLevel="0" collapsed="false">
      <c r="B375" s="1"/>
      <c r="C375" s="1"/>
      <c r="D375" s="9"/>
      <c r="E375" s="9"/>
      <c r="F375" s="9"/>
      <c r="H375" s="9"/>
      <c r="I375" s="9"/>
      <c r="J375" s="9"/>
      <c r="K375" s="9"/>
      <c r="L375" s="1"/>
      <c r="M375" s="1"/>
      <c r="N375" s="9"/>
      <c r="O375" s="9"/>
      <c r="P375" s="9"/>
      <c r="U375" s="9"/>
      <c r="Z375" s="9"/>
      <c r="AC375" s="9"/>
      <c r="AF375" s="9"/>
      <c r="AI375" s="1"/>
    </row>
    <row r="376" customFormat="false" ht="12.75" hidden="false" customHeight="false" outlineLevel="0" collapsed="false">
      <c r="B376" s="1"/>
      <c r="C376" s="1"/>
      <c r="D376" s="9"/>
      <c r="E376" s="9"/>
      <c r="F376" s="9"/>
      <c r="H376" s="9"/>
      <c r="I376" s="9"/>
      <c r="J376" s="9"/>
      <c r="K376" s="9"/>
      <c r="L376" s="1"/>
      <c r="M376" s="1"/>
      <c r="N376" s="9"/>
      <c r="O376" s="9"/>
      <c r="P376" s="9"/>
      <c r="U376" s="9"/>
      <c r="Z376" s="9"/>
      <c r="AC376" s="9"/>
      <c r="AF376" s="9"/>
      <c r="AI376" s="1"/>
    </row>
    <row r="377" customFormat="false" ht="12.75" hidden="false" customHeight="false" outlineLevel="0" collapsed="false">
      <c r="B377" s="1"/>
      <c r="C377" s="1"/>
      <c r="D377" s="9"/>
      <c r="E377" s="9"/>
      <c r="F377" s="9"/>
      <c r="H377" s="9"/>
      <c r="I377" s="9"/>
      <c r="J377" s="9"/>
      <c r="K377" s="9"/>
      <c r="L377" s="1"/>
      <c r="M377" s="1"/>
      <c r="N377" s="9"/>
      <c r="O377" s="9"/>
      <c r="P377" s="9"/>
      <c r="U377" s="9"/>
      <c r="Z377" s="9"/>
      <c r="AC377" s="9"/>
      <c r="AF377" s="9"/>
      <c r="AI377" s="1"/>
    </row>
    <row r="378" customFormat="false" ht="12.75" hidden="false" customHeight="false" outlineLevel="0" collapsed="false">
      <c r="B378" s="1"/>
      <c r="C378" s="1"/>
      <c r="D378" s="9"/>
      <c r="E378" s="9"/>
      <c r="F378" s="9"/>
      <c r="H378" s="9"/>
      <c r="I378" s="9"/>
      <c r="J378" s="9"/>
      <c r="K378" s="9"/>
      <c r="L378" s="1"/>
      <c r="M378" s="1"/>
      <c r="N378" s="9"/>
      <c r="O378" s="9"/>
      <c r="P378" s="9"/>
      <c r="U378" s="9"/>
      <c r="Z378" s="9"/>
      <c r="AC378" s="9"/>
      <c r="AF378" s="9"/>
      <c r="AI378" s="1"/>
    </row>
    <row r="379" customFormat="false" ht="12.75" hidden="false" customHeight="false" outlineLevel="0" collapsed="false">
      <c r="B379" s="1"/>
      <c r="C379" s="1"/>
      <c r="D379" s="9"/>
      <c r="E379" s="9"/>
      <c r="F379" s="9"/>
      <c r="H379" s="9"/>
      <c r="I379" s="9"/>
      <c r="J379" s="9"/>
      <c r="K379" s="9"/>
      <c r="L379" s="1"/>
      <c r="M379" s="1"/>
      <c r="N379" s="9"/>
      <c r="O379" s="9"/>
      <c r="P379" s="9"/>
      <c r="U379" s="9"/>
      <c r="Z379" s="9"/>
      <c r="AC379" s="9"/>
      <c r="AF379" s="9"/>
      <c r="AI379" s="1"/>
    </row>
    <row r="380" customFormat="false" ht="12.75" hidden="false" customHeight="false" outlineLevel="0" collapsed="false">
      <c r="B380" s="1"/>
      <c r="C380" s="1"/>
      <c r="D380" s="9"/>
      <c r="E380" s="9"/>
      <c r="F380" s="9"/>
      <c r="H380" s="9"/>
      <c r="I380" s="9"/>
      <c r="J380" s="9"/>
      <c r="K380" s="9"/>
      <c r="L380" s="1"/>
      <c r="M380" s="1"/>
      <c r="N380" s="9"/>
      <c r="O380" s="9"/>
      <c r="P380" s="9"/>
      <c r="U380" s="9"/>
      <c r="Z380" s="9"/>
      <c r="AC380" s="9"/>
      <c r="AF380" s="9"/>
      <c r="AI380" s="1"/>
    </row>
    <row r="381" customFormat="false" ht="12.75" hidden="false" customHeight="false" outlineLevel="0" collapsed="false">
      <c r="B381" s="1"/>
      <c r="C381" s="1"/>
      <c r="D381" s="9"/>
      <c r="E381" s="9"/>
      <c r="F381" s="9"/>
      <c r="H381" s="9"/>
      <c r="I381" s="9"/>
      <c r="J381" s="9"/>
      <c r="K381" s="9"/>
      <c r="L381" s="1"/>
      <c r="M381" s="1"/>
      <c r="N381" s="9"/>
      <c r="O381" s="9"/>
      <c r="P381" s="9"/>
      <c r="U381" s="9"/>
      <c r="Z381" s="9"/>
      <c r="AC381" s="9"/>
      <c r="AF381" s="9"/>
      <c r="AI381" s="1"/>
    </row>
    <row r="382" customFormat="false" ht="12.75" hidden="false" customHeight="false" outlineLevel="0" collapsed="false">
      <c r="B382" s="1"/>
      <c r="C382" s="1"/>
      <c r="D382" s="9"/>
      <c r="E382" s="9"/>
      <c r="F382" s="9"/>
      <c r="H382" s="9"/>
      <c r="I382" s="9"/>
      <c r="J382" s="9"/>
      <c r="K382" s="9"/>
      <c r="L382" s="1"/>
      <c r="M382" s="1"/>
      <c r="N382" s="9"/>
      <c r="O382" s="9"/>
      <c r="P382" s="9"/>
      <c r="U382" s="9"/>
      <c r="Z382" s="9"/>
      <c r="AC382" s="9"/>
      <c r="AF382" s="9"/>
      <c r="AI382" s="1"/>
    </row>
    <row r="383" customFormat="false" ht="12.75" hidden="false" customHeight="false" outlineLevel="0" collapsed="false">
      <c r="B383" s="1"/>
      <c r="C383" s="1"/>
      <c r="D383" s="9"/>
      <c r="E383" s="9"/>
      <c r="F383" s="9"/>
      <c r="H383" s="9"/>
      <c r="I383" s="9"/>
      <c r="J383" s="9"/>
      <c r="K383" s="9"/>
      <c r="L383" s="1"/>
      <c r="M383" s="1"/>
      <c r="N383" s="9"/>
      <c r="O383" s="9"/>
      <c r="P383" s="9"/>
      <c r="U383" s="9"/>
      <c r="Z383" s="9"/>
      <c r="AC383" s="9"/>
      <c r="AF383" s="9"/>
      <c r="AI383" s="1"/>
    </row>
    <row r="384" customFormat="false" ht="12.75" hidden="false" customHeight="false" outlineLevel="0" collapsed="false">
      <c r="B384" s="1"/>
      <c r="C384" s="1"/>
      <c r="D384" s="9"/>
      <c r="E384" s="9"/>
      <c r="F384" s="9"/>
      <c r="H384" s="9"/>
      <c r="I384" s="9"/>
      <c r="J384" s="9"/>
      <c r="K384" s="9"/>
      <c r="L384" s="1"/>
      <c r="M384" s="1"/>
      <c r="N384" s="9"/>
      <c r="O384" s="9"/>
      <c r="P384" s="9"/>
      <c r="U384" s="9"/>
      <c r="Z384" s="9"/>
      <c r="AC384" s="9"/>
      <c r="AF384" s="9"/>
      <c r="AI384" s="1"/>
    </row>
    <row r="385" customFormat="false" ht="12.75" hidden="false" customHeight="false" outlineLevel="0" collapsed="false">
      <c r="B385" s="1"/>
      <c r="C385" s="1"/>
      <c r="D385" s="9"/>
      <c r="E385" s="9"/>
      <c r="F385" s="9"/>
      <c r="H385" s="9"/>
      <c r="I385" s="9"/>
      <c r="J385" s="9"/>
      <c r="K385" s="9"/>
      <c r="L385" s="1"/>
      <c r="M385" s="1"/>
      <c r="N385" s="9"/>
      <c r="O385" s="9"/>
      <c r="P385" s="9"/>
      <c r="U385" s="9"/>
      <c r="Z385" s="9"/>
      <c r="AC385" s="9"/>
      <c r="AF385" s="9"/>
      <c r="AI385" s="1"/>
    </row>
    <row r="386" customFormat="false" ht="12.75" hidden="false" customHeight="false" outlineLevel="0" collapsed="false">
      <c r="B386" s="1"/>
      <c r="C386" s="1"/>
      <c r="D386" s="9"/>
      <c r="E386" s="9"/>
      <c r="F386" s="9"/>
      <c r="H386" s="9"/>
      <c r="I386" s="9"/>
      <c r="J386" s="9"/>
      <c r="K386" s="9"/>
      <c r="L386" s="1"/>
      <c r="M386" s="1"/>
      <c r="N386" s="9"/>
      <c r="O386" s="9"/>
      <c r="P386" s="9"/>
      <c r="U386" s="9"/>
      <c r="Z386" s="9"/>
      <c r="AC386" s="9"/>
      <c r="AF386" s="9"/>
      <c r="AI386" s="1"/>
    </row>
    <row r="387" customFormat="false" ht="12.75" hidden="false" customHeight="false" outlineLevel="0" collapsed="false">
      <c r="B387" s="1"/>
      <c r="C387" s="1"/>
      <c r="D387" s="9"/>
      <c r="E387" s="9"/>
      <c r="F387" s="9"/>
      <c r="H387" s="9"/>
      <c r="I387" s="9"/>
      <c r="J387" s="9"/>
      <c r="K387" s="9"/>
      <c r="L387" s="1"/>
      <c r="M387" s="1"/>
      <c r="N387" s="9"/>
      <c r="O387" s="9"/>
      <c r="P387" s="9"/>
      <c r="U387" s="9"/>
      <c r="Z387" s="9"/>
      <c r="AC387" s="9"/>
      <c r="AF387" s="9"/>
      <c r="AI387" s="1"/>
    </row>
    <row r="388" customFormat="false" ht="12.75" hidden="false" customHeight="false" outlineLevel="0" collapsed="false">
      <c r="B388" s="1"/>
      <c r="C388" s="1"/>
      <c r="D388" s="9"/>
      <c r="E388" s="9"/>
      <c r="F388" s="9"/>
      <c r="H388" s="9"/>
      <c r="I388" s="9"/>
      <c r="J388" s="9"/>
      <c r="K388" s="9"/>
      <c r="L388" s="1"/>
      <c r="M388" s="1"/>
      <c r="N388" s="9"/>
      <c r="O388" s="9"/>
      <c r="P388" s="9"/>
      <c r="U388" s="9"/>
      <c r="Z388" s="9"/>
      <c r="AC388" s="9"/>
      <c r="AF388" s="9"/>
      <c r="AI388" s="1"/>
    </row>
    <row r="389" customFormat="false" ht="12.75" hidden="false" customHeight="false" outlineLevel="0" collapsed="false">
      <c r="B389" s="1"/>
      <c r="C389" s="1"/>
      <c r="D389" s="9"/>
      <c r="E389" s="9"/>
      <c r="F389" s="9"/>
      <c r="H389" s="9"/>
      <c r="I389" s="9"/>
      <c r="J389" s="9"/>
      <c r="K389" s="9"/>
      <c r="L389" s="1"/>
      <c r="M389" s="1"/>
      <c r="N389" s="9"/>
      <c r="O389" s="9"/>
      <c r="P389" s="9"/>
      <c r="U389" s="9"/>
      <c r="Z389" s="9"/>
      <c r="AC389" s="9"/>
      <c r="AF389" s="9"/>
      <c r="AI389" s="1"/>
    </row>
    <row r="390" customFormat="false" ht="12.75" hidden="false" customHeight="false" outlineLevel="0" collapsed="false">
      <c r="B390" s="1"/>
      <c r="C390" s="1"/>
      <c r="D390" s="9"/>
      <c r="E390" s="9"/>
      <c r="F390" s="9"/>
      <c r="H390" s="9"/>
      <c r="I390" s="9"/>
      <c r="J390" s="9"/>
      <c r="K390" s="9"/>
      <c r="L390" s="1"/>
      <c r="M390" s="1"/>
      <c r="N390" s="9"/>
      <c r="O390" s="9"/>
      <c r="P390" s="9"/>
      <c r="U390" s="9"/>
      <c r="Z390" s="9"/>
      <c r="AC390" s="9"/>
      <c r="AF390" s="9"/>
      <c r="AI390" s="1"/>
    </row>
    <row r="391" customFormat="false" ht="12.75" hidden="false" customHeight="false" outlineLevel="0" collapsed="false">
      <c r="B391" s="1"/>
      <c r="C391" s="1"/>
      <c r="D391" s="9"/>
      <c r="E391" s="9"/>
      <c r="F391" s="9"/>
      <c r="H391" s="9"/>
      <c r="I391" s="9"/>
      <c r="J391" s="9"/>
      <c r="K391" s="9"/>
      <c r="L391" s="1"/>
      <c r="M391" s="1"/>
      <c r="N391" s="9"/>
      <c r="O391" s="9"/>
      <c r="P391" s="9"/>
      <c r="U391" s="9"/>
      <c r="Z391" s="9"/>
      <c r="AC391" s="9"/>
      <c r="AF391" s="9"/>
      <c r="AI391" s="1"/>
    </row>
    <row r="392" customFormat="false" ht="12.75" hidden="false" customHeight="false" outlineLevel="0" collapsed="false">
      <c r="B392" s="1"/>
      <c r="C392" s="1"/>
      <c r="D392" s="9"/>
      <c r="E392" s="9"/>
      <c r="F392" s="9"/>
      <c r="H392" s="9"/>
      <c r="I392" s="9"/>
      <c r="J392" s="9"/>
      <c r="K392" s="9"/>
      <c r="L392" s="1"/>
      <c r="M392" s="1"/>
      <c r="N392" s="9"/>
      <c r="O392" s="9"/>
      <c r="P392" s="9"/>
      <c r="U392" s="9"/>
      <c r="Z392" s="9"/>
      <c r="AC392" s="9"/>
      <c r="AF392" s="9"/>
      <c r="AI392" s="1"/>
    </row>
    <row r="393" customFormat="false" ht="12.75" hidden="false" customHeight="false" outlineLevel="0" collapsed="false">
      <c r="B393" s="1"/>
      <c r="C393" s="1"/>
      <c r="D393" s="9"/>
      <c r="E393" s="9"/>
      <c r="F393" s="9"/>
      <c r="H393" s="9"/>
      <c r="I393" s="9"/>
      <c r="J393" s="9"/>
      <c r="K393" s="9"/>
      <c r="L393" s="1"/>
      <c r="M393" s="1"/>
      <c r="N393" s="9"/>
      <c r="O393" s="9"/>
      <c r="P393" s="9"/>
      <c r="U393" s="9"/>
      <c r="Z393" s="9"/>
      <c r="AC393" s="9"/>
      <c r="AF393" s="9"/>
      <c r="AI393" s="1"/>
    </row>
    <row r="394" customFormat="false" ht="12.75" hidden="false" customHeight="false" outlineLevel="0" collapsed="false">
      <c r="B394" s="1"/>
      <c r="C394" s="1"/>
      <c r="D394" s="9"/>
      <c r="E394" s="9"/>
      <c r="F394" s="9"/>
      <c r="H394" s="9"/>
      <c r="I394" s="9"/>
      <c r="J394" s="9"/>
      <c r="K394" s="9"/>
      <c r="L394" s="1"/>
      <c r="M394" s="1"/>
      <c r="N394" s="9"/>
      <c r="O394" s="9"/>
      <c r="P394" s="9"/>
      <c r="U394" s="9"/>
      <c r="Z394" s="9"/>
      <c r="AC394" s="9"/>
      <c r="AF394" s="9"/>
      <c r="AI394" s="1"/>
    </row>
    <row r="395" customFormat="false" ht="12.75" hidden="false" customHeight="false" outlineLevel="0" collapsed="false">
      <c r="B395" s="1"/>
      <c r="C395" s="1"/>
      <c r="D395" s="9"/>
      <c r="E395" s="9"/>
      <c r="F395" s="9"/>
      <c r="H395" s="9"/>
      <c r="I395" s="9"/>
      <c r="J395" s="9"/>
      <c r="K395" s="9"/>
      <c r="L395" s="1"/>
      <c r="M395" s="1"/>
      <c r="N395" s="9"/>
      <c r="O395" s="9"/>
      <c r="P395" s="9"/>
      <c r="U395" s="9"/>
      <c r="Z395" s="9"/>
      <c r="AC395" s="9"/>
      <c r="AF395" s="9"/>
      <c r="AI395" s="1"/>
    </row>
    <row r="396" customFormat="false" ht="12.75" hidden="false" customHeight="false" outlineLevel="0" collapsed="false">
      <c r="B396" s="1"/>
      <c r="C396" s="1"/>
      <c r="D396" s="9"/>
      <c r="E396" s="9"/>
      <c r="F396" s="9"/>
      <c r="H396" s="9"/>
      <c r="I396" s="9"/>
      <c r="J396" s="9"/>
      <c r="K396" s="9"/>
      <c r="L396" s="1"/>
      <c r="M396" s="1"/>
      <c r="N396" s="9"/>
      <c r="O396" s="9"/>
      <c r="P396" s="9"/>
      <c r="U396" s="9"/>
      <c r="Z396" s="9"/>
      <c r="AC396" s="9"/>
      <c r="AF396" s="9"/>
      <c r="AI396" s="1"/>
    </row>
    <row r="397" customFormat="false" ht="12.75" hidden="false" customHeight="false" outlineLevel="0" collapsed="false">
      <c r="B397" s="1"/>
      <c r="C397" s="1"/>
      <c r="D397" s="9"/>
      <c r="E397" s="9"/>
      <c r="F397" s="9"/>
      <c r="H397" s="9"/>
      <c r="I397" s="9"/>
      <c r="J397" s="9"/>
      <c r="K397" s="9"/>
      <c r="L397" s="1"/>
      <c r="M397" s="1"/>
      <c r="N397" s="9"/>
      <c r="O397" s="9"/>
      <c r="P397" s="9"/>
      <c r="U397" s="9"/>
      <c r="Z397" s="9"/>
      <c r="AC397" s="9"/>
      <c r="AF397" s="9"/>
      <c r="AI397" s="1"/>
    </row>
    <row r="398" customFormat="false" ht="12.75" hidden="false" customHeight="false" outlineLevel="0" collapsed="false">
      <c r="B398" s="1"/>
      <c r="C398" s="1"/>
      <c r="D398" s="9"/>
      <c r="E398" s="9"/>
      <c r="F398" s="9"/>
      <c r="H398" s="9"/>
      <c r="I398" s="9"/>
      <c r="J398" s="9"/>
      <c r="K398" s="9"/>
      <c r="L398" s="1"/>
      <c r="M398" s="1"/>
      <c r="N398" s="9"/>
      <c r="O398" s="9"/>
      <c r="P398" s="9"/>
      <c r="U398" s="9"/>
      <c r="Z398" s="9"/>
      <c r="AC398" s="9"/>
      <c r="AF398" s="9"/>
      <c r="AI398" s="1"/>
    </row>
    <row r="399" customFormat="false" ht="12.75" hidden="false" customHeight="false" outlineLevel="0" collapsed="false">
      <c r="B399" s="1"/>
      <c r="C399" s="1"/>
      <c r="D399" s="9"/>
      <c r="E399" s="9"/>
      <c r="F399" s="9"/>
      <c r="H399" s="9"/>
      <c r="I399" s="9"/>
      <c r="J399" s="9"/>
      <c r="K399" s="9"/>
      <c r="L399" s="1"/>
      <c r="M399" s="1"/>
      <c r="N399" s="9"/>
      <c r="O399" s="9"/>
      <c r="P399" s="9"/>
      <c r="U399" s="9"/>
      <c r="Z399" s="9"/>
      <c r="AC399" s="9"/>
      <c r="AF399" s="9"/>
      <c r="AI399" s="1"/>
    </row>
    <row r="400" customFormat="false" ht="12.75" hidden="false" customHeight="false" outlineLevel="0" collapsed="false">
      <c r="B400" s="1"/>
      <c r="C400" s="1"/>
      <c r="D400" s="9"/>
      <c r="E400" s="9"/>
      <c r="F400" s="9"/>
      <c r="H400" s="9"/>
      <c r="I400" s="9"/>
      <c r="J400" s="9"/>
      <c r="K400" s="9"/>
      <c r="L400" s="1"/>
      <c r="M400" s="1"/>
      <c r="N400" s="9"/>
      <c r="O400" s="9"/>
      <c r="P400" s="9"/>
      <c r="U400" s="9"/>
      <c r="Z400" s="9"/>
      <c r="AC400" s="9"/>
      <c r="AF400" s="9"/>
      <c r="AI400" s="1"/>
    </row>
    <row r="401" customFormat="false" ht="12.75" hidden="false" customHeight="false" outlineLevel="0" collapsed="false">
      <c r="B401" s="1"/>
      <c r="C401" s="1"/>
      <c r="D401" s="9"/>
      <c r="E401" s="9"/>
      <c r="F401" s="9"/>
      <c r="H401" s="9"/>
      <c r="I401" s="9"/>
      <c r="J401" s="9"/>
      <c r="K401" s="9"/>
      <c r="L401" s="1"/>
      <c r="M401" s="1"/>
      <c r="N401" s="9"/>
      <c r="O401" s="9"/>
      <c r="P401" s="9"/>
      <c r="U401" s="9"/>
      <c r="Z401" s="9"/>
      <c r="AC401" s="9"/>
      <c r="AF401" s="9"/>
      <c r="AI401" s="1"/>
    </row>
    <row r="402" customFormat="false" ht="12.75" hidden="false" customHeight="false" outlineLevel="0" collapsed="false">
      <c r="B402" s="1"/>
      <c r="C402" s="1"/>
      <c r="D402" s="9"/>
      <c r="E402" s="9"/>
      <c r="F402" s="9"/>
      <c r="H402" s="9"/>
      <c r="I402" s="9"/>
      <c r="J402" s="9"/>
      <c r="K402" s="9"/>
      <c r="L402" s="1"/>
      <c r="M402" s="1"/>
      <c r="N402" s="9"/>
      <c r="O402" s="9"/>
      <c r="P402" s="9"/>
      <c r="U402" s="9"/>
      <c r="Z402" s="9"/>
      <c r="AC402" s="9"/>
      <c r="AF402" s="9"/>
      <c r="AI402" s="1"/>
    </row>
    <row r="403" customFormat="false" ht="12.75" hidden="false" customHeight="false" outlineLevel="0" collapsed="false">
      <c r="B403" s="1"/>
      <c r="C403" s="1"/>
      <c r="D403" s="9"/>
      <c r="E403" s="9"/>
      <c r="F403" s="9"/>
      <c r="H403" s="9"/>
      <c r="I403" s="9"/>
      <c r="J403" s="9"/>
      <c r="K403" s="9"/>
      <c r="L403" s="1"/>
      <c r="M403" s="1"/>
      <c r="N403" s="9"/>
      <c r="O403" s="9"/>
      <c r="P403" s="9"/>
      <c r="U403" s="9"/>
      <c r="Z403" s="9"/>
      <c r="AC403" s="9"/>
      <c r="AF403" s="9"/>
      <c r="AI403" s="1"/>
    </row>
    <row r="404" customFormat="false" ht="12.75" hidden="false" customHeight="false" outlineLevel="0" collapsed="false">
      <c r="B404" s="1"/>
      <c r="C404" s="1"/>
      <c r="D404" s="9"/>
      <c r="E404" s="9"/>
      <c r="F404" s="9"/>
      <c r="H404" s="9"/>
      <c r="I404" s="9"/>
      <c r="J404" s="9"/>
      <c r="K404" s="9"/>
      <c r="L404" s="1"/>
      <c r="M404" s="1"/>
      <c r="N404" s="9"/>
      <c r="O404" s="9"/>
      <c r="P404" s="9"/>
      <c r="U404" s="9"/>
      <c r="Z404" s="9"/>
      <c r="AC404" s="9"/>
      <c r="AF404" s="9"/>
      <c r="AI404" s="1"/>
    </row>
    <row r="405" customFormat="false" ht="12.75" hidden="false" customHeight="false" outlineLevel="0" collapsed="false">
      <c r="B405" s="1"/>
      <c r="C405" s="1"/>
      <c r="D405" s="9"/>
      <c r="E405" s="9"/>
      <c r="F405" s="9"/>
      <c r="H405" s="9"/>
      <c r="I405" s="9"/>
      <c r="J405" s="9"/>
      <c r="K405" s="9"/>
      <c r="L405" s="1"/>
      <c r="M405" s="1"/>
      <c r="N405" s="9"/>
      <c r="O405" s="9"/>
      <c r="P405" s="9"/>
      <c r="U405" s="9"/>
      <c r="Z405" s="9"/>
      <c r="AC405" s="9"/>
      <c r="AF405" s="9"/>
      <c r="AI405" s="1"/>
    </row>
    <row r="406" customFormat="false" ht="12.75" hidden="false" customHeight="false" outlineLevel="0" collapsed="false">
      <c r="B406" s="1"/>
      <c r="C406" s="1"/>
      <c r="D406" s="9"/>
      <c r="E406" s="9"/>
      <c r="F406" s="9"/>
      <c r="H406" s="9"/>
      <c r="I406" s="9"/>
      <c r="J406" s="9"/>
      <c r="K406" s="9"/>
      <c r="L406" s="1"/>
      <c r="M406" s="1"/>
      <c r="N406" s="9"/>
      <c r="O406" s="9"/>
      <c r="P406" s="9"/>
      <c r="U406" s="9"/>
      <c r="Z406" s="9"/>
      <c r="AC406" s="9"/>
      <c r="AF406" s="9"/>
      <c r="AI406" s="1"/>
    </row>
    <row r="407" customFormat="false" ht="12.75" hidden="false" customHeight="false" outlineLevel="0" collapsed="false">
      <c r="B407" s="1"/>
      <c r="C407" s="1"/>
      <c r="D407" s="9"/>
      <c r="E407" s="9"/>
      <c r="F407" s="9"/>
      <c r="H407" s="9"/>
      <c r="I407" s="9"/>
      <c r="J407" s="9"/>
      <c r="K407" s="9"/>
      <c r="L407" s="1"/>
      <c r="M407" s="1"/>
      <c r="N407" s="9"/>
      <c r="O407" s="9"/>
      <c r="P407" s="9"/>
      <c r="U407" s="9"/>
      <c r="Z407" s="9"/>
      <c r="AC407" s="9"/>
      <c r="AF407" s="9"/>
      <c r="AI407" s="1"/>
    </row>
    <row r="408" customFormat="false" ht="12.75" hidden="false" customHeight="false" outlineLevel="0" collapsed="false">
      <c r="B408" s="1"/>
      <c r="C408" s="1"/>
      <c r="D408" s="9"/>
      <c r="E408" s="9"/>
      <c r="F408" s="9"/>
      <c r="H408" s="9"/>
      <c r="I408" s="9"/>
      <c r="J408" s="9"/>
      <c r="K408" s="9"/>
      <c r="L408" s="1"/>
      <c r="M408" s="1"/>
      <c r="N408" s="9"/>
      <c r="O408" s="9"/>
      <c r="P408" s="9"/>
      <c r="U408" s="9"/>
      <c r="Z408" s="9"/>
      <c r="AC408" s="9"/>
      <c r="AF408" s="9"/>
      <c r="AI408" s="1"/>
    </row>
    <row r="409" customFormat="false" ht="12.75" hidden="false" customHeight="false" outlineLevel="0" collapsed="false">
      <c r="B409" s="1"/>
      <c r="C409" s="1"/>
      <c r="D409" s="9"/>
      <c r="E409" s="9"/>
      <c r="F409" s="9"/>
      <c r="H409" s="9"/>
      <c r="I409" s="9"/>
      <c r="J409" s="9"/>
      <c r="K409" s="9"/>
      <c r="L409" s="1"/>
      <c r="M409" s="1"/>
      <c r="N409" s="9"/>
      <c r="O409" s="9"/>
      <c r="P409" s="9"/>
      <c r="U409" s="9"/>
      <c r="Z409" s="9"/>
      <c r="AC409" s="9"/>
      <c r="AF409" s="9"/>
      <c r="AI409" s="1"/>
    </row>
    <row r="410" customFormat="false" ht="12.75" hidden="false" customHeight="false" outlineLevel="0" collapsed="false">
      <c r="B410" s="1"/>
      <c r="C410" s="1"/>
      <c r="D410" s="9"/>
      <c r="E410" s="9"/>
      <c r="F410" s="9"/>
      <c r="H410" s="9"/>
      <c r="I410" s="9"/>
      <c r="J410" s="9"/>
      <c r="K410" s="9"/>
      <c r="L410" s="1"/>
      <c r="M410" s="1"/>
      <c r="N410" s="9"/>
      <c r="O410" s="9"/>
      <c r="P410" s="9"/>
      <c r="U410" s="9"/>
      <c r="Z410" s="9"/>
      <c r="AC410" s="9"/>
      <c r="AF410" s="9"/>
      <c r="AI410" s="1"/>
    </row>
    <row r="411" customFormat="false" ht="12.75" hidden="false" customHeight="false" outlineLevel="0" collapsed="false">
      <c r="B411" s="1"/>
      <c r="C411" s="1"/>
      <c r="D411" s="9"/>
      <c r="E411" s="9"/>
      <c r="F411" s="9"/>
      <c r="H411" s="9"/>
      <c r="I411" s="9"/>
      <c r="J411" s="9"/>
      <c r="K411" s="9"/>
      <c r="L411" s="1"/>
      <c r="M411" s="1"/>
      <c r="N411" s="9"/>
      <c r="O411" s="9"/>
      <c r="P411" s="9"/>
      <c r="U411" s="9"/>
      <c r="Z411" s="9"/>
      <c r="AC411" s="9"/>
      <c r="AF411" s="9"/>
      <c r="AI411" s="1"/>
    </row>
    <row r="412" customFormat="false" ht="12.75" hidden="false" customHeight="false" outlineLevel="0" collapsed="false">
      <c r="B412" s="1"/>
      <c r="C412" s="1"/>
      <c r="D412" s="9"/>
      <c r="E412" s="9"/>
      <c r="F412" s="9"/>
      <c r="H412" s="9"/>
      <c r="I412" s="9"/>
      <c r="J412" s="9"/>
      <c r="K412" s="9"/>
      <c r="L412" s="1"/>
      <c r="M412" s="1"/>
      <c r="N412" s="9"/>
      <c r="O412" s="9"/>
      <c r="P412" s="9"/>
      <c r="U412" s="9"/>
      <c r="Z412" s="9"/>
      <c r="AC412" s="9"/>
      <c r="AF412" s="9"/>
      <c r="AI412" s="1"/>
    </row>
    <row r="413" customFormat="false" ht="12.75" hidden="false" customHeight="false" outlineLevel="0" collapsed="false">
      <c r="B413" s="1"/>
      <c r="C413" s="1"/>
      <c r="D413" s="9"/>
      <c r="E413" s="9"/>
      <c r="F413" s="9"/>
      <c r="H413" s="9"/>
      <c r="I413" s="9"/>
      <c r="J413" s="9"/>
      <c r="K413" s="9"/>
      <c r="L413" s="1"/>
      <c r="M413" s="1"/>
      <c r="N413" s="9"/>
      <c r="O413" s="9"/>
      <c r="P413" s="9"/>
      <c r="U413" s="9"/>
      <c r="Z413" s="9"/>
      <c r="AC413" s="9"/>
      <c r="AF413" s="9"/>
      <c r="AI413" s="1"/>
    </row>
    <row r="414" customFormat="false" ht="12.75" hidden="false" customHeight="false" outlineLevel="0" collapsed="false">
      <c r="B414" s="1"/>
      <c r="C414" s="1"/>
      <c r="D414" s="9"/>
      <c r="E414" s="9"/>
      <c r="F414" s="9"/>
      <c r="H414" s="9"/>
      <c r="I414" s="9"/>
      <c r="J414" s="9"/>
      <c r="K414" s="9"/>
      <c r="L414" s="1"/>
      <c r="M414" s="1"/>
      <c r="N414" s="9"/>
      <c r="O414" s="9"/>
      <c r="P414" s="9"/>
      <c r="U414" s="9"/>
      <c r="Z414" s="9"/>
      <c r="AC414" s="9"/>
      <c r="AF414" s="9"/>
      <c r="AI414" s="1"/>
    </row>
    <row r="415" customFormat="false" ht="12.75" hidden="false" customHeight="false" outlineLevel="0" collapsed="false">
      <c r="B415" s="1"/>
      <c r="C415" s="1"/>
      <c r="D415" s="9"/>
      <c r="E415" s="9"/>
      <c r="F415" s="9"/>
      <c r="H415" s="9"/>
      <c r="I415" s="9"/>
      <c r="J415" s="9"/>
      <c r="K415" s="9"/>
      <c r="L415" s="1"/>
      <c r="M415" s="1"/>
      <c r="N415" s="9"/>
      <c r="O415" s="9"/>
      <c r="P415" s="9"/>
      <c r="U415" s="9"/>
      <c r="Z415" s="9"/>
      <c r="AC415" s="9"/>
      <c r="AF415" s="9"/>
      <c r="AI415" s="1"/>
    </row>
    <row r="416" customFormat="false" ht="12.75" hidden="false" customHeight="false" outlineLevel="0" collapsed="false">
      <c r="B416" s="1"/>
      <c r="C416" s="1"/>
      <c r="D416" s="9"/>
      <c r="E416" s="9"/>
      <c r="F416" s="9"/>
      <c r="H416" s="9"/>
      <c r="I416" s="9"/>
      <c r="J416" s="9"/>
      <c r="K416" s="9"/>
      <c r="L416" s="1"/>
      <c r="M416" s="1"/>
      <c r="N416" s="9"/>
      <c r="O416" s="9"/>
      <c r="P416" s="9"/>
      <c r="U416" s="9"/>
      <c r="Z416" s="9"/>
      <c r="AC416" s="9"/>
      <c r="AF416" s="9"/>
      <c r="AI416" s="1"/>
    </row>
    <row r="417" customFormat="false" ht="12.75" hidden="false" customHeight="false" outlineLevel="0" collapsed="false">
      <c r="B417" s="1"/>
      <c r="C417" s="1"/>
      <c r="D417" s="9"/>
      <c r="E417" s="9"/>
      <c r="F417" s="9"/>
      <c r="H417" s="9"/>
      <c r="I417" s="9"/>
      <c r="J417" s="9"/>
      <c r="K417" s="9"/>
      <c r="L417" s="1"/>
      <c r="M417" s="1"/>
      <c r="N417" s="9"/>
      <c r="O417" s="9"/>
      <c r="P417" s="9"/>
      <c r="U417" s="9"/>
      <c r="Z417" s="9"/>
      <c r="AC417" s="9"/>
      <c r="AF417" s="9"/>
      <c r="AI417" s="1"/>
    </row>
    <row r="418" customFormat="false" ht="12.75" hidden="false" customHeight="false" outlineLevel="0" collapsed="false">
      <c r="B418" s="1"/>
      <c r="C418" s="1"/>
      <c r="D418" s="9"/>
      <c r="E418" s="9"/>
      <c r="F418" s="9"/>
      <c r="H418" s="9"/>
      <c r="I418" s="9"/>
      <c r="J418" s="9"/>
      <c r="K418" s="9"/>
      <c r="L418" s="1"/>
      <c r="M418" s="1"/>
      <c r="N418" s="9"/>
      <c r="O418" s="9"/>
      <c r="P418" s="9"/>
      <c r="U418" s="9"/>
      <c r="Z418" s="9"/>
      <c r="AC418" s="9"/>
      <c r="AF418" s="9"/>
      <c r="AI418" s="1"/>
    </row>
    <row r="419" customFormat="false" ht="12.75" hidden="false" customHeight="false" outlineLevel="0" collapsed="false">
      <c r="B419" s="1"/>
      <c r="C419" s="1"/>
      <c r="D419" s="9"/>
      <c r="E419" s="9"/>
      <c r="F419" s="9"/>
      <c r="H419" s="9"/>
      <c r="I419" s="9"/>
      <c r="J419" s="9"/>
      <c r="K419" s="9"/>
      <c r="L419" s="1"/>
      <c r="M419" s="1"/>
      <c r="N419" s="9"/>
      <c r="O419" s="9"/>
      <c r="P419" s="9"/>
      <c r="U419" s="9"/>
      <c r="Z419" s="9"/>
      <c r="AC419" s="9"/>
      <c r="AF419" s="9"/>
      <c r="AI419" s="1"/>
    </row>
    <row r="420" customFormat="false" ht="12.75" hidden="false" customHeight="false" outlineLevel="0" collapsed="false">
      <c r="B420" s="1"/>
      <c r="C420" s="1"/>
      <c r="D420" s="9"/>
      <c r="E420" s="9"/>
      <c r="F420" s="9"/>
      <c r="H420" s="9"/>
      <c r="I420" s="9"/>
      <c r="J420" s="9"/>
      <c r="K420" s="9"/>
      <c r="L420" s="1"/>
      <c r="M420" s="1"/>
      <c r="N420" s="9"/>
      <c r="O420" s="9"/>
      <c r="P420" s="9"/>
      <c r="U420" s="9"/>
      <c r="Z420" s="9"/>
      <c r="AC420" s="9"/>
      <c r="AF420" s="9"/>
      <c r="AI420" s="1"/>
    </row>
    <row r="421" customFormat="false" ht="12.75" hidden="false" customHeight="false" outlineLevel="0" collapsed="false">
      <c r="B421" s="1"/>
      <c r="C421" s="1"/>
      <c r="D421" s="9"/>
      <c r="E421" s="9"/>
      <c r="F421" s="9"/>
      <c r="H421" s="9"/>
      <c r="I421" s="9"/>
      <c r="J421" s="9"/>
      <c r="K421" s="9"/>
      <c r="L421" s="1"/>
      <c r="M421" s="1"/>
      <c r="N421" s="9"/>
      <c r="O421" s="9"/>
      <c r="P421" s="9"/>
      <c r="U421" s="9"/>
      <c r="Z421" s="9"/>
      <c r="AC421" s="9"/>
      <c r="AF421" s="9"/>
      <c r="AI421" s="1"/>
    </row>
    <row r="422" customFormat="false" ht="12.75" hidden="false" customHeight="false" outlineLevel="0" collapsed="false">
      <c r="B422" s="1"/>
      <c r="C422" s="1"/>
      <c r="D422" s="9"/>
      <c r="E422" s="9"/>
      <c r="F422" s="9"/>
      <c r="H422" s="9"/>
      <c r="I422" s="9"/>
      <c r="J422" s="9"/>
      <c r="K422" s="9"/>
      <c r="L422" s="1"/>
      <c r="M422" s="1"/>
      <c r="N422" s="9"/>
      <c r="O422" s="9"/>
      <c r="P422" s="9"/>
      <c r="U422" s="9"/>
      <c r="Z422" s="9"/>
      <c r="AC422" s="9"/>
      <c r="AF422" s="9"/>
      <c r="AI422" s="1"/>
    </row>
    <row r="423" customFormat="false" ht="12.75" hidden="false" customHeight="false" outlineLevel="0" collapsed="false">
      <c r="B423" s="1"/>
      <c r="C423" s="1"/>
      <c r="D423" s="9"/>
      <c r="E423" s="9"/>
      <c r="F423" s="9"/>
      <c r="H423" s="9"/>
      <c r="I423" s="9"/>
      <c r="J423" s="9"/>
      <c r="K423" s="9"/>
      <c r="L423" s="1"/>
      <c r="M423" s="1"/>
      <c r="N423" s="9"/>
      <c r="O423" s="9"/>
      <c r="P423" s="9"/>
      <c r="U423" s="9"/>
      <c r="Z423" s="9"/>
      <c r="AC423" s="9"/>
      <c r="AF423" s="9"/>
      <c r="AI423" s="1"/>
    </row>
    <row r="424" customFormat="false" ht="12.75" hidden="false" customHeight="false" outlineLevel="0" collapsed="false">
      <c r="B424" s="1"/>
      <c r="C424" s="1"/>
      <c r="D424" s="9"/>
      <c r="E424" s="9"/>
      <c r="F424" s="9"/>
      <c r="H424" s="9"/>
      <c r="I424" s="9"/>
      <c r="J424" s="9"/>
      <c r="K424" s="9"/>
      <c r="L424" s="1"/>
      <c r="M424" s="1"/>
      <c r="N424" s="9"/>
      <c r="O424" s="9"/>
      <c r="P424" s="9"/>
      <c r="U424" s="9"/>
      <c r="Z424" s="9"/>
      <c r="AC424" s="9"/>
      <c r="AF424" s="9"/>
      <c r="AI424" s="1"/>
    </row>
    <row r="425" customFormat="false" ht="12.75" hidden="false" customHeight="false" outlineLevel="0" collapsed="false">
      <c r="B425" s="1"/>
      <c r="C425" s="1"/>
      <c r="D425" s="9"/>
      <c r="E425" s="9"/>
      <c r="F425" s="9"/>
      <c r="H425" s="9"/>
      <c r="I425" s="9"/>
      <c r="J425" s="9"/>
      <c r="K425" s="9"/>
      <c r="L425" s="1"/>
      <c r="M425" s="1"/>
      <c r="N425" s="9"/>
      <c r="O425" s="9"/>
      <c r="P425" s="9"/>
      <c r="U425" s="9"/>
      <c r="Z425" s="9"/>
      <c r="AC425" s="9"/>
      <c r="AF425" s="9"/>
      <c r="AI425" s="1"/>
    </row>
    <row r="426" customFormat="false" ht="12.75" hidden="false" customHeight="false" outlineLevel="0" collapsed="false">
      <c r="B426" s="1"/>
      <c r="C426" s="1"/>
      <c r="D426" s="9"/>
      <c r="E426" s="9"/>
      <c r="F426" s="9"/>
      <c r="H426" s="9"/>
      <c r="I426" s="9"/>
      <c r="J426" s="9"/>
      <c r="K426" s="9"/>
      <c r="L426" s="1"/>
      <c r="M426" s="1"/>
      <c r="N426" s="9"/>
      <c r="O426" s="9"/>
      <c r="P426" s="9"/>
      <c r="U426" s="9"/>
      <c r="Z426" s="9"/>
      <c r="AC426" s="9"/>
      <c r="AF426" s="9"/>
      <c r="AI426" s="1"/>
    </row>
    <row r="427" customFormat="false" ht="12.75" hidden="false" customHeight="false" outlineLevel="0" collapsed="false">
      <c r="B427" s="1"/>
      <c r="C427" s="1"/>
      <c r="D427" s="9"/>
      <c r="E427" s="9"/>
      <c r="F427" s="9"/>
      <c r="H427" s="9"/>
      <c r="I427" s="9"/>
      <c r="J427" s="9"/>
      <c r="K427" s="9"/>
      <c r="L427" s="1"/>
      <c r="M427" s="1"/>
      <c r="N427" s="9"/>
      <c r="O427" s="9"/>
      <c r="P427" s="9"/>
      <c r="U427" s="9"/>
      <c r="Z427" s="9"/>
      <c r="AC427" s="9"/>
      <c r="AF427" s="9"/>
      <c r="AI427" s="1"/>
    </row>
    <row r="428" customFormat="false" ht="12.75" hidden="false" customHeight="false" outlineLevel="0" collapsed="false">
      <c r="B428" s="1"/>
      <c r="C428" s="1"/>
      <c r="I428" s="9"/>
      <c r="J428" s="9"/>
      <c r="K428" s="9"/>
      <c r="L428" s="1"/>
      <c r="M428" s="1"/>
      <c r="N428" s="9"/>
      <c r="O428" s="9"/>
      <c r="P428" s="9"/>
      <c r="U428" s="9"/>
      <c r="Z428" s="9"/>
      <c r="AC428" s="9"/>
      <c r="AF428" s="9"/>
      <c r="AI428" s="1"/>
    </row>
    <row r="429" customFormat="false" ht="12.75" hidden="false" customHeight="false" outlineLevel="0" collapsed="false">
      <c r="B429" s="1"/>
      <c r="C429" s="1"/>
      <c r="I429" s="9"/>
      <c r="J429" s="9"/>
      <c r="K429" s="9"/>
      <c r="L429" s="1"/>
      <c r="M429" s="1"/>
      <c r="N429" s="9"/>
      <c r="O429" s="9"/>
      <c r="P429" s="9"/>
      <c r="U429" s="9"/>
      <c r="Z429" s="9"/>
      <c r="AC429" s="9"/>
      <c r="AF429" s="9"/>
      <c r="AI429" s="1"/>
    </row>
    <row r="430" customFormat="false" ht="12.75" hidden="false" customHeight="false" outlineLevel="0" collapsed="false">
      <c r="B430" s="1"/>
      <c r="C430" s="1"/>
      <c r="I430" s="9"/>
      <c r="J430" s="9"/>
      <c r="K430" s="9"/>
      <c r="L430" s="1"/>
      <c r="M430" s="1"/>
      <c r="N430" s="9"/>
      <c r="O430" s="9"/>
      <c r="P430" s="9"/>
      <c r="U430" s="9"/>
      <c r="Z430" s="9"/>
      <c r="AC430" s="9"/>
      <c r="AF430" s="9"/>
      <c r="AI430" s="1"/>
    </row>
    <row r="431" customFormat="false" ht="12.75" hidden="false" customHeight="false" outlineLevel="0" collapsed="false">
      <c r="B431" s="1"/>
      <c r="C431" s="1"/>
      <c r="I431" s="9"/>
      <c r="J431" s="9"/>
      <c r="K431" s="9"/>
      <c r="L431" s="1"/>
      <c r="M431" s="1"/>
      <c r="N431" s="9"/>
      <c r="O431" s="9"/>
      <c r="P431" s="9"/>
      <c r="U431" s="9"/>
      <c r="Z431" s="9"/>
      <c r="AC431" s="9"/>
      <c r="AF431" s="9"/>
      <c r="AI431" s="1"/>
    </row>
    <row r="432" customFormat="false" ht="12.75" hidden="false" customHeight="false" outlineLevel="0" collapsed="false">
      <c r="B432" s="1"/>
      <c r="C432" s="1"/>
      <c r="I432" s="9"/>
      <c r="J432" s="9"/>
      <c r="K432" s="9"/>
      <c r="L432" s="1"/>
      <c r="M432" s="1"/>
      <c r="N432" s="9"/>
      <c r="O432" s="9"/>
      <c r="P432" s="9"/>
      <c r="U432" s="9"/>
      <c r="Z432" s="9"/>
      <c r="AC432" s="9"/>
      <c r="AF432" s="9"/>
      <c r="AI432" s="1"/>
    </row>
    <row r="433" customFormat="false" ht="12.75" hidden="false" customHeight="false" outlineLevel="0" collapsed="false">
      <c r="B433" s="1"/>
      <c r="C433" s="1"/>
      <c r="I433" s="9"/>
      <c r="J433" s="9"/>
      <c r="K433" s="9"/>
      <c r="L433" s="1"/>
      <c r="M433" s="1"/>
      <c r="N433" s="9"/>
      <c r="O433" s="9"/>
      <c r="P433" s="9"/>
      <c r="U433" s="9"/>
      <c r="Z433" s="9"/>
      <c r="AC433" s="9"/>
      <c r="AF433" s="9"/>
      <c r="AI433" s="1"/>
    </row>
    <row r="434" customFormat="false" ht="12.75" hidden="false" customHeight="false" outlineLevel="0" collapsed="false">
      <c r="B434" s="1"/>
      <c r="C434" s="1"/>
      <c r="I434" s="9"/>
      <c r="J434" s="9"/>
      <c r="K434" s="9"/>
      <c r="L434" s="1"/>
      <c r="M434" s="1"/>
      <c r="N434" s="9"/>
      <c r="O434" s="9"/>
      <c r="P434" s="9"/>
      <c r="U434" s="9"/>
      <c r="Z434" s="9"/>
      <c r="AC434" s="9"/>
      <c r="AF434" s="9"/>
      <c r="AI434" s="1"/>
    </row>
  </sheetData>
  <printOptions headings="false" gridLines="false" gridLinesSet="true" horizontalCentered="false" verticalCentered="fals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23Z</dcterms:created>
  <dc:creator>СКА</dc:creator>
  <dc:description/>
  <dc:language>en-US</dc:language>
  <cp:lastModifiedBy>Жора</cp:lastModifiedBy>
  <cp:lastPrinted>2008-02-12T13:38:30Z</cp:lastPrinted>
  <dcterms:modified xsi:type="dcterms:W3CDTF">2008-02-12T14:23:09Z</dcterms:modified>
  <cp:revision>0</cp:revision>
  <dc:subject/>
  <dc:title/>
</cp:coreProperties>
</file>