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86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 НСБЛВС</t>
  </si>
  <si>
    <t xml:space="preserve">МП-6 (чоловіки)</t>
  </si>
  <si>
    <t xml:space="preserve">          довільний пістолет, 5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МЕЛЬЧУК Олег </t>
  </si>
  <si>
    <t xml:space="preserve"> Петрович</t>
  </si>
  <si>
    <t xml:space="preserve">Рiвненська-1</t>
  </si>
  <si>
    <t xml:space="preserve">СК МОУ</t>
  </si>
  <si>
    <t xml:space="preserve">ОШВСМ(Рівне)</t>
  </si>
  <si>
    <t xml:space="preserve">Бондар Сергій Павлович</t>
  </si>
  <si>
    <t xml:space="preserve">k</t>
  </si>
  <si>
    <t xml:space="preserve">КУДРЯ Сергій </t>
  </si>
  <si>
    <t xml:space="preserve"> Анатолійович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кмс</t>
  </si>
  <si>
    <t xml:space="preserve">РИБОВАЛОВ Іван </t>
  </si>
  <si>
    <t xml:space="preserve"> Олександрович</t>
  </si>
  <si>
    <t xml:space="preserve">Одеська</t>
  </si>
  <si>
    <t xml:space="preserve">Динамо</t>
  </si>
  <si>
    <t xml:space="preserve">ОДЮСШ(Одеса)</t>
  </si>
  <si>
    <t xml:space="preserve">Тепляков Дмитро Леонідович</t>
  </si>
  <si>
    <t xml:space="preserve">мс</t>
  </si>
  <si>
    <t xml:space="preserve">БІДНЯК Іван</t>
  </si>
  <si>
    <t xml:space="preserve">Олександрович</t>
  </si>
  <si>
    <t xml:space="preserve">Днiпропетрoвська-1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САХНО Олексій </t>
  </si>
  <si>
    <t xml:space="preserve"> Валентинович</t>
  </si>
  <si>
    <t xml:space="preserve">Полтавська</t>
  </si>
  <si>
    <t xml:space="preserve">Україна</t>
  </si>
  <si>
    <t xml:space="preserve">ДЮСШ-1(Комсомольск)</t>
  </si>
  <si>
    <t xml:space="preserve">Безпалько Євген Михайлович</t>
  </si>
  <si>
    <t xml:space="preserve">ПЕТРIВ Олександр </t>
  </si>
  <si>
    <t xml:space="preserve"> Святославович</t>
  </si>
  <si>
    <t xml:space="preserve">Львiвська-1</t>
  </si>
  <si>
    <t xml:space="preserve">ШВСМ (Львів)</t>
  </si>
  <si>
    <t xml:space="preserve">Кукса Анатолій Павлович</t>
  </si>
  <si>
    <t xml:space="preserve">ГОРОХОВСЬКИЙ Олександр </t>
  </si>
  <si>
    <t xml:space="preserve"> Володимирович</t>
  </si>
  <si>
    <t xml:space="preserve">м. Київ-1</t>
  </si>
  <si>
    <t xml:space="preserve">СК МОУ, ШВСМ</t>
  </si>
  <si>
    <t xml:space="preserve">КМШВСМ(м.Київ)</t>
  </si>
  <si>
    <t xml:space="preserve">Курганська Марія Олександрівна</t>
  </si>
  <si>
    <t xml:space="preserve">ЩЕРБАКОВ Сергій </t>
  </si>
  <si>
    <t xml:space="preserve">ДЮСШ-1 (Комсомольск)</t>
  </si>
  <si>
    <t xml:space="preserve">ЗАЙЦЕВ Олександр </t>
  </si>
  <si>
    <t xml:space="preserve">Кiровоградська-1</t>
  </si>
  <si>
    <t xml:space="preserve">ШВСМ(Кіровоград0</t>
  </si>
  <si>
    <t xml:space="preserve">Ібрагімов Ілгам Маіс огли</t>
  </si>
  <si>
    <t xml:space="preserve">МУСТАФАЄВ Денис</t>
  </si>
  <si>
    <t xml:space="preserve">Юрієвич</t>
  </si>
  <si>
    <t xml:space="preserve">Вінницька</t>
  </si>
  <si>
    <t xml:space="preserve">Динамо-ТСОУ</t>
  </si>
  <si>
    <t xml:space="preserve">ДЮСШ (Вінниця)</t>
  </si>
  <si>
    <t xml:space="preserve">Щерба В.</t>
  </si>
  <si>
    <t xml:space="preserve">БОНДАРУК Роман </t>
  </si>
  <si>
    <t xml:space="preserve"> Романович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ЧУНИХІН Кирило</t>
  </si>
  <si>
    <t xml:space="preserve">Сергійович</t>
  </si>
  <si>
    <t xml:space="preserve">Донецька</t>
  </si>
  <si>
    <t xml:space="preserve">Укpаїна</t>
  </si>
  <si>
    <t xml:space="preserve">Чуніхін Сергій Сергійович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ok</t>
  </si>
  <si>
    <t xml:space="preserve">I</t>
  </si>
  <si>
    <t xml:space="preserve">ДРОБ Антон </t>
  </si>
  <si>
    <t xml:space="preserve"> Зіновієвич</t>
  </si>
  <si>
    <t xml:space="preserve">Ів.-Фpанківська</t>
  </si>
  <si>
    <t xml:space="preserve">Даниляк Ігор Миколайович</t>
  </si>
  <si>
    <t xml:space="preserve">ІВАЩЕНКО Володимир</t>
  </si>
  <si>
    <t xml:space="preserve">Вікторович</t>
  </si>
  <si>
    <t xml:space="preserve">НОСЕНКО Владислав</t>
  </si>
  <si>
    <t xml:space="preserve">м. Київ-2</t>
  </si>
  <si>
    <t xml:space="preserve">КСДЮШОР "Динамо" (Київ)</t>
  </si>
  <si>
    <t xml:space="preserve">Оставнєнко Віктор</t>
  </si>
  <si>
    <t xml:space="preserve">СИДОРУК Павло</t>
  </si>
  <si>
    <t xml:space="preserve">Україна-ТСОУ</t>
  </si>
  <si>
    <t xml:space="preserve">ДЮСШ "Вінниця"</t>
  </si>
  <si>
    <t xml:space="preserve">ЛАНДРЄВ Тимур </t>
  </si>
  <si>
    <t xml:space="preserve"> Сергійович</t>
  </si>
  <si>
    <t xml:space="preserve">ДІМНІЧ Ігор</t>
  </si>
  <si>
    <t xml:space="preserve">ДЮСТШ ТСОУ (Маріуполь)</t>
  </si>
  <si>
    <t xml:space="preserve">Чуніхін Кирил Сергійович</t>
  </si>
  <si>
    <t xml:space="preserve">ПЛЕМЕННИК Віталій</t>
  </si>
  <si>
    <t xml:space="preserve">Боткачик Світлана</t>
  </si>
  <si>
    <t xml:space="preserve">ТКАЧУК Сергій</t>
  </si>
  <si>
    <t xml:space="preserve">Анатолійович</t>
  </si>
  <si>
    <t xml:space="preserve">КДЮСШ  РАЕС(Кузнецовськ),ОШВСМ</t>
  </si>
  <si>
    <t xml:space="preserve">Ткачук Анатолій Федорович</t>
  </si>
  <si>
    <t xml:space="preserve">БАНЬКІН Віктор</t>
  </si>
  <si>
    <t xml:space="preserve">..90</t>
  </si>
  <si>
    <t xml:space="preserve">СДЮШОР-2(Київ)</t>
  </si>
  <si>
    <t xml:space="preserve">Таран Леонід Миколайович</t>
  </si>
  <si>
    <t xml:space="preserve">СМІЛЬНЯНИН Сергій</t>
  </si>
  <si>
    <t xml:space="preserve">Миколайович</t>
  </si>
  <si>
    <t xml:space="preserve">ЛДУФК(Львів)</t>
  </si>
  <si>
    <t xml:space="preserve">Коростильова Валентина Іванівна</t>
  </si>
  <si>
    <t xml:space="preserve">ЛУЦАКА Дмитро</t>
  </si>
  <si>
    <t xml:space="preserve">..84</t>
  </si>
  <si>
    <t xml:space="preserve">ГОНЧАРУК Святослав</t>
  </si>
  <si>
    <t xml:space="preserve">..87</t>
  </si>
  <si>
    <t xml:space="preserve">Сідорук П.</t>
  </si>
  <si>
    <t xml:space="preserve">НЕБЕСНИЙ Олексій</t>
  </si>
  <si>
    <t xml:space="preserve">..71</t>
  </si>
  <si>
    <t xml:space="preserve">ПАСТЕРНАК Володимир</t>
  </si>
  <si>
    <t xml:space="preserve">Львiвська-2</t>
  </si>
  <si>
    <t xml:space="preserve">ЛУФК(Львів), ДЮСШ "Здоров'я"</t>
  </si>
  <si>
    <t xml:space="preserve">Бондарук Роман</t>
  </si>
  <si>
    <t xml:space="preserve">ТРОЯНІВСЬКИЙ Валерій</t>
  </si>
  <si>
    <t xml:space="preserve">Гашибоязов В.</t>
  </si>
  <si>
    <t xml:space="preserve">МУЛЯР Володимир</t>
  </si>
  <si>
    <t xml:space="preserve">o</t>
  </si>
  <si>
    <t xml:space="preserve">ГОРЄЛИЙ Андрій </t>
  </si>
  <si>
    <t xml:space="preserve"> Миколайович</t>
  </si>
  <si>
    <t xml:space="preserve">Днiпропетрoвська-2</t>
  </si>
  <si>
    <t xml:space="preserve">Освіта</t>
  </si>
  <si>
    <t xml:space="preserve">ДЮСШ-1 (Дніпропетроська)</t>
  </si>
  <si>
    <t xml:space="preserve">Саксаганський Олександр Олексндрович</t>
  </si>
  <si>
    <t xml:space="preserve">БЕРІНДЯ Юрій</t>
  </si>
  <si>
    <t xml:space="preserve">Олегович</t>
  </si>
  <si>
    <t xml:space="preserve">Динамо, ШВСМ</t>
  </si>
  <si>
    <t xml:space="preserve">ДЮСШ -3 (Кіровоград), ОШВСМ</t>
  </si>
  <si>
    <t xml:space="preserve">АНПІЛОГОВ Олександр</t>
  </si>
  <si>
    <t xml:space="preserve">КДЮСШ (Донецьк)</t>
  </si>
  <si>
    <t xml:space="preserve">Мінько Л.В.</t>
  </si>
  <si>
    <t xml:space="preserve">ЖУРБА Сергій </t>
  </si>
  <si>
    <t xml:space="preserve">Ігоревич</t>
  </si>
  <si>
    <t xml:space="preserve">ДРОНОВ Олег </t>
  </si>
  <si>
    <t xml:space="preserve">Динамо-Освіта</t>
  </si>
  <si>
    <t xml:space="preserve">ДЮСШ-1 (Дніпропетроська),ШВСМ</t>
  </si>
  <si>
    <t xml:space="preserve">КОЛОДІЙ Олександр</t>
  </si>
  <si>
    <t xml:space="preserve">Волинська</t>
  </si>
  <si>
    <t xml:space="preserve">Інваспорт</t>
  </si>
  <si>
    <t xml:space="preserve">Платонов Олександр Васильович</t>
  </si>
  <si>
    <t xml:space="preserve">НОСАЧ Віталій</t>
  </si>
  <si>
    <t xml:space="preserve">..89</t>
  </si>
  <si>
    <t xml:space="preserve">м. Київ-2-1</t>
  </si>
  <si>
    <t xml:space="preserve">СДЮШОР "Схід"(Київ)</t>
  </si>
  <si>
    <t xml:space="preserve">Княжук О.М.</t>
  </si>
  <si>
    <t xml:space="preserve">МАЛИШОК Андрій</t>
  </si>
  <si>
    <t xml:space="preserve">СДЮШОР ТЦ "Рогатин"</t>
  </si>
  <si>
    <t xml:space="preserve">Хруслов Анатолій Петрович</t>
  </si>
  <si>
    <t xml:space="preserve">МП-6, продовження</t>
  </si>
  <si>
    <t xml:space="preserve">КЛІМІН Олексій</t>
  </si>
  <si>
    <t xml:space="preserve">Хмельницька</t>
  </si>
  <si>
    <t xml:space="preserve">ТСОУ</t>
  </si>
  <si>
    <t xml:space="preserve">ДЮСШ-2 (Хмельницький)</t>
  </si>
  <si>
    <t xml:space="preserve">Некрасов С.Г.</t>
  </si>
  <si>
    <t xml:space="preserve">МЕЗЕНЦЕВ Валерій</t>
  </si>
  <si>
    <t xml:space="preserve">..59</t>
  </si>
  <si>
    <t xml:space="preserve">КДЮСШ (Артемівськ)</t>
  </si>
  <si>
    <t xml:space="preserve">Мартинов Олександр</t>
  </si>
  <si>
    <t xml:space="preserve">КОЛЕСНIК Сергiй </t>
  </si>
  <si>
    <t xml:space="preserve">Савчук Олександр Сергійович</t>
  </si>
  <si>
    <t xml:space="preserve">НАГОРНИЙ Роман</t>
  </si>
  <si>
    <t xml:space="preserve">..92</t>
  </si>
  <si>
    <t xml:space="preserve">Рiвненська</t>
  </si>
  <si>
    <t xml:space="preserve">ДЮСШ -4 (Рівне)</t>
  </si>
  <si>
    <t xml:space="preserve">СОЙКО Кирил</t>
  </si>
  <si>
    <t xml:space="preserve">Львівська-2-Хмельницька</t>
  </si>
  <si>
    <t xml:space="preserve">Матковський В.О.</t>
  </si>
  <si>
    <t xml:space="preserve">БОЙЧУК Павло</t>
  </si>
  <si>
    <t xml:space="preserve">..81</t>
  </si>
  <si>
    <t xml:space="preserve">ГОЛОВАТИЙ Олександр</t>
  </si>
  <si>
    <t xml:space="preserve">Днiпропетрoвська</t>
  </si>
  <si>
    <t xml:space="preserve">ДОУФК (Дніпропетровська)</t>
  </si>
  <si>
    <t xml:space="preserve">Бєлкін Олександр Леонідович</t>
  </si>
  <si>
    <t xml:space="preserve">МОСІЮК Олександр</t>
  </si>
  <si>
    <t xml:space="preserve">ЯМКОВОЙ Михайло</t>
  </si>
  <si>
    <t xml:space="preserve">ХВУФК(Херсон)</t>
  </si>
  <si>
    <t xml:space="preserve">Єзерський Володимир Афанасійович</t>
  </si>
  <si>
    <t xml:space="preserve">ФОМЧЕНКО Олексій</t>
  </si>
  <si>
    <t xml:space="preserve">Васильович</t>
  </si>
  <si>
    <t xml:space="preserve">СДЮШОР (Луганська)</t>
  </si>
  <si>
    <t xml:space="preserve">Муза Ірина</t>
  </si>
  <si>
    <t xml:space="preserve">ШКОЛИК Тарас</t>
  </si>
  <si>
    <t xml:space="preserve">Львiвська</t>
  </si>
  <si>
    <t xml:space="preserve">КДЮСШ-1 СКА(Львів)</t>
  </si>
  <si>
    <t xml:space="preserve">Ярмоленко Наталія Миколаївна</t>
  </si>
  <si>
    <t xml:space="preserve">ЩЕРБІНА Євген</t>
  </si>
  <si>
    <t xml:space="preserve">ГАШИБАЯЗОВ Вячеслав </t>
  </si>
  <si>
    <t xml:space="preserve"> Мелітонович</t>
  </si>
  <si>
    <t xml:space="preserve">Близнюков Олег Юрієвич</t>
  </si>
  <si>
    <t xml:space="preserve">ТИЧКІВСЬКИЙ Андрій</t>
  </si>
  <si>
    <t xml:space="preserve">..91</t>
  </si>
  <si>
    <t xml:space="preserve">СДЮШОР ТЦ(Рогатин)</t>
  </si>
  <si>
    <t xml:space="preserve">Ворона Володимир</t>
  </si>
  <si>
    <t xml:space="preserve">КАРПА Сергій</t>
  </si>
  <si>
    <t xml:space="preserve">ЛУФК(Львів)</t>
  </si>
  <si>
    <t xml:space="preserve">МАТВЄЄВ Роман</t>
  </si>
  <si>
    <t xml:space="preserve">Кiровоградська-2</t>
  </si>
  <si>
    <t xml:space="preserve">ЛУФК</t>
  </si>
  <si>
    <t xml:space="preserve">ДУДНІК Кирил</t>
  </si>
  <si>
    <t xml:space="preserve">..93</t>
  </si>
  <si>
    <t xml:space="preserve">Чернiгiвська</t>
  </si>
  <si>
    <t xml:space="preserve">ОДЮСШ  "Колос" (Чернігівська)</t>
  </si>
  <si>
    <t xml:space="preserve">Чередінов Ігор Борисович</t>
  </si>
  <si>
    <t xml:space="preserve">ФУРГАС Олександр</t>
  </si>
  <si>
    <t xml:space="preserve">ОДЮСШ(Полтава)</t>
  </si>
  <si>
    <t xml:space="preserve">Сємакін Олександр Львович</t>
  </si>
  <si>
    <t xml:space="preserve">ЛЕГКОВ Максим</t>
  </si>
  <si>
    <t xml:space="preserve">ДЮСШ-3(Кіровоград), ОШВСМ</t>
  </si>
  <si>
    <t xml:space="preserve">КИСЛОВЕЦЬ Олександр</t>
  </si>
  <si>
    <t xml:space="preserve">ТАРАН Ваалерій</t>
  </si>
  <si>
    <t xml:space="preserve">Черкаська</t>
  </si>
  <si>
    <t xml:space="preserve">Польской В.М.</t>
  </si>
  <si>
    <t xml:space="preserve">МАЦИГОН Ігор</t>
  </si>
  <si>
    <t xml:space="preserve">Ярославович</t>
  </si>
  <si>
    <t xml:space="preserve">Львівська</t>
  </si>
  <si>
    <t xml:space="preserve">ВОСИНСЬКИЙ Юрій</t>
  </si>
  <si>
    <t xml:space="preserve">АБРАМОВ Денис</t>
  </si>
  <si>
    <t xml:space="preserve">Анатольєвич</t>
  </si>
  <si>
    <t xml:space="preserve">ШАПОШНІК Богдан</t>
  </si>
  <si>
    <t xml:space="preserve">КДЮСШ СК "Метеор" (Дніпропетровськ)</t>
  </si>
  <si>
    <t xml:space="preserve">МІЄНКО Максим</t>
  </si>
  <si>
    <t xml:space="preserve">СДЮШОР "Динамо" (Київ)</t>
  </si>
  <si>
    <t xml:space="preserve">Оставієнко В.М.</t>
  </si>
  <si>
    <t xml:space="preserve">ГАГІН Євген</t>
  </si>
  <si>
    <t xml:space="preserve">ДЮСШ "ПІВНІЧНИЙ ГЗК"</t>
  </si>
  <si>
    <t xml:space="preserve">Чапала Генадій Миколайович</t>
  </si>
  <si>
    <t xml:space="preserve">КРАВЧУК Віталій</t>
  </si>
  <si>
    <t xml:space="preserve">СЕРЕДИН Ігор</t>
  </si>
  <si>
    <t xml:space="preserve">ІВАНЕНКО Олександр</t>
  </si>
  <si>
    <t xml:space="preserve">Віталієвич</t>
  </si>
  <si>
    <t xml:space="preserve">МЕЛЬНИК Володимир</t>
  </si>
  <si>
    <t xml:space="preserve">Орестовис</t>
  </si>
  <si>
    <t xml:space="preserve">БИЧИНСЬКИЙ Тарас</t>
  </si>
  <si>
    <t xml:space="preserve">ГЕТЬМАН Олександр</t>
  </si>
  <si>
    <t xml:space="preserve">ДЮСШ"Спартак" (Черкаси)</t>
  </si>
  <si>
    <t xml:space="preserve">Аханкін В.Ю.</t>
  </si>
  <si>
    <t xml:space="preserve">СОКОЛ Андрій</t>
  </si>
  <si>
    <t xml:space="preserve">ДЮСШ -4 (Рівне), ОШВСМ</t>
  </si>
  <si>
    <t xml:space="preserve">СИДОРЧУК Юрій</t>
  </si>
  <si>
    <t xml:space="preserve">Іванович</t>
  </si>
  <si>
    <t xml:space="preserve">АР Крим</t>
  </si>
  <si>
    <t xml:space="preserve">РДЮССШОР(АР Крим)</t>
  </si>
  <si>
    <t xml:space="preserve">Тепляков Д.Л.</t>
  </si>
  <si>
    <t xml:space="preserve">КРАВЧЕНКО Олексій</t>
  </si>
  <si>
    <t xml:space="preserve">ДЮСШ "Динамо-Олімп" (Кіровоград)</t>
  </si>
  <si>
    <t xml:space="preserve">Золенко Катерина</t>
  </si>
  <si>
    <t xml:space="preserve">ДМИТРАШКО Роман</t>
  </si>
  <si>
    <t xml:space="preserve">..</t>
  </si>
  <si>
    <t xml:space="preserve">ЧУЙКІН Анатолій</t>
  </si>
  <si>
    <t xml:space="preserve">КДЮСШ "Здоров'я"(Львівська)</t>
  </si>
  <si>
    <t xml:space="preserve">Фінальна серія</t>
  </si>
  <si>
    <t xml:space="preserve">Командна першість</t>
  </si>
  <si>
    <t xml:space="preserve">МП-6, закінчення</t>
  </si>
  <si>
    <t xml:space="preserve">Нараховано балів</t>
  </si>
  <si>
    <t xml:space="preserve">Днiпр-1</t>
  </si>
  <si>
    <t xml:space="preserve">Кiровоградська</t>
  </si>
  <si>
    <t xml:space="preserve">Головний суддя,</t>
  </si>
  <si>
    <t xml:space="preserve">суддя МК</t>
  </si>
  <si>
    <t xml:space="preserve">С. Старінський</t>
  </si>
  <si>
    <t xml:space="preserve">Головний секретар,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"/>
  </numFmts>
  <fonts count="3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9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360</xdr:rowOff>
    </xdr:from>
    <xdr:to>
      <xdr:col>4</xdr:col>
      <xdr:colOff>73800</xdr:colOff>
      <xdr:row>2</xdr:row>
      <xdr:rowOff>385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41040" y="9360"/>
          <a:ext cx="6519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I136" activeCellId="0" sqref="AI1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0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85"/>
    <col collapsed="false" customWidth="true" hidden="false" outlineLevel="0" max="14" min="14" style="11" width="0.56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56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85"/>
    <col collapsed="false" customWidth="true" hidden="false" outlineLevel="0" max="31" min="31" style="11" width="0.7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0.7"/>
    <col collapsed="false" customWidth="true" hidden="false" outlineLevel="0" max="35" min="35" style="11" width="2.7"/>
    <col collapsed="false" customWidth="true" hidden="false" outlineLevel="0" max="36" min="36" style="1" width="6.13"/>
    <col collapsed="false" customWidth="true" hidden="false" outlineLevel="0" max="38" min="37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13"/>
      <c r="E1" s="14"/>
      <c r="F1" s="15"/>
      <c r="G1" s="16"/>
      <c r="H1" s="0"/>
      <c r="I1" s="17"/>
      <c r="J1" s="0"/>
      <c r="K1" s="18"/>
      <c r="L1" s="18"/>
      <c r="M1" s="0"/>
      <c r="N1" s="0"/>
      <c r="O1" s="0"/>
      <c r="P1" s="0"/>
      <c r="Q1" s="18"/>
      <c r="R1" s="19" t="s">
        <v>0</v>
      </c>
      <c r="S1" s="20"/>
      <c r="T1" s="20"/>
      <c r="U1" s="20"/>
      <c r="V1" s="20"/>
      <c r="W1" s="20"/>
      <c r="X1" s="18"/>
      <c r="Y1" s="18"/>
      <c r="Z1" s="18"/>
      <c r="AA1" s="18"/>
      <c r="AB1" s="18"/>
      <c r="AC1" s="18"/>
      <c r="AD1" s="18"/>
      <c r="AE1" s="18"/>
      <c r="AF1" s="18"/>
      <c r="AG1" s="0"/>
      <c r="AH1" s="0"/>
      <c r="AI1" s="0"/>
      <c r="AJ1" s="21"/>
      <c r="AK1" s="0"/>
      <c r="AL1" s="0"/>
      <c r="AM1" s="21"/>
      <c r="AN1" s="0"/>
      <c r="AO1" s="21"/>
      <c r="AP1" s="0"/>
      <c r="AQ1" s="0"/>
      <c r="AR1" s="0"/>
      <c r="AS1" s="0"/>
      <c r="AT1" s="0"/>
      <c r="AU1" s="21"/>
      <c r="AV1" s="21"/>
      <c r="AW1" s="21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2"/>
      <c r="E2" s="0"/>
      <c r="F2" s="22"/>
      <c r="G2" s="16"/>
      <c r="H2" s="0"/>
      <c r="I2" s="18"/>
      <c r="J2" s="0"/>
      <c r="K2" s="18"/>
      <c r="L2" s="18"/>
      <c r="M2" s="0"/>
      <c r="N2" s="0"/>
      <c r="O2" s="0"/>
      <c r="P2" s="0"/>
      <c r="Q2" s="18"/>
      <c r="R2" s="23" t="s">
        <v>1</v>
      </c>
      <c r="S2" s="24"/>
      <c r="T2" s="24"/>
      <c r="U2" s="24"/>
      <c r="V2" s="24"/>
      <c r="W2" s="24"/>
      <c r="X2" s="18"/>
      <c r="Y2" s="18"/>
      <c r="Z2" s="18"/>
      <c r="AA2" s="18"/>
      <c r="AB2" s="18"/>
      <c r="AC2" s="18"/>
      <c r="AD2" s="18"/>
      <c r="AE2" s="18"/>
      <c r="AF2" s="18"/>
      <c r="AG2" s="0"/>
      <c r="AH2" s="0"/>
      <c r="AI2" s="0"/>
      <c r="AJ2" s="21"/>
      <c r="AK2" s="0"/>
      <c r="AL2" s="0"/>
      <c r="AM2" s="21"/>
      <c r="AN2" s="0"/>
      <c r="AO2" s="21"/>
      <c r="AP2" s="0"/>
      <c r="AQ2" s="0"/>
      <c r="AR2" s="0"/>
      <c r="AS2" s="0"/>
      <c r="AT2" s="0"/>
      <c r="AU2" s="21"/>
      <c r="AV2" s="21"/>
      <c r="AW2" s="21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8" customFormat="true" ht="16.5" hidden="false" customHeight="false" outlineLevel="0" collapsed="false">
      <c r="A3" s="25"/>
      <c r="B3" s="26"/>
      <c r="C3" s="26"/>
      <c r="D3" s="27"/>
      <c r="E3" s="28" t="s">
        <v>2</v>
      </c>
      <c r="F3" s="28"/>
      <c r="G3" s="29"/>
      <c r="H3" s="30"/>
      <c r="I3" s="30"/>
      <c r="J3" s="30"/>
      <c r="K3" s="28" t="s">
        <v>3</v>
      </c>
      <c r="L3" s="31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1"/>
      <c r="Y3" s="30"/>
      <c r="Z3" s="30"/>
      <c r="AA3" s="30"/>
      <c r="AB3" s="31"/>
      <c r="AC3" s="30"/>
      <c r="AD3" s="28" t="s">
        <v>4</v>
      </c>
      <c r="AE3" s="30"/>
      <c r="AF3" s="32"/>
      <c r="AG3" s="32"/>
      <c r="AH3" s="30"/>
      <c r="AI3" s="30"/>
      <c r="AJ3" s="32"/>
      <c r="AK3" s="30"/>
      <c r="AL3" s="32"/>
      <c r="AM3" s="33"/>
      <c r="AN3" s="33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</row>
    <row r="4" customFormat="false" ht="29.25" hidden="false" customHeight="false" outlineLevel="0" collapsed="false">
      <c r="A4" s="35"/>
      <c r="B4" s="17"/>
      <c r="C4" s="36"/>
      <c r="D4" s="37"/>
      <c r="E4" s="38"/>
      <c r="F4" s="36"/>
      <c r="G4" s="39"/>
      <c r="H4" s="40"/>
      <c r="I4" s="33"/>
      <c r="J4" s="34"/>
      <c r="K4" s="34"/>
      <c r="L4" s="40"/>
      <c r="M4" s="34"/>
      <c r="N4" s="34"/>
      <c r="O4" s="0"/>
      <c r="P4" s="34"/>
      <c r="Q4" s="34"/>
      <c r="R4" s="41" t="s">
        <v>5</v>
      </c>
      <c r="S4" s="41"/>
      <c r="T4" s="41"/>
      <c r="U4" s="41"/>
      <c r="V4" s="41"/>
      <c r="W4" s="41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3"/>
      <c r="AK4" s="40"/>
      <c r="AL4" s="34"/>
      <c r="AM4" s="33"/>
      <c r="AN4" s="34"/>
      <c r="AO4" s="33"/>
      <c r="AP4" s="34"/>
      <c r="AQ4" s="34"/>
      <c r="AR4" s="34"/>
      <c r="AS4" s="34"/>
      <c r="AT4" s="34"/>
      <c r="AU4" s="33"/>
      <c r="AV4" s="42"/>
      <c r="AW4" s="42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5"/>
      <c r="B5" s="17"/>
      <c r="C5" s="36"/>
      <c r="D5" s="37"/>
      <c r="E5" s="38"/>
      <c r="F5" s="36"/>
      <c r="G5" s="39"/>
      <c r="H5" s="40"/>
      <c r="I5" s="33"/>
      <c r="J5" s="34"/>
      <c r="K5" s="34"/>
      <c r="L5" s="40"/>
      <c r="M5" s="34"/>
      <c r="N5" s="34"/>
      <c r="O5" s="34"/>
      <c r="P5" s="44" t="s">
        <v>6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21"/>
      <c r="AK5" s="0"/>
      <c r="AL5" s="0"/>
      <c r="AM5" s="33"/>
      <c r="AN5" s="34"/>
      <c r="AO5" s="33"/>
      <c r="AP5" s="34"/>
      <c r="AQ5" s="34"/>
      <c r="AR5" s="34"/>
      <c r="AS5" s="34"/>
      <c r="AT5" s="34"/>
      <c r="AU5" s="33"/>
      <c r="AV5" s="42"/>
      <c r="AW5" s="42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6" customFormat="true" ht="12.75" hidden="false" customHeight="false" outlineLevel="0" collapsed="false">
      <c r="A6" s="45" t="s">
        <v>7</v>
      </c>
      <c r="C6" s="47"/>
      <c r="D6" s="48" t="s">
        <v>8</v>
      </c>
      <c r="E6" s="49"/>
      <c r="F6" s="47"/>
      <c r="G6" s="50"/>
      <c r="H6" s="51" t="s">
        <v>9</v>
      </c>
      <c r="I6" s="52" t="s">
        <v>10</v>
      </c>
      <c r="J6" s="53"/>
      <c r="K6" s="53"/>
      <c r="L6" s="53"/>
      <c r="M6" s="53"/>
      <c r="N6" s="54"/>
      <c r="O6" s="54"/>
      <c r="P6" s="54"/>
      <c r="Q6" s="54" t="s">
        <v>11</v>
      </c>
      <c r="R6" s="54"/>
      <c r="S6" s="54"/>
      <c r="T6" s="54"/>
      <c r="U6" s="54"/>
      <c r="V6" s="54"/>
      <c r="W6" s="54" t="s">
        <v>12</v>
      </c>
      <c r="X6" s="54"/>
      <c r="Y6" s="54"/>
      <c r="Z6" s="49"/>
      <c r="AA6" s="54"/>
      <c r="AB6" s="54"/>
      <c r="AC6" s="54"/>
      <c r="AD6" s="51"/>
      <c r="AE6" s="55" t="s">
        <v>13</v>
      </c>
      <c r="AF6" s="56"/>
      <c r="AG6" s="53"/>
      <c r="AH6" s="55" t="s">
        <v>14</v>
      </c>
      <c r="AI6" s="56"/>
      <c r="AJ6" s="45" t="s">
        <v>15</v>
      </c>
      <c r="AK6" s="45" t="s">
        <v>16</v>
      </c>
      <c r="AL6" s="45" t="s">
        <v>17</v>
      </c>
      <c r="AM6" s="57"/>
    </row>
    <row r="7" s="46" customFormat="true" ht="12.75" hidden="false" customHeight="false" outlineLevel="0" collapsed="false">
      <c r="A7" s="58" t="s">
        <v>18</v>
      </c>
      <c r="C7" s="59"/>
      <c r="D7" s="60" t="s">
        <v>19</v>
      </c>
      <c r="E7" s="61"/>
      <c r="F7" s="59"/>
      <c r="G7" s="62"/>
      <c r="H7" s="63"/>
      <c r="I7" s="63"/>
      <c r="J7" s="63"/>
      <c r="K7" s="63"/>
      <c r="L7" s="64" t="n">
        <v>1</v>
      </c>
      <c r="M7" s="65" t="n">
        <v>1</v>
      </c>
      <c r="N7" s="66"/>
      <c r="O7" s="67"/>
      <c r="P7" s="68" t="n">
        <v>2</v>
      </c>
      <c r="Q7" s="66"/>
      <c r="R7" s="66"/>
      <c r="S7" s="68" t="n">
        <v>3</v>
      </c>
      <c r="T7" s="66"/>
      <c r="U7" s="66"/>
      <c r="V7" s="68" t="n">
        <v>4</v>
      </c>
      <c r="W7" s="66"/>
      <c r="X7" s="66"/>
      <c r="Y7" s="68" t="n">
        <v>5</v>
      </c>
      <c r="Z7" s="66"/>
      <c r="AA7" s="66"/>
      <c r="AB7" s="66" t="n">
        <v>6</v>
      </c>
      <c r="AC7" s="69"/>
      <c r="AD7" s="70"/>
      <c r="AE7" s="70"/>
      <c r="AF7" s="71"/>
      <c r="AG7" s="63"/>
      <c r="AH7" s="70"/>
      <c r="AI7" s="71"/>
      <c r="AJ7" s="58" t="s">
        <v>20</v>
      </c>
      <c r="AK7" s="58" t="s">
        <v>21</v>
      </c>
      <c r="AL7" s="58" t="s">
        <v>22</v>
      </c>
      <c r="AM7" s="57"/>
    </row>
    <row r="8" s="84" customFormat="true" ht="12.75" hidden="false" customHeight="false" outlineLevel="0" collapsed="false">
      <c r="A8" s="72" t="n">
        <v>1</v>
      </c>
      <c r="B8" s="73"/>
      <c r="C8" s="74"/>
      <c r="D8" s="75"/>
      <c r="E8" s="76" t="n">
        <v>2</v>
      </c>
      <c r="F8" s="74"/>
      <c r="G8" s="77"/>
      <c r="H8" s="72" t="n">
        <v>3</v>
      </c>
      <c r="I8" s="72" t="n">
        <v>4</v>
      </c>
      <c r="J8" s="74"/>
      <c r="K8" s="74"/>
      <c r="L8" s="74"/>
      <c r="M8" s="78"/>
      <c r="N8" s="79"/>
      <c r="O8" s="76"/>
      <c r="P8" s="76"/>
      <c r="Q8" s="79"/>
      <c r="R8" s="76"/>
      <c r="S8" s="76"/>
      <c r="T8" s="79"/>
      <c r="U8" s="76" t="n">
        <v>5</v>
      </c>
      <c r="V8" s="76"/>
      <c r="W8" s="76"/>
      <c r="X8" s="76"/>
      <c r="Y8" s="74"/>
      <c r="Z8" s="74"/>
      <c r="AA8" s="74"/>
      <c r="AB8" s="74"/>
      <c r="AC8" s="80"/>
      <c r="AD8" s="81" t="n">
        <v>6</v>
      </c>
      <c r="AE8" s="74"/>
      <c r="AF8" s="80"/>
      <c r="AG8" s="73" t="n">
        <v>7</v>
      </c>
      <c r="AH8" s="74" t="n">
        <v>7</v>
      </c>
      <c r="AI8" s="80"/>
      <c r="AJ8" s="72" t="n">
        <v>8</v>
      </c>
      <c r="AK8" s="72" t="n">
        <v>9</v>
      </c>
      <c r="AL8" s="82" t="n">
        <v>10</v>
      </c>
      <c r="AM8" s="83"/>
    </row>
    <row r="9" customFormat="false" ht="12.75" hidden="false" customHeight="false" outlineLevel="0" collapsed="false">
      <c r="A9" s="85" t="n">
        <v>1</v>
      </c>
      <c r="B9" s="86" t="n">
        <v>1</v>
      </c>
      <c r="C9" s="87" t="n">
        <v>9</v>
      </c>
      <c r="D9" s="88" t="s">
        <v>23</v>
      </c>
      <c r="E9" s="89" t="s">
        <v>24</v>
      </c>
      <c r="F9" s="90" t="s">
        <v>25</v>
      </c>
      <c r="G9" s="91" t="n">
        <v>30474</v>
      </c>
      <c r="H9" s="92" t="s">
        <v>26</v>
      </c>
      <c r="I9" s="93" t="s">
        <v>27</v>
      </c>
      <c r="J9" s="94" t="s">
        <v>28</v>
      </c>
      <c r="K9" s="94" t="s">
        <v>29</v>
      </c>
      <c r="L9" s="95" t="s">
        <v>30</v>
      </c>
      <c r="M9" s="96" t="n">
        <v>93</v>
      </c>
      <c r="N9" s="86"/>
      <c r="O9" s="97" t="n">
        <v>3</v>
      </c>
      <c r="P9" s="96" t="n">
        <v>95</v>
      </c>
      <c r="Q9" s="86"/>
      <c r="R9" s="98" t="n">
        <v>1</v>
      </c>
      <c r="S9" s="99" t="n">
        <v>94</v>
      </c>
      <c r="T9" s="86"/>
      <c r="U9" s="98" t="n">
        <v>1</v>
      </c>
      <c r="V9" s="99" t="n">
        <v>94</v>
      </c>
      <c r="W9" s="86"/>
      <c r="X9" s="98" t="n">
        <v>1</v>
      </c>
      <c r="Y9" s="99" t="n">
        <v>96</v>
      </c>
      <c r="Z9" s="86"/>
      <c r="AA9" s="98" t="n">
        <v>1</v>
      </c>
      <c r="AB9" s="99" t="n">
        <v>94</v>
      </c>
      <c r="AC9" s="86"/>
      <c r="AD9" s="96" t="n">
        <v>566</v>
      </c>
      <c r="AE9" s="86"/>
      <c r="AF9" s="100" t="n">
        <f aca="false">RANK($AD9,($AD$9:$AD$87))</f>
        <v>1</v>
      </c>
      <c r="AG9" s="101" t="n">
        <v>101.3</v>
      </c>
      <c r="AH9" s="86"/>
      <c r="AI9" s="102" t="n">
        <v>1</v>
      </c>
      <c r="AJ9" s="103" t="n">
        <f aca="false">$AD9+$AG9</f>
        <v>667.3</v>
      </c>
      <c r="AK9" s="104" t="s">
        <v>23</v>
      </c>
      <c r="AL9" s="105" t="n">
        <v>35</v>
      </c>
      <c r="AM9" s="106"/>
      <c r="AX9" s="17"/>
      <c r="AY9" s="17"/>
      <c r="AZ9" s="17"/>
      <c r="BA9" s="17"/>
      <c r="BB9" s="17"/>
      <c r="BC9" s="17"/>
      <c r="BD9" s="17"/>
      <c r="BE9" s="17"/>
    </row>
    <row r="10" s="126" customFormat="true" ht="11.45" hidden="false" customHeight="true" outlineLevel="0" collapsed="false">
      <c r="A10" s="107" t="n">
        <v>2</v>
      </c>
      <c r="B10" s="17" t="n">
        <v>1</v>
      </c>
      <c r="C10" s="108" t="n">
        <v>17</v>
      </c>
      <c r="D10" s="109" t="s">
        <v>23</v>
      </c>
      <c r="E10" s="110" t="s">
        <v>31</v>
      </c>
      <c r="F10" s="111" t="s">
        <v>32</v>
      </c>
      <c r="G10" s="112" t="n">
        <v>30242</v>
      </c>
      <c r="H10" s="113" t="s">
        <v>33</v>
      </c>
      <c r="I10" s="114" t="s">
        <v>34</v>
      </c>
      <c r="J10" s="8" t="s">
        <v>35</v>
      </c>
      <c r="K10" s="8" t="s">
        <v>36</v>
      </c>
      <c r="L10" s="115" t="s">
        <v>30</v>
      </c>
      <c r="M10" s="116" t="n">
        <v>94</v>
      </c>
      <c r="N10" s="17"/>
      <c r="O10" s="117" t="n">
        <v>1</v>
      </c>
      <c r="P10" s="116" t="n">
        <v>89</v>
      </c>
      <c r="Q10" s="17"/>
      <c r="R10" s="118" t="n">
        <v>4</v>
      </c>
      <c r="S10" s="119" t="n">
        <v>92</v>
      </c>
      <c r="T10" s="17"/>
      <c r="U10" s="118" t="n">
        <v>2</v>
      </c>
      <c r="V10" s="119" t="n">
        <v>91</v>
      </c>
      <c r="W10" s="17"/>
      <c r="X10" s="118" t="n">
        <v>6</v>
      </c>
      <c r="Y10" s="119" t="n">
        <v>94</v>
      </c>
      <c r="Z10" s="17"/>
      <c r="AA10" s="118" t="n">
        <v>3</v>
      </c>
      <c r="AB10" s="119" t="n">
        <v>94</v>
      </c>
      <c r="AC10" s="17"/>
      <c r="AD10" s="116" t="n">
        <v>554</v>
      </c>
      <c r="AE10" s="17"/>
      <c r="AF10" s="120" t="n">
        <f aca="false">RANK($AD10,($AD$9:$AD$87))</f>
        <v>2</v>
      </c>
      <c r="AG10" s="121" t="n">
        <v>95.4</v>
      </c>
      <c r="AH10" s="17"/>
      <c r="AI10" s="122" t="n">
        <v>3</v>
      </c>
      <c r="AJ10" s="123" t="n">
        <f aca="false">$AD10+$AG10</f>
        <v>649.4</v>
      </c>
      <c r="AK10" s="124" t="s">
        <v>37</v>
      </c>
      <c r="AL10" s="125" t="n">
        <v>25</v>
      </c>
      <c r="AM10" s="106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7"/>
    </row>
    <row r="11" customFormat="false" ht="11.45" hidden="false" customHeight="true" outlineLevel="0" collapsed="false">
      <c r="A11" s="107" t="n">
        <v>3</v>
      </c>
      <c r="B11" s="17" t="n">
        <v>1</v>
      </c>
      <c r="C11" s="108" t="n">
        <v>18</v>
      </c>
      <c r="D11" s="109" t="s">
        <v>23</v>
      </c>
      <c r="E11" s="8" t="s">
        <v>38</v>
      </c>
      <c r="F11" s="17" t="s">
        <v>39</v>
      </c>
      <c r="G11" s="112" t="n">
        <v>29919</v>
      </c>
      <c r="H11" s="113" t="s">
        <v>40</v>
      </c>
      <c r="I11" s="114" t="s">
        <v>41</v>
      </c>
      <c r="J11" s="17" t="s">
        <v>42</v>
      </c>
      <c r="K11" s="17" t="s">
        <v>43</v>
      </c>
      <c r="L11" s="119" t="s">
        <v>30</v>
      </c>
      <c r="M11" s="116" t="n">
        <v>91</v>
      </c>
      <c r="N11" s="17"/>
      <c r="O11" s="117" t="n">
        <v>13</v>
      </c>
      <c r="P11" s="116" t="n">
        <v>88</v>
      </c>
      <c r="Q11" s="17"/>
      <c r="R11" s="118" t="n">
        <v>19</v>
      </c>
      <c r="S11" s="119" t="n">
        <v>89</v>
      </c>
      <c r="T11" s="17"/>
      <c r="U11" s="118" t="n">
        <v>23</v>
      </c>
      <c r="V11" s="119" t="n">
        <v>94</v>
      </c>
      <c r="W11" s="17"/>
      <c r="X11" s="118" t="n">
        <v>13</v>
      </c>
      <c r="Y11" s="119" t="n">
        <v>93</v>
      </c>
      <c r="Z11" s="17"/>
      <c r="AA11" s="118" t="n">
        <v>10</v>
      </c>
      <c r="AB11" s="119" t="n">
        <v>94</v>
      </c>
      <c r="AC11" s="17"/>
      <c r="AD11" s="116" t="n">
        <v>549</v>
      </c>
      <c r="AE11" s="17"/>
      <c r="AF11" s="120" t="n">
        <f aca="false">RANK($AD11,($AD$9:$AD$87))</f>
        <v>8</v>
      </c>
      <c r="AG11" s="121" t="n">
        <v>97.9</v>
      </c>
      <c r="AH11" s="17"/>
      <c r="AI11" s="122" t="n">
        <v>2</v>
      </c>
      <c r="AJ11" s="123" t="n">
        <f aca="false">$AD11+$AG11</f>
        <v>646.9</v>
      </c>
      <c r="AK11" s="124" t="s">
        <v>37</v>
      </c>
      <c r="AL11" s="125" t="n">
        <v>22</v>
      </c>
      <c r="AM11" s="106"/>
      <c r="AX11" s="17"/>
      <c r="AY11" s="17"/>
      <c r="AZ11" s="17"/>
      <c r="BA11" s="17"/>
      <c r="BB11" s="17"/>
      <c r="BC11" s="17"/>
      <c r="BD11" s="17"/>
      <c r="BE11" s="17"/>
    </row>
    <row r="12" customFormat="false" ht="11.45" hidden="false" customHeight="true" outlineLevel="0" collapsed="false">
      <c r="A12" s="107" t="n">
        <v>4</v>
      </c>
      <c r="B12" s="17" t="n">
        <v>1</v>
      </c>
      <c r="C12" s="108" t="n">
        <v>21</v>
      </c>
      <c r="D12" s="109" t="s">
        <v>44</v>
      </c>
      <c r="E12" s="110" t="s">
        <v>45</v>
      </c>
      <c r="F12" s="111" t="s">
        <v>46</v>
      </c>
      <c r="G12" s="112" t="n">
        <v>31321</v>
      </c>
      <c r="H12" s="113" t="s">
        <v>47</v>
      </c>
      <c r="I12" s="114" t="s">
        <v>48</v>
      </c>
      <c r="J12" s="8" t="s">
        <v>49</v>
      </c>
      <c r="K12" s="8" t="s">
        <v>50</v>
      </c>
      <c r="L12" s="115" t="s">
        <v>30</v>
      </c>
      <c r="M12" s="116" t="n">
        <v>91</v>
      </c>
      <c r="N12" s="17"/>
      <c r="O12" s="117" t="n">
        <v>23</v>
      </c>
      <c r="P12" s="116" t="n">
        <v>97</v>
      </c>
      <c r="Q12" s="17"/>
      <c r="R12" s="118" t="n">
        <v>2</v>
      </c>
      <c r="S12" s="119" t="n">
        <v>88</v>
      </c>
      <c r="T12" s="17"/>
      <c r="U12" s="118" t="n">
        <v>2</v>
      </c>
      <c r="V12" s="119" t="n">
        <v>93</v>
      </c>
      <c r="W12" s="17"/>
      <c r="X12" s="118" t="n">
        <v>2</v>
      </c>
      <c r="Y12" s="119" t="n">
        <v>89</v>
      </c>
      <c r="Z12" s="17"/>
      <c r="AA12" s="118" t="n">
        <v>6</v>
      </c>
      <c r="AB12" s="119" t="n">
        <v>94</v>
      </c>
      <c r="AC12" s="17"/>
      <c r="AD12" s="116" t="n">
        <v>552</v>
      </c>
      <c r="AE12" s="17"/>
      <c r="AF12" s="120" t="n">
        <f aca="false">RANK($AD12,($AD$9:$AD$87))</f>
        <v>3</v>
      </c>
      <c r="AG12" s="121" t="n">
        <v>93.6</v>
      </c>
      <c r="AH12" s="17"/>
      <c r="AI12" s="122" t="n">
        <v>4</v>
      </c>
      <c r="AJ12" s="123" t="n">
        <f aca="false">$AD12+$AG12</f>
        <v>645.6</v>
      </c>
      <c r="AK12" s="124" t="s">
        <v>37</v>
      </c>
      <c r="AL12" s="125" t="n">
        <v>19</v>
      </c>
      <c r="AM12" s="106"/>
      <c r="AO12" s="17"/>
      <c r="AP12" s="17"/>
      <c r="AQ12" s="126"/>
      <c r="AR12" s="126"/>
      <c r="AS12" s="126"/>
      <c r="AT12" s="126"/>
      <c r="AU12" s="126"/>
      <c r="AV12" s="126"/>
      <c r="AW12" s="126"/>
      <c r="AX12" s="126"/>
      <c r="AY12" s="17"/>
      <c r="AZ12" s="17"/>
      <c r="BA12" s="17"/>
      <c r="BB12" s="17"/>
      <c r="BC12" s="17"/>
      <c r="BD12" s="17"/>
      <c r="BE12" s="17"/>
    </row>
    <row r="13" customFormat="false" ht="11.45" hidden="false" customHeight="true" outlineLevel="0" collapsed="false">
      <c r="A13" s="107" t="n">
        <v>5</v>
      </c>
      <c r="B13" s="17" t="n">
        <v>2</v>
      </c>
      <c r="C13" s="108" t="n">
        <v>8</v>
      </c>
      <c r="D13" s="109" t="s">
        <v>23</v>
      </c>
      <c r="E13" s="110" t="s">
        <v>51</v>
      </c>
      <c r="F13" s="111" t="s">
        <v>52</v>
      </c>
      <c r="G13" s="112" t="n">
        <v>29236</v>
      </c>
      <c r="H13" s="113" t="s">
        <v>53</v>
      </c>
      <c r="I13" s="127" t="s">
        <v>54</v>
      </c>
      <c r="J13" s="8" t="s">
        <v>55</v>
      </c>
      <c r="K13" s="8" t="s">
        <v>56</v>
      </c>
      <c r="L13" s="115" t="s">
        <v>30</v>
      </c>
      <c r="M13" s="116" t="n">
        <v>88</v>
      </c>
      <c r="N13" s="17"/>
      <c r="O13" s="117" t="n">
        <v>40</v>
      </c>
      <c r="P13" s="116" t="n">
        <v>93</v>
      </c>
      <c r="Q13" s="17"/>
      <c r="R13" s="118" t="n">
        <v>13</v>
      </c>
      <c r="S13" s="119" t="n">
        <v>94</v>
      </c>
      <c r="T13" s="17"/>
      <c r="U13" s="118" t="n">
        <v>2</v>
      </c>
      <c r="V13" s="119" t="n">
        <v>90</v>
      </c>
      <c r="W13" s="17"/>
      <c r="X13" s="118" t="n">
        <v>7</v>
      </c>
      <c r="Y13" s="119" t="n">
        <v>93</v>
      </c>
      <c r="Z13" s="17"/>
      <c r="AA13" s="118" t="n">
        <v>5</v>
      </c>
      <c r="AB13" s="119" t="n">
        <v>94</v>
      </c>
      <c r="AC13" s="17"/>
      <c r="AD13" s="116" t="n">
        <v>552</v>
      </c>
      <c r="AE13" s="17"/>
      <c r="AF13" s="120" t="n">
        <f aca="false">RANK($AD13,($AD$9:$AD$87))</f>
        <v>3</v>
      </c>
      <c r="AG13" s="121" t="n">
        <v>92.2</v>
      </c>
      <c r="AH13" s="17"/>
      <c r="AI13" s="122" t="n">
        <v>6</v>
      </c>
      <c r="AJ13" s="123" t="n">
        <f aca="false">$AD13+$AG13</f>
        <v>644.2</v>
      </c>
      <c r="AK13" s="124" t="s">
        <v>37</v>
      </c>
      <c r="AL13" s="125" t="n">
        <v>17</v>
      </c>
      <c r="AM13" s="106"/>
      <c r="AX13" s="17"/>
      <c r="AY13" s="17"/>
      <c r="AZ13" s="17"/>
      <c r="BA13" s="17"/>
      <c r="BB13" s="17"/>
      <c r="BC13" s="17"/>
      <c r="BD13" s="17"/>
      <c r="BE13" s="17"/>
    </row>
    <row r="14" customFormat="false" ht="11.45" hidden="false" customHeight="true" outlineLevel="0" collapsed="false">
      <c r="A14" s="107" t="n">
        <v>6</v>
      </c>
      <c r="B14" s="17" t="n">
        <v>1</v>
      </c>
      <c r="C14" s="108" t="n">
        <v>13</v>
      </c>
      <c r="D14" s="109" t="s">
        <v>23</v>
      </c>
      <c r="E14" s="110" t="s">
        <v>57</v>
      </c>
      <c r="F14" s="111" t="s">
        <v>58</v>
      </c>
      <c r="G14" s="112" t="n">
        <v>27246</v>
      </c>
      <c r="H14" s="113" t="s">
        <v>59</v>
      </c>
      <c r="I14" s="127" t="s">
        <v>27</v>
      </c>
      <c r="J14" s="8" t="s">
        <v>60</v>
      </c>
      <c r="K14" s="8" t="s">
        <v>61</v>
      </c>
      <c r="L14" s="115" t="s">
        <v>30</v>
      </c>
      <c r="M14" s="116" t="n">
        <v>92</v>
      </c>
      <c r="N14" s="17"/>
      <c r="O14" s="117" t="n">
        <v>6</v>
      </c>
      <c r="P14" s="116" t="n">
        <v>90</v>
      </c>
      <c r="Q14" s="17"/>
      <c r="R14" s="118" t="n">
        <v>8</v>
      </c>
      <c r="S14" s="119" t="n">
        <v>91</v>
      </c>
      <c r="T14" s="17"/>
      <c r="U14" s="118" t="n">
        <v>8</v>
      </c>
      <c r="V14" s="119" t="n">
        <v>94</v>
      </c>
      <c r="W14" s="17"/>
      <c r="X14" s="118" t="n">
        <v>4</v>
      </c>
      <c r="Y14" s="119" t="n">
        <v>89</v>
      </c>
      <c r="Z14" s="17"/>
      <c r="AA14" s="118" t="n">
        <v>7</v>
      </c>
      <c r="AB14" s="119" t="n">
        <v>95</v>
      </c>
      <c r="AC14" s="17"/>
      <c r="AD14" s="116" t="n">
        <v>551</v>
      </c>
      <c r="AE14" s="17"/>
      <c r="AF14" s="120" t="n">
        <f aca="false">RANK($AD14,($AD$9:$AD$87))</f>
        <v>6</v>
      </c>
      <c r="AG14" s="121" t="n">
        <v>92.4</v>
      </c>
      <c r="AH14" s="17"/>
      <c r="AI14" s="122" t="n">
        <v>5</v>
      </c>
      <c r="AJ14" s="123" t="n">
        <f aca="false">$AD14+$AG14</f>
        <v>643.4</v>
      </c>
      <c r="AK14" s="124" t="s">
        <v>37</v>
      </c>
      <c r="AL14" s="125" t="n">
        <v>15</v>
      </c>
      <c r="AM14" s="106"/>
      <c r="AX14" s="17"/>
      <c r="AY14" s="17"/>
      <c r="AZ14" s="17"/>
      <c r="BA14" s="17"/>
      <c r="BB14" s="17"/>
      <c r="BC14" s="17"/>
      <c r="BD14" s="17"/>
      <c r="BE14" s="17"/>
    </row>
    <row r="15" customFormat="false" ht="11.45" hidden="false" customHeight="true" outlineLevel="0" collapsed="false">
      <c r="A15" s="107" t="n">
        <v>7</v>
      </c>
      <c r="B15" s="17" t="n">
        <v>2</v>
      </c>
      <c r="C15" s="108" t="n">
        <v>13</v>
      </c>
      <c r="D15" s="109" t="s">
        <v>23</v>
      </c>
      <c r="E15" s="110" t="s">
        <v>62</v>
      </c>
      <c r="F15" s="111" t="s">
        <v>63</v>
      </c>
      <c r="G15" s="112" t="n">
        <v>25207</v>
      </c>
      <c r="H15" s="113" t="s">
        <v>64</v>
      </c>
      <c r="I15" s="114" t="s">
        <v>65</v>
      </c>
      <c r="J15" s="8" t="s">
        <v>66</v>
      </c>
      <c r="K15" s="8" t="s">
        <v>67</v>
      </c>
      <c r="L15" s="115" t="s">
        <v>30</v>
      </c>
      <c r="M15" s="116" t="n">
        <v>92</v>
      </c>
      <c r="N15" s="17"/>
      <c r="O15" s="117" t="n">
        <v>6</v>
      </c>
      <c r="P15" s="116" t="n">
        <v>91</v>
      </c>
      <c r="Q15" s="17"/>
      <c r="R15" s="118" t="n">
        <v>4</v>
      </c>
      <c r="S15" s="119" t="n">
        <v>92</v>
      </c>
      <c r="T15" s="17"/>
      <c r="U15" s="118" t="n">
        <v>2</v>
      </c>
      <c r="V15" s="119" t="n">
        <v>92</v>
      </c>
      <c r="W15" s="17"/>
      <c r="X15" s="118" t="n">
        <v>4</v>
      </c>
      <c r="Y15" s="119" t="n">
        <v>95</v>
      </c>
      <c r="Z15" s="17"/>
      <c r="AA15" s="118" t="n">
        <v>2</v>
      </c>
      <c r="AB15" s="119" t="n">
        <v>90</v>
      </c>
      <c r="AC15" s="17"/>
      <c r="AD15" s="116" t="n">
        <v>552</v>
      </c>
      <c r="AE15" s="17"/>
      <c r="AF15" s="120" t="n">
        <f aca="false">RANK($AD15,($AD$9:$AD$87))</f>
        <v>3</v>
      </c>
      <c r="AG15" s="121" t="n">
        <v>89.8</v>
      </c>
      <c r="AH15" s="17"/>
      <c r="AI15" s="122" t="n">
        <v>7</v>
      </c>
      <c r="AJ15" s="123" t="n">
        <f aca="false">$AD15+$AG15</f>
        <v>641.8</v>
      </c>
      <c r="AK15" s="124" t="s">
        <v>37</v>
      </c>
      <c r="AL15" s="125" t="n">
        <v>13</v>
      </c>
      <c r="AM15" s="106"/>
      <c r="AX15" s="17"/>
      <c r="AY15" s="17"/>
      <c r="AZ15" s="17"/>
      <c r="BA15" s="17"/>
      <c r="BB15" s="17"/>
      <c r="BC15" s="17"/>
      <c r="BD15" s="17"/>
      <c r="BE15" s="17"/>
    </row>
    <row r="16" customFormat="false" ht="11.45" hidden="false" customHeight="true" outlineLevel="0" collapsed="false">
      <c r="A16" s="107" t="n">
        <v>8</v>
      </c>
      <c r="B16" s="17" t="n">
        <v>1</v>
      </c>
      <c r="C16" s="108" t="n">
        <v>4</v>
      </c>
      <c r="D16" s="109" t="s">
        <v>44</v>
      </c>
      <c r="E16" s="110" t="s">
        <v>68</v>
      </c>
      <c r="F16" s="111" t="s">
        <v>39</v>
      </c>
      <c r="G16" s="112" t="n">
        <v>29466</v>
      </c>
      <c r="H16" s="113" t="s">
        <v>53</v>
      </c>
      <c r="I16" s="114" t="s">
        <v>54</v>
      </c>
      <c r="J16" s="8" t="s">
        <v>69</v>
      </c>
      <c r="K16" s="8" t="s">
        <v>56</v>
      </c>
      <c r="L16" s="115" t="s">
        <v>30</v>
      </c>
      <c r="M16" s="116" t="n">
        <v>91</v>
      </c>
      <c r="N16" s="17"/>
      <c r="O16" s="117" t="n">
        <v>13</v>
      </c>
      <c r="P16" s="116" t="n">
        <v>89</v>
      </c>
      <c r="Q16" s="17"/>
      <c r="R16" s="118" t="n">
        <v>15</v>
      </c>
      <c r="S16" s="119" t="n">
        <v>93</v>
      </c>
      <c r="T16" s="17"/>
      <c r="U16" s="118" t="n">
        <v>8</v>
      </c>
      <c r="V16" s="119" t="n">
        <v>92</v>
      </c>
      <c r="W16" s="17"/>
      <c r="X16" s="118" t="n">
        <v>7</v>
      </c>
      <c r="Y16" s="119" t="n">
        <v>91</v>
      </c>
      <c r="Z16" s="17"/>
      <c r="AA16" s="118" t="n">
        <v>7</v>
      </c>
      <c r="AB16" s="119" t="n">
        <v>94</v>
      </c>
      <c r="AC16" s="17"/>
      <c r="AD16" s="116" t="n">
        <v>550</v>
      </c>
      <c r="AE16" s="17"/>
      <c r="AF16" s="120" t="n">
        <f aca="false">RANK($AD16,($AD$9:$AD$87))</f>
        <v>7</v>
      </c>
      <c r="AG16" s="121" t="n">
        <v>89.7</v>
      </c>
      <c r="AH16" s="17"/>
      <c r="AI16" s="122" t="n">
        <v>8</v>
      </c>
      <c r="AJ16" s="123" t="n">
        <f aca="false">$AD16+$AG16</f>
        <v>639.7</v>
      </c>
      <c r="AK16" s="124" t="s">
        <v>37</v>
      </c>
      <c r="AL16" s="125" t="n">
        <v>11</v>
      </c>
      <c r="AM16" s="106"/>
      <c r="AX16" s="17"/>
      <c r="AY16" s="17"/>
      <c r="AZ16" s="17"/>
      <c r="BA16" s="17"/>
      <c r="BB16" s="17"/>
      <c r="BC16" s="17"/>
      <c r="BD16" s="17"/>
      <c r="BE16" s="17"/>
    </row>
    <row r="17" customFormat="false" ht="11.45" hidden="false" customHeight="true" outlineLevel="0" collapsed="false">
      <c r="A17" s="107" t="n">
        <v>9</v>
      </c>
      <c r="B17" s="17" t="n">
        <v>1</v>
      </c>
      <c r="C17" s="108" t="n">
        <v>8</v>
      </c>
      <c r="D17" s="109" t="s">
        <v>44</v>
      </c>
      <c r="E17" s="110" t="s">
        <v>70</v>
      </c>
      <c r="F17" s="111" t="s">
        <v>39</v>
      </c>
      <c r="G17" s="112" t="n">
        <v>31579</v>
      </c>
      <c r="H17" s="113" t="s">
        <v>71</v>
      </c>
      <c r="I17" s="114" t="s">
        <v>41</v>
      </c>
      <c r="J17" s="8" t="s">
        <v>72</v>
      </c>
      <c r="K17" s="8" t="s">
        <v>73</v>
      </c>
      <c r="L17" s="115" t="s">
        <v>30</v>
      </c>
      <c r="M17" s="116" t="n">
        <v>91</v>
      </c>
      <c r="N17" s="17"/>
      <c r="O17" s="117" t="n">
        <v>13</v>
      </c>
      <c r="P17" s="116" t="n">
        <v>89</v>
      </c>
      <c r="Q17" s="17"/>
      <c r="R17" s="118" t="n">
        <v>15</v>
      </c>
      <c r="S17" s="119" t="n">
        <v>94</v>
      </c>
      <c r="T17" s="17"/>
      <c r="U17" s="118" t="n">
        <v>6</v>
      </c>
      <c r="V17" s="119" t="n">
        <v>94</v>
      </c>
      <c r="W17" s="17"/>
      <c r="X17" s="118" t="n">
        <v>2</v>
      </c>
      <c r="Y17" s="119" t="n">
        <v>91</v>
      </c>
      <c r="Z17" s="17"/>
      <c r="AA17" s="118" t="n">
        <v>4</v>
      </c>
      <c r="AB17" s="119" t="n">
        <v>90</v>
      </c>
      <c r="AC17" s="17"/>
      <c r="AD17" s="116" t="n">
        <v>549</v>
      </c>
      <c r="AE17" s="17"/>
      <c r="AF17" s="120" t="n">
        <f aca="false">RANK($AD17,($AD$9:$AD$87))</f>
        <v>8</v>
      </c>
      <c r="AG17" s="17"/>
      <c r="AH17" s="17"/>
      <c r="AI17" s="17"/>
      <c r="AJ17" s="123" t="n">
        <f aca="false">$AD17+$AG17</f>
        <v>549</v>
      </c>
      <c r="AK17" s="124" t="s">
        <v>37</v>
      </c>
      <c r="AL17" s="125" t="n">
        <v>9</v>
      </c>
      <c r="AM17" s="106"/>
      <c r="AX17" s="17"/>
      <c r="AY17" s="17"/>
      <c r="AZ17" s="17"/>
      <c r="BA17" s="17"/>
      <c r="BB17" s="17"/>
      <c r="BC17" s="17"/>
      <c r="BD17" s="17"/>
      <c r="BE17" s="17"/>
    </row>
    <row r="18" customFormat="false" ht="11.45" hidden="false" customHeight="true" outlineLevel="0" collapsed="false">
      <c r="A18" s="107" t="n">
        <v>10</v>
      </c>
      <c r="B18" s="17" t="n">
        <v>1</v>
      </c>
      <c r="C18" s="108" t="n">
        <v>12</v>
      </c>
      <c r="D18" s="109" t="s">
        <v>44</v>
      </c>
      <c r="E18" s="110" t="s">
        <v>74</v>
      </c>
      <c r="F18" s="111" t="s">
        <v>75</v>
      </c>
      <c r="G18" s="112" t="n">
        <v>26354</v>
      </c>
      <c r="H18" s="113" t="s">
        <v>76</v>
      </c>
      <c r="I18" s="114" t="s">
        <v>77</v>
      </c>
      <c r="J18" s="8" t="s">
        <v>78</v>
      </c>
      <c r="K18" s="8" t="s">
        <v>79</v>
      </c>
      <c r="L18" s="115" t="s">
        <v>30</v>
      </c>
      <c r="M18" s="116" t="n">
        <v>89</v>
      </c>
      <c r="N18" s="17"/>
      <c r="O18" s="117" t="n">
        <v>29</v>
      </c>
      <c r="P18" s="116" t="n">
        <v>93</v>
      </c>
      <c r="Q18" s="17"/>
      <c r="R18" s="118" t="n">
        <v>8</v>
      </c>
      <c r="S18" s="119" t="n">
        <v>89</v>
      </c>
      <c r="T18" s="17"/>
      <c r="U18" s="118" t="n">
        <v>13</v>
      </c>
      <c r="V18" s="119" t="n">
        <v>91</v>
      </c>
      <c r="W18" s="17"/>
      <c r="X18" s="118" t="n">
        <v>13</v>
      </c>
      <c r="Y18" s="119" t="n">
        <v>93</v>
      </c>
      <c r="Z18" s="17"/>
      <c r="AA18" s="118" t="n">
        <v>10</v>
      </c>
      <c r="AB18" s="119" t="n">
        <v>91</v>
      </c>
      <c r="AC18" s="17"/>
      <c r="AD18" s="116" t="n">
        <v>546</v>
      </c>
      <c r="AE18" s="17"/>
      <c r="AF18" s="120" t="n">
        <f aca="false">RANK($AD18,($AD$9:$AD$87))</f>
        <v>10</v>
      </c>
      <c r="AG18" s="17"/>
      <c r="AH18" s="17"/>
      <c r="AI18" s="17"/>
      <c r="AJ18" s="123" t="n">
        <f aca="false">$AD18+$AG18</f>
        <v>546</v>
      </c>
      <c r="AK18" s="124" t="s">
        <v>37</v>
      </c>
      <c r="AL18" s="125" t="n">
        <v>8</v>
      </c>
      <c r="AM18" s="106"/>
      <c r="AX18" s="17"/>
      <c r="AY18" s="17"/>
      <c r="AZ18" s="17"/>
      <c r="BA18" s="17"/>
      <c r="BB18" s="17"/>
      <c r="BC18" s="17"/>
      <c r="BD18" s="17"/>
      <c r="BE18" s="17"/>
    </row>
    <row r="19" customFormat="false" ht="11.45" hidden="false" customHeight="true" outlineLevel="0" collapsed="false">
      <c r="A19" s="107" t="n">
        <v>11</v>
      </c>
      <c r="B19" s="17" t="n">
        <v>2</v>
      </c>
      <c r="C19" s="108" t="n">
        <v>2</v>
      </c>
      <c r="D19" s="109" t="s">
        <v>23</v>
      </c>
      <c r="E19" s="110" t="s">
        <v>80</v>
      </c>
      <c r="F19" s="111" t="s">
        <v>81</v>
      </c>
      <c r="G19" s="112" t="n">
        <v>27200</v>
      </c>
      <c r="H19" s="113" t="s">
        <v>59</v>
      </c>
      <c r="I19" s="114" t="s">
        <v>41</v>
      </c>
      <c r="J19" s="8" t="s">
        <v>82</v>
      </c>
      <c r="K19" s="8" t="s">
        <v>83</v>
      </c>
      <c r="L19" s="115" t="s">
        <v>30</v>
      </c>
      <c r="M19" s="116" t="n">
        <v>91</v>
      </c>
      <c r="N19" s="17"/>
      <c r="O19" s="117" t="n">
        <v>13</v>
      </c>
      <c r="P19" s="116" t="n">
        <v>89</v>
      </c>
      <c r="Q19" s="17"/>
      <c r="R19" s="118" t="n">
        <v>15</v>
      </c>
      <c r="S19" s="119" t="n">
        <v>92</v>
      </c>
      <c r="T19" s="17"/>
      <c r="U19" s="118" t="n">
        <v>11</v>
      </c>
      <c r="V19" s="119" t="n">
        <v>93</v>
      </c>
      <c r="W19" s="17"/>
      <c r="X19" s="118" t="n">
        <v>7</v>
      </c>
      <c r="Y19" s="119" t="n">
        <v>91</v>
      </c>
      <c r="Z19" s="17"/>
      <c r="AA19" s="118" t="n">
        <v>7</v>
      </c>
      <c r="AB19" s="119" t="n">
        <v>90</v>
      </c>
      <c r="AC19" s="17"/>
      <c r="AD19" s="116" t="n">
        <v>546</v>
      </c>
      <c r="AE19" s="17"/>
      <c r="AF19" s="120" t="n">
        <f aca="false">RANK($AD19,($AD$9:$AD$87))</f>
        <v>10</v>
      </c>
      <c r="AG19" s="17"/>
      <c r="AH19" s="17"/>
      <c r="AI19" s="17"/>
      <c r="AJ19" s="123" t="n">
        <f aca="false">$AD19+$AG19</f>
        <v>546</v>
      </c>
      <c r="AK19" s="124" t="s">
        <v>37</v>
      </c>
      <c r="AL19" s="125" t="n">
        <v>7</v>
      </c>
      <c r="AM19" s="106"/>
      <c r="AX19" s="17"/>
      <c r="AY19" s="17"/>
      <c r="AZ19" s="17"/>
      <c r="BA19" s="17"/>
      <c r="BB19" s="17"/>
      <c r="BC19" s="17"/>
      <c r="BD19" s="17"/>
      <c r="BE19" s="17"/>
    </row>
    <row r="20" customFormat="false" ht="11.45" hidden="false" customHeight="true" outlineLevel="0" collapsed="false">
      <c r="A20" s="107" t="n">
        <v>12</v>
      </c>
      <c r="B20" s="17" t="n">
        <v>3</v>
      </c>
      <c r="C20" s="108" t="n">
        <v>3</v>
      </c>
      <c r="D20" s="109" t="s">
        <v>44</v>
      </c>
      <c r="E20" s="110" t="s">
        <v>84</v>
      </c>
      <c r="F20" s="111" t="s">
        <v>85</v>
      </c>
      <c r="G20" s="112" t="n">
        <v>29629</v>
      </c>
      <c r="H20" s="113" t="s">
        <v>86</v>
      </c>
      <c r="I20" s="114" t="s">
        <v>87</v>
      </c>
      <c r="J20" s="8"/>
      <c r="K20" s="8" t="s">
        <v>88</v>
      </c>
      <c r="L20" s="115" t="s">
        <v>30</v>
      </c>
      <c r="M20" s="116" t="n">
        <v>93</v>
      </c>
      <c r="N20" s="17"/>
      <c r="O20" s="117" t="n">
        <v>3</v>
      </c>
      <c r="P20" s="116" t="n">
        <v>85</v>
      </c>
      <c r="Q20" s="17"/>
      <c r="R20" s="118" t="n">
        <v>28</v>
      </c>
      <c r="S20" s="119" t="n">
        <v>92</v>
      </c>
      <c r="T20" s="17"/>
      <c r="U20" s="118" t="n">
        <v>16</v>
      </c>
      <c r="V20" s="119" t="n">
        <v>90</v>
      </c>
      <c r="W20" s="17"/>
      <c r="X20" s="118" t="n">
        <v>18</v>
      </c>
      <c r="Y20" s="119" t="n">
        <v>92</v>
      </c>
      <c r="Z20" s="17"/>
      <c r="AA20" s="118" t="n">
        <v>14</v>
      </c>
      <c r="AB20" s="119" t="n">
        <v>93</v>
      </c>
      <c r="AC20" s="17"/>
      <c r="AD20" s="116" t="n">
        <v>545</v>
      </c>
      <c r="AE20" s="17"/>
      <c r="AF20" s="120" t="n">
        <f aca="false">RANK($AD20,($AD$9:$AD$87))</f>
        <v>12</v>
      </c>
      <c r="AG20" s="17"/>
      <c r="AH20" s="17"/>
      <c r="AI20" s="17"/>
      <c r="AJ20" s="123" t="n">
        <f aca="false">$AD20+$AG20</f>
        <v>545</v>
      </c>
      <c r="AK20" s="124" t="s">
        <v>37</v>
      </c>
      <c r="AL20" s="125" t="n">
        <v>6</v>
      </c>
      <c r="AM20" s="106"/>
    </row>
    <row r="21" customFormat="false" ht="11.45" hidden="false" customHeight="true" outlineLevel="0" collapsed="false">
      <c r="A21" s="107" t="n">
        <v>13</v>
      </c>
      <c r="B21" s="17" t="n">
        <v>1</v>
      </c>
      <c r="C21" s="108" t="n">
        <v>11</v>
      </c>
      <c r="D21" s="109" t="s">
        <v>44</v>
      </c>
      <c r="E21" s="110" t="s">
        <v>89</v>
      </c>
      <c r="F21" s="111"/>
      <c r="G21" s="112" t="n">
        <v>32163</v>
      </c>
      <c r="H21" s="113" t="s">
        <v>90</v>
      </c>
      <c r="I21" s="114" t="s">
        <v>91</v>
      </c>
      <c r="J21" s="8" t="s">
        <v>92</v>
      </c>
      <c r="K21" s="8" t="s">
        <v>93</v>
      </c>
      <c r="L21" s="115" t="s">
        <v>94</v>
      </c>
      <c r="M21" s="116" t="n">
        <v>89</v>
      </c>
      <c r="N21" s="17"/>
      <c r="O21" s="117" t="n">
        <v>29</v>
      </c>
      <c r="P21" s="116" t="n">
        <v>93</v>
      </c>
      <c r="Q21" s="17"/>
      <c r="R21" s="118" t="n">
        <v>8</v>
      </c>
      <c r="S21" s="119" t="n">
        <v>91</v>
      </c>
      <c r="T21" s="17"/>
      <c r="U21" s="118" t="n">
        <v>8</v>
      </c>
      <c r="V21" s="119" t="n">
        <v>91</v>
      </c>
      <c r="W21" s="17"/>
      <c r="X21" s="118" t="n">
        <v>10</v>
      </c>
      <c r="Y21" s="119" t="n">
        <v>89</v>
      </c>
      <c r="Z21" s="17"/>
      <c r="AA21" s="118" t="n">
        <v>13</v>
      </c>
      <c r="AB21" s="119" t="n">
        <v>90</v>
      </c>
      <c r="AC21" s="17"/>
      <c r="AD21" s="116" t="n">
        <v>543</v>
      </c>
      <c r="AE21" s="17"/>
      <c r="AF21" s="120" t="n">
        <f aca="false">RANK($AD21,($AD$9:$AD$87))</f>
        <v>13</v>
      </c>
      <c r="AG21" s="17"/>
      <c r="AH21" s="17"/>
      <c r="AI21" s="17"/>
      <c r="AJ21" s="123" t="n">
        <f aca="false">$AD21+$AG21</f>
        <v>543</v>
      </c>
      <c r="AK21" s="124" t="s">
        <v>95</v>
      </c>
      <c r="AL21" s="125" t="n">
        <v>5</v>
      </c>
      <c r="AM21" s="106"/>
    </row>
    <row r="22" customFormat="false" ht="11.45" hidden="false" customHeight="true" outlineLevel="0" collapsed="false">
      <c r="A22" s="107" t="n">
        <v>14</v>
      </c>
      <c r="B22" s="17" t="n">
        <v>1</v>
      </c>
      <c r="C22" s="108" t="n">
        <v>23</v>
      </c>
      <c r="D22" s="109" t="s">
        <v>23</v>
      </c>
      <c r="E22" s="110" t="s">
        <v>96</v>
      </c>
      <c r="F22" s="111" t="s">
        <v>97</v>
      </c>
      <c r="G22" s="112" t="n">
        <v>26305</v>
      </c>
      <c r="H22" s="113" t="s">
        <v>98</v>
      </c>
      <c r="I22" s="114" t="s">
        <v>27</v>
      </c>
      <c r="J22" s="8"/>
      <c r="K22" s="8" t="s">
        <v>99</v>
      </c>
      <c r="L22" s="115" t="s">
        <v>30</v>
      </c>
      <c r="M22" s="116" t="n">
        <v>92</v>
      </c>
      <c r="N22" s="17"/>
      <c r="O22" s="117" t="n">
        <v>6</v>
      </c>
      <c r="P22" s="116" t="n">
        <v>91</v>
      </c>
      <c r="Q22" s="17"/>
      <c r="R22" s="118" t="n">
        <v>4</v>
      </c>
      <c r="S22" s="119" t="n">
        <v>91</v>
      </c>
      <c r="T22" s="17"/>
      <c r="U22" s="118" t="n">
        <v>6</v>
      </c>
      <c r="V22" s="119" t="n">
        <v>89</v>
      </c>
      <c r="W22" s="17"/>
      <c r="X22" s="118" t="n">
        <v>11</v>
      </c>
      <c r="Y22" s="119" t="n">
        <v>91</v>
      </c>
      <c r="Z22" s="17"/>
      <c r="AA22" s="118" t="n">
        <v>12</v>
      </c>
      <c r="AB22" s="119" t="n">
        <v>89</v>
      </c>
      <c r="AC22" s="17"/>
      <c r="AD22" s="116" t="n">
        <v>543</v>
      </c>
      <c r="AE22" s="17"/>
      <c r="AF22" s="120" t="n">
        <f aca="false">RANK($AD22,($AD$9:$AD$87))</f>
        <v>13</v>
      </c>
      <c r="AG22" s="17"/>
      <c r="AH22" s="17"/>
      <c r="AI22" s="17"/>
      <c r="AJ22" s="123" t="n">
        <f aca="false">$AD22+$AG22</f>
        <v>543</v>
      </c>
      <c r="AK22" s="124" t="s">
        <v>95</v>
      </c>
      <c r="AL22" s="125" t="n">
        <v>4</v>
      </c>
      <c r="AM22" s="106"/>
    </row>
    <row r="23" customFormat="false" ht="11.45" hidden="false" customHeight="true" outlineLevel="0" collapsed="false">
      <c r="A23" s="107" t="n">
        <v>15</v>
      </c>
      <c r="B23" s="17" t="n">
        <v>1</v>
      </c>
      <c r="C23" s="108" t="n">
        <v>10</v>
      </c>
      <c r="D23" s="109" t="s">
        <v>44</v>
      </c>
      <c r="E23" s="110" t="s">
        <v>100</v>
      </c>
      <c r="F23" s="111" t="s">
        <v>101</v>
      </c>
      <c r="G23" s="112" t="n">
        <v>30240</v>
      </c>
      <c r="H23" s="113" t="s">
        <v>33</v>
      </c>
      <c r="I23" s="114" t="s">
        <v>34</v>
      </c>
      <c r="J23" s="8" t="s">
        <v>35</v>
      </c>
      <c r="K23" s="8" t="s">
        <v>36</v>
      </c>
      <c r="L23" s="115" t="s">
        <v>30</v>
      </c>
      <c r="M23" s="116" t="n">
        <v>91</v>
      </c>
      <c r="N23" s="17"/>
      <c r="O23" s="117" t="n">
        <v>13</v>
      </c>
      <c r="P23" s="116" t="n">
        <v>88</v>
      </c>
      <c r="Q23" s="17"/>
      <c r="R23" s="118" t="n">
        <v>5</v>
      </c>
      <c r="S23" s="119" t="n">
        <v>90</v>
      </c>
      <c r="T23" s="17"/>
      <c r="U23" s="118" t="n">
        <v>18</v>
      </c>
      <c r="V23" s="119" t="n">
        <v>87</v>
      </c>
      <c r="W23" s="17"/>
      <c r="X23" s="118" t="n">
        <v>24</v>
      </c>
      <c r="Y23" s="119" t="n">
        <v>88</v>
      </c>
      <c r="Z23" s="17"/>
      <c r="AA23" s="118" t="n">
        <v>24</v>
      </c>
      <c r="AB23" s="119" t="n">
        <v>97</v>
      </c>
      <c r="AC23" s="17"/>
      <c r="AD23" s="116" t="n">
        <v>541</v>
      </c>
      <c r="AE23" s="17"/>
      <c r="AF23" s="120" t="n">
        <f aca="false">RANK($AD23,($AD$9:$AD$87))</f>
        <v>15</v>
      </c>
      <c r="AG23" s="17"/>
      <c r="AH23" s="17"/>
      <c r="AI23" s="17"/>
      <c r="AJ23" s="123" t="n">
        <f aca="false">$AD23+$AG23</f>
        <v>541</v>
      </c>
      <c r="AK23" s="124" t="s">
        <v>95</v>
      </c>
      <c r="AL23" s="125" t="n">
        <v>3</v>
      </c>
      <c r="AM23" s="106"/>
    </row>
    <row r="24" customFormat="false" ht="11.45" hidden="false" customHeight="true" outlineLevel="0" collapsed="false">
      <c r="A24" s="107" t="n">
        <v>16</v>
      </c>
      <c r="B24" s="17" t="n">
        <v>2</v>
      </c>
      <c r="C24" s="108" t="n">
        <v>1</v>
      </c>
      <c r="D24" s="109" t="s">
        <v>37</v>
      </c>
      <c r="E24" s="8" t="s">
        <v>102</v>
      </c>
      <c r="F24" s="17"/>
      <c r="G24" s="112" t="n">
        <v>32080</v>
      </c>
      <c r="H24" s="113" t="s">
        <v>103</v>
      </c>
      <c r="I24" s="114" t="s">
        <v>41</v>
      </c>
      <c r="J24" s="17" t="s">
        <v>104</v>
      </c>
      <c r="K24" s="17" t="s">
        <v>105</v>
      </c>
      <c r="L24" s="119" t="s">
        <v>30</v>
      </c>
      <c r="M24" s="116" t="n">
        <v>92</v>
      </c>
      <c r="N24" s="17"/>
      <c r="O24" s="117" t="n">
        <v>6</v>
      </c>
      <c r="P24" s="116" t="n">
        <v>91</v>
      </c>
      <c r="Q24" s="17"/>
      <c r="R24" s="118" t="n">
        <v>4</v>
      </c>
      <c r="S24" s="119" t="n">
        <v>86</v>
      </c>
      <c r="T24" s="17"/>
      <c r="U24" s="118" t="n">
        <v>18</v>
      </c>
      <c r="V24" s="119" t="n">
        <v>94</v>
      </c>
      <c r="W24" s="17"/>
      <c r="X24" s="118" t="n">
        <v>11</v>
      </c>
      <c r="Y24" s="119" t="n">
        <v>85</v>
      </c>
      <c r="Z24" s="17"/>
      <c r="AA24" s="118" t="n">
        <v>20</v>
      </c>
      <c r="AB24" s="119" t="n">
        <v>93</v>
      </c>
      <c r="AC24" s="17"/>
      <c r="AD24" s="116" t="n">
        <v>541</v>
      </c>
      <c r="AE24" s="17"/>
      <c r="AF24" s="120" t="n">
        <f aca="false">RANK($AD24,($AD$9:$AD$87))</f>
        <v>15</v>
      </c>
      <c r="AG24" s="17"/>
      <c r="AH24" s="17"/>
      <c r="AI24" s="17"/>
      <c r="AJ24" s="123" t="n">
        <f aca="false">$AD24+$AG24</f>
        <v>541</v>
      </c>
      <c r="AK24" s="124" t="s">
        <v>95</v>
      </c>
      <c r="AL24" s="125" t="n">
        <v>2</v>
      </c>
      <c r="AM24" s="106"/>
    </row>
    <row r="25" customFormat="false" ht="11.45" hidden="false" customHeight="true" outlineLevel="0" collapsed="false">
      <c r="A25" s="107" t="n">
        <v>17</v>
      </c>
      <c r="B25" s="17" t="n">
        <v>1</v>
      </c>
      <c r="C25" s="108" t="n">
        <v>3</v>
      </c>
      <c r="D25" s="109" t="s">
        <v>44</v>
      </c>
      <c r="E25" s="110" t="s">
        <v>106</v>
      </c>
      <c r="F25" s="111"/>
      <c r="G25" s="112" t="n">
        <v>22688</v>
      </c>
      <c r="H25" s="113" t="s">
        <v>76</v>
      </c>
      <c r="I25" s="114" t="s">
        <v>107</v>
      </c>
      <c r="J25" s="8" t="s">
        <v>108</v>
      </c>
      <c r="K25" s="8" t="s">
        <v>79</v>
      </c>
      <c r="L25" s="115" t="s">
        <v>30</v>
      </c>
      <c r="M25" s="116" t="n">
        <v>87</v>
      </c>
      <c r="N25" s="17"/>
      <c r="O25" s="117" t="n">
        <v>46</v>
      </c>
      <c r="P25" s="116" t="n">
        <v>90</v>
      </c>
      <c r="Q25" s="17"/>
      <c r="R25" s="118" t="n">
        <v>35</v>
      </c>
      <c r="S25" s="119" t="n">
        <v>91</v>
      </c>
      <c r="T25" s="17"/>
      <c r="U25" s="118" t="n">
        <v>23</v>
      </c>
      <c r="V25" s="119" t="n">
        <v>94</v>
      </c>
      <c r="W25" s="17"/>
      <c r="X25" s="118" t="n">
        <v>13</v>
      </c>
      <c r="Y25" s="119" t="n">
        <v>89</v>
      </c>
      <c r="Z25" s="17"/>
      <c r="AA25" s="118" t="n">
        <v>15</v>
      </c>
      <c r="AB25" s="119" t="n">
        <v>90</v>
      </c>
      <c r="AC25" s="17"/>
      <c r="AD25" s="116" t="n">
        <v>541</v>
      </c>
      <c r="AE25" s="17"/>
      <c r="AF25" s="120" t="n">
        <f aca="false">RANK($AD25,($AD$9:$AD$87))</f>
        <v>15</v>
      </c>
      <c r="AG25" s="17"/>
      <c r="AH25" s="17"/>
      <c r="AI25" s="17"/>
      <c r="AJ25" s="123" t="n">
        <f aca="false">$AD25+$AG25</f>
        <v>541</v>
      </c>
      <c r="AK25" s="124" t="s">
        <v>95</v>
      </c>
      <c r="AL25" s="125"/>
      <c r="AM25" s="106"/>
    </row>
    <row r="26" customFormat="false" ht="11.45" hidden="false" customHeight="true" outlineLevel="0" collapsed="false">
      <c r="A26" s="107" t="n">
        <v>18</v>
      </c>
      <c r="B26" s="17" t="n">
        <v>2</v>
      </c>
      <c r="C26" s="108" t="n">
        <v>7</v>
      </c>
      <c r="D26" s="109" t="s">
        <v>23</v>
      </c>
      <c r="E26" s="110" t="s">
        <v>109</v>
      </c>
      <c r="F26" s="111" t="s">
        <v>110</v>
      </c>
      <c r="G26" s="112" t="n">
        <v>27422</v>
      </c>
      <c r="H26" s="113" t="s">
        <v>64</v>
      </c>
      <c r="I26" s="114" t="s">
        <v>65</v>
      </c>
      <c r="J26" s="8" t="s">
        <v>66</v>
      </c>
      <c r="K26" s="8" t="s">
        <v>67</v>
      </c>
      <c r="L26" s="115" t="s">
        <v>30</v>
      </c>
      <c r="M26" s="116" t="n">
        <v>94</v>
      </c>
      <c r="N26" s="17"/>
      <c r="O26" s="117" t="n">
        <v>1</v>
      </c>
      <c r="P26" s="116" t="n">
        <v>88</v>
      </c>
      <c r="Q26" s="17"/>
      <c r="R26" s="118" t="n">
        <v>8</v>
      </c>
      <c r="S26" s="119" t="n">
        <v>89</v>
      </c>
      <c r="T26" s="17"/>
      <c r="U26" s="118" t="n">
        <v>13</v>
      </c>
      <c r="V26" s="119" t="n">
        <v>91</v>
      </c>
      <c r="W26" s="17"/>
      <c r="X26" s="118" t="n">
        <v>13</v>
      </c>
      <c r="Y26" s="119" t="n">
        <v>85</v>
      </c>
      <c r="Z26" s="17"/>
      <c r="AA26" s="118" t="n">
        <v>21</v>
      </c>
      <c r="AB26" s="119" t="n">
        <v>92</v>
      </c>
      <c r="AC26" s="17"/>
      <c r="AD26" s="116" t="n">
        <v>539</v>
      </c>
      <c r="AE26" s="17"/>
      <c r="AF26" s="120" t="n">
        <f aca="false">RANK($AD26,($AD$9:$AD$87))</f>
        <v>18</v>
      </c>
      <c r="AG26" s="17"/>
      <c r="AH26" s="17"/>
      <c r="AI26" s="17"/>
      <c r="AJ26" s="123" t="n">
        <f aca="false">$AD26+$AG26</f>
        <v>539</v>
      </c>
      <c r="AK26" s="124" t="s">
        <v>95</v>
      </c>
      <c r="AL26" s="125"/>
      <c r="AM26" s="106"/>
    </row>
    <row r="27" customFormat="false" ht="11.45" hidden="false" customHeight="true" outlineLevel="0" collapsed="false">
      <c r="A27" s="107" t="n">
        <v>19</v>
      </c>
      <c r="B27" s="17" t="n">
        <v>1</v>
      </c>
      <c r="C27" s="108" t="n">
        <v>7</v>
      </c>
      <c r="D27" s="109" t="s">
        <v>44</v>
      </c>
      <c r="E27" s="110" t="s">
        <v>111</v>
      </c>
      <c r="F27" s="111"/>
      <c r="G27" s="112" t="n">
        <v>32178</v>
      </c>
      <c r="H27" s="113" t="s">
        <v>86</v>
      </c>
      <c r="I27" s="114" t="s">
        <v>87</v>
      </c>
      <c r="J27" s="8" t="s">
        <v>112</v>
      </c>
      <c r="K27" s="8" t="s">
        <v>113</v>
      </c>
      <c r="L27" s="115" t="s">
        <v>30</v>
      </c>
      <c r="M27" s="116" t="n">
        <v>88</v>
      </c>
      <c r="N27" s="17"/>
      <c r="O27" s="117" t="n">
        <v>40</v>
      </c>
      <c r="P27" s="116" t="n">
        <v>91</v>
      </c>
      <c r="Q27" s="17"/>
      <c r="R27" s="118" t="n">
        <v>19</v>
      </c>
      <c r="S27" s="119" t="n">
        <v>91</v>
      </c>
      <c r="T27" s="17"/>
      <c r="U27" s="118" t="n">
        <v>16</v>
      </c>
      <c r="V27" s="119" t="n">
        <v>91</v>
      </c>
      <c r="W27" s="17"/>
      <c r="X27" s="118" t="n">
        <v>17</v>
      </c>
      <c r="Y27" s="119" t="n">
        <v>89</v>
      </c>
      <c r="Z27" s="17"/>
      <c r="AA27" s="118" t="n">
        <v>16</v>
      </c>
      <c r="AB27" s="119" t="n">
        <v>89</v>
      </c>
      <c r="AC27" s="17"/>
      <c r="AD27" s="116" t="n">
        <v>539</v>
      </c>
      <c r="AE27" s="17"/>
      <c r="AF27" s="120" t="n">
        <f aca="false">RANK($AD27,($AD$9:$AD$87))</f>
        <v>18</v>
      </c>
      <c r="AG27" s="17"/>
      <c r="AH27" s="17"/>
      <c r="AI27" s="17"/>
      <c r="AJ27" s="123" t="n">
        <f aca="false">$AD27+$AG27</f>
        <v>539</v>
      </c>
      <c r="AK27" s="124" t="s">
        <v>95</v>
      </c>
      <c r="AL27" s="125"/>
      <c r="AM27" s="106"/>
    </row>
    <row r="28" customFormat="false" ht="11.45" hidden="false" customHeight="true" outlineLevel="0" collapsed="false">
      <c r="A28" s="107" t="n">
        <v>20</v>
      </c>
      <c r="B28" s="17" t="n">
        <v>1</v>
      </c>
      <c r="C28" s="108" t="n">
        <v>1</v>
      </c>
      <c r="D28" s="109" t="s">
        <v>44</v>
      </c>
      <c r="E28" s="110" t="s">
        <v>114</v>
      </c>
      <c r="F28" s="111" t="s">
        <v>101</v>
      </c>
      <c r="G28" s="112" t="n">
        <v>32385</v>
      </c>
      <c r="H28" s="113" t="s">
        <v>47</v>
      </c>
      <c r="I28" s="127" t="s">
        <v>54</v>
      </c>
      <c r="J28" s="8" t="s">
        <v>49</v>
      </c>
      <c r="K28" s="8" t="s">
        <v>115</v>
      </c>
      <c r="L28" s="115" t="s">
        <v>30</v>
      </c>
      <c r="M28" s="116" t="n">
        <v>90</v>
      </c>
      <c r="N28" s="17"/>
      <c r="O28" s="117" t="n">
        <v>23</v>
      </c>
      <c r="P28" s="116" t="n">
        <v>89</v>
      </c>
      <c r="Q28" s="17"/>
      <c r="R28" s="118" t="n">
        <v>19</v>
      </c>
      <c r="S28" s="119" t="n">
        <v>87</v>
      </c>
      <c r="T28" s="17"/>
      <c r="U28" s="118" t="n">
        <v>28</v>
      </c>
      <c r="V28" s="119" t="n">
        <v>92</v>
      </c>
      <c r="W28" s="17"/>
      <c r="X28" s="118" t="n">
        <v>20</v>
      </c>
      <c r="Y28" s="119" t="n">
        <v>91</v>
      </c>
      <c r="Z28" s="17"/>
      <c r="AA28" s="118" t="n">
        <v>18</v>
      </c>
      <c r="AB28" s="119" t="n">
        <v>89</v>
      </c>
      <c r="AC28" s="17"/>
      <c r="AD28" s="116" t="n">
        <v>538</v>
      </c>
      <c r="AE28" s="17"/>
      <c r="AF28" s="120" t="n">
        <f aca="false">RANK($AD28,($AD$9:$AD$87))</f>
        <v>20</v>
      </c>
      <c r="AG28" s="17"/>
      <c r="AH28" s="17"/>
      <c r="AI28" s="17"/>
      <c r="AJ28" s="123" t="n">
        <f aca="false">$AD28+$AG28</f>
        <v>538</v>
      </c>
      <c r="AK28" s="124" t="s">
        <v>95</v>
      </c>
      <c r="AL28" s="125"/>
      <c r="AM28" s="106"/>
      <c r="AO28" s="17"/>
      <c r="AP28" s="17"/>
      <c r="AQ28" s="126"/>
      <c r="AR28" s="126"/>
      <c r="AS28" s="126"/>
      <c r="AT28" s="126"/>
      <c r="AU28" s="126"/>
      <c r="AV28" s="126"/>
      <c r="AW28" s="126"/>
      <c r="AX28" s="126"/>
    </row>
    <row r="29" customFormat="false" ht="11.45" hidden="false" customHeight="true" outlineLevel="0" collapsed="false">
      <c r="A29" s="107" t="n">
        <v>21</v>
      </c>
      <c r="B29" s="17" t="n">
        <v>2</v>
      </c>
      <c r="C29" s="108" t="n">
        <v>14</v>
      </c>
      <c r="D29" s="109" t="s">
        <v>44</v>
      </c>
      <c r="E29" s="8" t="s">
        <v>116</v>
      </c>
      <c r="F29" s="17" t="s">
        <v>117</v>
      </c>
      <c r="G29" s="112" t="n">
        <v>30095</v>
      </c>
      <c r="H29" s="113" t="s">
        <v>26</v>
      </c>
      <c r="I29" s="114" t="s">
        <v>87</v>
      </c>
      <c r="J29" s="17" t="s">
        <v>118</v>
      </c>
      <c r="K29" s="17" t="s">
        <v>119</v>
      </c>
      <c r="L29" s="119" t="s">
        <v>30</v>
      </c>
      <c r="M29" s="116" t="n">
        <v>93</v>
      </c>
      <c r="N29" s="17"/>
      <c r="O29" s="117" t="n">
        <v>3</v>
      </c>
      <c r="P29" s="116" t="n">
        <v>87</v>
      </c>
      <c r="Q29" s="17"/>
      <c r="R29" s="118" t="n">
        <v>15</v>
      </c>
      <c r="S29" s="119" t="n">
        <v>86</v>
      </c>
      <c r="T29" s="17"/>
      <c r="U29" s="118" t="n">
        <v>28</v>
      </c>
      <c r="V29" s="119" t="n">
        <v>90</v>
      </c>
      <c r="W29" s="17"/>
      <c r="X29" s="118" t="n">
        <v>24</v>
      </c>
      <c r="Y29" s="119" t="n">
        <v>94</v>
      </c>
      <c r="Z29" s="17"/>
      <c r="AA29" s="118" t="n">
        <v>16</v>
      </c>
      <c r="AB29" s="119" t="n">
        <v>87</v>
      </c>
      <c r="AC29" s="17"/>
      <c r="AD29" s="116" t="n">
        <v>537</v>
      </c>
      <c r="AE29" s="17"/>
      <c r="AF29" s="120" t="n">
        <f aca="false">RANK($AD29,($AD$9:$AD$87))</f>
        <v>21</v>
      </c>
      <c r="AG29" s="17"/>
      <c r="AH29" s="17"/>
      <c r="AI29" s="17"/>
      <c r="AJ29" s="123" t="n">
        <f aca="false">$AD29+$AG29</f>
        <v>537</v>
      </c>
      <c r="AK29" s="124" t="s">
        <v>95</v>
      </c>
      <c r="AL29" s="125"/>
      <c r="AM29" s="106"/>
    </row>
    <row r="30" customFormat="false" ht="11.45" hidden="false" customHeight="true" outlineLevel="0" collapsed="false">
      <c r="A30" s="107" t="n">
        <v>22</v>
      </c>
      <c r="B30" s="17" t="n">
        <v>3</v>
      </c>
      <c r="C30" s="108" t="n">
        <v>8</v>
      </c>
      <c r="D30" s="109" t="s">
        <v>37</v>
      </c>
      <c r="E30" s="8" t="s">
        <v>120</v>
      </c>
      <c r="F30" s="17"/>
      <c r="G30" s="112" t="s">
        <v>121</v>
      </c>
      <c r="H30" s="113" t="s">
        <v>103</v>
      </c>
      <c r="I30" s="114" t="s">
        <v>41</v>
      </c>
      <c r="J30" s="17" t="s">
        <v>122</v>
      </c>
      <c r="K30" s="17" t="s">
        <v>123</v>
      </c>
      <c r="L30" s="119" t="s">
        <v>30</v>
      </c>
      <c r="M30" s="116" t="n">
        <v>89</v>
      </c>
      <c r="N30" s="17"/>
      <c r="O30" s="117" t="n">
        <v>29</v>
      </c>
      <c r="P30" s="116" t="n">
        <v>89</v>
      </c>
      <c r="Q30" s="17"/>
      <c r="R30" s="118" t="n">
        <v>28</v>
      </c>
      <c r="S30" s="119" t="n">
        <v>87</v>
      </c>
      <c r="T30" s="17"/>
      <c r="U30" s="118" t="n">
        <v>32</v>
      </c>
      <c r="V30" s="119" t="n">
        <v>86</v>
      </c>
      <c r="W30" s="17"/>
      <c r="X30" s="118" t="n">
        <v>37</v>
      </c>
      <c r="Y30" s="119" t="n">
        <v>92</v>
      </c>
      <c r="Z30" s="17"/>
      <c r="AA30" s="118" t="n">
        <v>26</v>
      </c>
      <c r="AB30" s="119" t="n">
        <v>93</v>
      </c>
      <c r="AC30" s="17"/>
      <c r="AD30" s="116" t="n">
        <v>536</v>
      </c>
      <c r="AE30" s="17"/>
      <c r="AF30" s="120" t="n">
        <f aca="false">RANK($AD30,($AD$9:$AD$87))</f>
        <v>22</v>
      </c>
      <c r="AG30" s="17"/>
      <c r="AH30" s="17"/>
      <c r="AI30" s="17"/>
      <c r="AJ30" s="123" t="n">
        <f aca="false">$AD30+$AG30</f>
        <v>536</v>
      </c>
      <c r="AK30" s="124" t="s">
        <v>95</v>
      </c>
      <c r="AL30" s="125"/>
      <c r="AM30" s="106"/>
    </row>
    <row r="31" customFormat="false" ht="11.45" hidden="false" customHeight="true" outlineLevel="0" collapsed="false">
      <c r="A31" s="107" t="n">
        <v>23</v>
      </c>
      <c r="B31" s="17" t="n">
        <v>1</v>
      </c>
      <c r="C31" s="108" t="n">
        <v>24</v>
      </c>
      <c r="D31" s="109" t="s">
        <v>44</v>
      </c>
      <c r="E31" s="110" t="s">
        <v>124</v>
      </c>
      <c r="F31" s="111" t="s">
        <v>125</v>
      </c>
      <c r="G31" s="112" t="n">
        <v>31791</v>
      </c>
      <c r="H31" s="113" t="s">
        <v>59</v>
      </c>
      <c r="I31" s="114" t="s">
        <v>27</v>
      </c>
      <c r="J31" s="8" t="s">
        <v>126</v>
      </c>
      <c r="K31" s="8" t="s">
        <v>127</v>
      </c>
      <c r="L31" s="115" t="s">
        <v>30</v>
      </c>
      <c r="M31" s="116" t="n">
        <v>83</v>
      </c>
      <c r="N31" s="17"/>
      <c r="O31" s="117" t="n">
        <v>55</v>
      </c>
      <c r="P31" s="116" t="n">
        <v>92</v>
      </c>
      <c r="Q31" s="17"/>
      <c r="R31" s="118" t="n">
        <v>45</v>
      </c>
      <c r="S31" s="119" t="n">
        <v>91</v>
      </c>
      <c r="T31" s="17"/>
      <c r="U31" s="118" t="n">
        <v>28</v>
      </c>
      <c r="V31" s="119" t="n">
        <v>90</v>
      </c>
      <c r="W31" s="17"/>
      <c r="X31" s="118" t="n">
        <v>24</v>
      </c>
      <c r="Y31" s="119" t="n">
        <v>87</v>
      </c>
      <c r="Z31" s="17"/>
      <c r="AA31" s="118" t="n">
        <v>26</v>
      </c>
      <c r="AB31" s="119" t="n">
        <v>93</v>
      </c>
      <c r="AC31" s="17"/>
      <c r="AD31" s="116" t="n">
        <v>536</v>
      </c>
      <c r="AE31" s="17"/>
      <c r="AF31" s="120" t="n">
        <f aca="false">RANK($AD31,($AD$9:$AD$87))</f>
        <v>22</v>
      </c>
      <c r="AG31" s="17"/>
      <c r="AH31" s="17"/>
      <c r="AI31" s="17"/>
      <c r="AJ31" s="123" t="n">
        <f aca="false">$AD31+$AG31</f>
        <v>536</v>
      </c>
      <c r="AK31" s="124" t="s">
        <v>95</v>
      </c>
      <c r="AL31" s="125"/>
      <c r="AM31" s="106"/>
    </row>
    <row r="32" customFormat="false" ht="11.45" hidden="false" customHeight="true" outlineLevel="0" collapsed="false">
      <c r="A32" s="107" t="n">
        <v>24</v>
      </c>
      <c r="B32" s="17" t="n">
        <v>3</v>
      </c>
      <c r="C32" s="108" t="n">
        <v>19</v>
      </c>
      <c r="D32" s="109" t="s">
        <v>44</v>
      </c>
      <c r="E32" s="8" t="s">
        <v>128</v>
      </c>
      <c r="F32" s="17"/>
      <c r="G32" s="112" t="s">
        <v>129</v>
      </c>
      <c r="H32" s="113" t="s">
        <v>64</v>
      </c>
      <c r="I32" s="114" t="s">
        <v>41</v>
      </c>
      <c r="J32" s="17" t="s">
        <v>104</v>
      </c>
      <c r="K32" s="17" t="s">
        <v>105</v>
      </c>
      <c r="L32" s="119" t="s">
        <v>30</v>
      </c>
      <c r="M32" s="116" t="n">
        <v>91</v>
      </c>
      <c r="N32" s="17"/>
      <c r="O32" s="117" t="n">
        <v>13</v>
      </c>
      <c r="P32" s="116" t="n">
        <v>88</v>
      </c>
      <c r="Q32" s="17"/>
      <c r="R32" s="118" t="n">
        <v>19</v>
      </c>
      <c r="S32" s="119" t="n">
        <v>86</v>
      </c>
      <c r="T32" s="17"/>
      <c r="U32" s="118" t="n">
        <v>32</v>
      </c>
      <c r="V32" s="119" t="n">
        <v>92</v>
      </c>
      <c r="W32" s="17"/>
      <c r="X32" s="118" t="n">
        <v>22</v>
      </c>
      <c r="Y32" s="119" t="n">
        <v>89</v>
      </c>
      <c r="Z32" s="17"/>
      <c r="AA32" s="118" t="n">
        <v>22</v>
      </c>
      <c r="AB32" s="119" t="n">
        <v>90</v>
      </c>
      <c r="AC32" s="17"/>
      <c r="AD32" s="116" t="n">
        <v>536</v>
      </c>
      <c r="AE32" s="17"/>
      <c r="AF32" s="120" t="n">
        <f aca="false">RANK($AD32,($AD$9:$AD$87))</f>
        <v>22</v>
      </c>
      <c r="AG32" s="17"/>
      <c r="AH32" s="17"/>
      <c r="AI32" s="17"/>
      <c r="AJ32" s="123" t="n">
        <f aca="false">$AD32+$AG32</f>
        <v>536</v>
      </c>
      <c r="AK32" s="124" t="s">
        <v>95</v>
      </c>
      <c r="AL32" s="125"/>
      <c r="AM32" s="106"/>
    </row>
    <row r="33" customFormat="false" ht="11.45" hidden="false" customHeight="true" outlineLevel="0" collapsed="false">
      <c r="A33" s="107" t="n">
        <v>25</v>
      </c>
      <c r="B33" s="17" t="n">
        <v>2</v>
      </c>
      <c r="C33" s="108" t="n">
        <v>23</v>
      </c>
      <c r="D33" s="109" t="s">
        <v>37</v>
      </c>
      <c r="E33" s="8" t="s">
        <v>130</v>
      </c>
      <c r="F33" s="17"/>
      <c r="G33" s="112" t="s">
        <v>131</v>
      </c>
      <c r="H33" s="113" t="s">
        <v>76</v>
      </c>
      <c r="I33" s="114" t="s">
        <v>54</v>
      </c>
      <c r="J33" s="17" t="s">
        <v>108</v>
      </c>
      <c r="K33" s="17" t="s">
        <v>132</v>
      </c>
      <c r="L33" s="119" t="s">
        <v>30</v>
      </c>
      <c r="M33" s="116" t="n">
        <v>88</v>
      </c>
      <c r="N33" s="17"/>
      <c r="O33" s="117" t="n">
        <v>40</v>
      </c>
      <c r="P33" s="116" t="n">
        <v>86</v>
      </c>
      <c r="Q33" s="17"/>
      <c r="R33" s="118" t="n">
        <v>49</v>
      </c>
      <c r="S33" s="119" t="n">
        <v>90</v>
      </c>
      <c r="T33" s="17"/>
      <c r="U33" s="118" t="n">
        <v>36</v>
      </c>
      <c r="V33" s="119" t="n">
        <v>93</v>
      </c>
      <c r="W33" s="17"/>
      <c r="X33" s="118" t="n">
        <v>22</v>
      </c>
      <c r="Y33" s="119" t="n">
        <v>92</v>
      </c>
      <c r="Z33" s="17"/>
      <c r="AA33" s="118" t="n">
        <v>18</v>
      </c>
      <c r="AB33" s="119" t="n">
        <v>85</v>
      </c>
      <c r="AC33" s="17"/>
      <c r="AD33" s="116" t="n">
        <v>534</v>
      </c>
      <c r="AE33" s="17"/>
      <c r="AF33" s="120" t="n">
        <f aca="false">RANK($AD33,($AD$9:$AD$87))</f>
        <v>25</v>
      </c>
      <c r="AG33" s="17"/>
      <c r="AH33" s="17"/>
      <c r="AI33" s="17"/>
      <c r="AJ33" s="123" t="n">
        <f aca="false">$AD33+$AG33</f>
        <v>534</v>
      </c>
      <c r="AK33" s="124" t="s">
        <v>95</v>
      </c>
      <c r="AL33" s="125"/>
      <c r="AM33" s="106"/>
    </row>
    <row r="34" customFormat="false" ht="11.45" hidden="false" customHeight="true" outlineLevel="0" collapsed="false">
      <c r="A34" s="107" t="n">
        <v>26</v>
      </c>
      <c r="B34" s="17" t="n">
        <v>2</v>
      </c>
      <c r="C34" s="108" t="n">
        <v>3</v>
      </c>
      <c r="D34" s="109" t="s">
        <v>44</v>
      </c>
      <c r="E34" s="110" t="s">
        <v>133</v>
      </c>
      <c r="F34" s="111"/>
      <c r="G34" s="112" t="s">
        <v>134</v>
      </c>
      <c r="H34" s="113" t="s">
        <v>53</v>
      </c>
      <c r="I34" s="114" t="s">
        <v>54</v>
      </c>
      <c r="J34" s="8" t="s">
        <v>69</v>
      </c>
      <c r="K34" s="8" t="s">
        <v>56</v>
      </c>
      <c r="L34" s="115" t="s">
        <v>30</v>
      </c>
      <c r="M34" s="116" t="n">
        <v>89</v>
      </c>
      <c r="N34" s="17"/>
      <c r="O34" s="117" t="n">
        <v>29</v>
      </c>
      <c r="P34" s="116" t="n">
        <v>87</v>
      </c>
      <c r="Q34" s="17"/>
      <c r="R34" s="118" t="n">
        <v>39</v>
      </c>
      <c r="S34" s="119" t="n">
        <v>89</v>
      </c>
      <c r="T34" s="17"/>
      <c r="U34" s="118" t="n">
        <v>32</v>
      </c>
      <c r="V34" s="119" t="n">
        <v>86</v>
      </c>
      <c r="W34" s="17"/>
      <c r="X34" s="118" t="n">
        <v>37</v>
      </c>
      <c r="Y34" s="119" t="n">
        <v>92</v>
      </c>
      <c r="Z34" s="17"/>
      <c r="AA34" s="118" t="n">
        <v>26</v>
      </c>
      <c r="AB34" s="119" t="n">
        <v>90</v>
      </c>
      <c r="AC34" s="17"/>
      <c r="AD34" s="116" t="n">
        <v>533</v>
      </c>
      <c r="AE34" s="17"/>
      <c r="AF34" s="120" t="n">
        <f aca="false">RANK($AD34,($AD$9:$AD$87))</f>
        <v>26</v>
      </c>
      <c r="AG34" s="17"/>
      <c r="AH34" s="17"/>
      <c r="AI34" s="17"/>
      <c r="AJ34" s="123" t="n">
        <f aca="false">$AD34+$AG34</f>
        <v>533</v>
      </c>
      <c r="AK34" s="124" t="s">
        <v>95</v>
      </c>
      <c r="AL34" s="125"/>
      <c r="AM34" s="106"/>
    </row>
    <row r="35" customFormat="false" ht="11.45" hidden="false" customHeight="true" outlineLevel="0" collapsed="false">
      <c r="A35" s="107" t="n">
        <v>27</v>
      </c>
      <c r="B35" s="17" t="n">
        <v>2</v>
      </c>
      <c r="C35" s="108" t="n">
        <v>6</v>
      </c>
      <c r="D35" s="109" t="s">
        <v>37</v>
      </c>
      <c r="E35" s="110" t="s">
        <v>135</v>
      </c>
      <c r="F35" s="111"/>
      <c r="G35" s="112" t="n">
        <v>32818</v>
      </c>
      <c r="H35" s="113" t="s">
        <v>136</v>
      </c>
      <c r="I35" s="114" t="s">
        <v>41</v>
      </c>
      <c r="J35" s="8" t="s">
        <v>137</v>
      </c>
      <c r="K35" s="8" t="s">
        <v>138</v>
      </c>
      <c r="L35" s="115" t="s">
        <v>94</v>
      </c>
      <c r="M35" s="116" t="n">
        <v>87</v>
      </c>
      <c r="N35" s="17"/>
      <c r="O35" s="117" t="n">
        <v>46</v>
      </c>
      <c r="P35" s="116" t="n">
        <v>91</v>
      </c>
      <c r="Q35" s="17"/>
      <c r="R35" s="118" t="n">
        <v>28</v>
      </c>
      <c r="S35" s="119" t="n">
        <v>93</v>
      </c>
      <c r="T35" s="17"/>
      <c r="U35" s="118" t="n">
        <v>13</v>
      </c>
      <c r="V35" s="119" t="n">
        <v>88</v>
      </c>
      <c r="W35" s="17"/>
      <c r="X35" s="118" t="n">
        <v>19</v>
      </c>
      <c r="Y35" s="119" t="n">
        <v>84</v>
      </c>
      <c r="Z35" s="17"/>
      <c r="AA35" s="118" t="n">
        <v>26</v>
      </c>
      <c r="AB35" s="119" t="n">
        <v>90</v>
      </c>
      <c r="AC35" s="17"/>
      <c r="AD35" s="116" t="n">
        <v>533</v>
      </c>
      <c r="AE35" s="17"/>
      <c r="AF35" s="120" t="n">
        <f aca="false">RANK($AD35,($AD$9:$AD$87))</f>
        <v>26</v>
      </c>
      <c r="AG35" s="17"/>
      <c r="AH35" s="17"/>
      <c r="AI35" s="17"/>
      <c r="AJ35" s="123" t="n">
        <f aca="false">$AD35+$AG35</f>
        <v>533</v>
      </c>
      <c r="AK35" s="124" t="s">
        <v>95</v>
      </c>
      <c r="AL35" s="125"/>
      <c r="AM35" s="106"/>
    </row>
    <row r="36" customFormat="false" ht="11.45" hidden="false" customHeight="true" outlineLevel="0" collapsed="false">
      <c r="A36" s="107" t="n">
        <v>28</v>
      </c>
      <c r="B36" s="17" t="n">
        <v>1</v>
      </c>
      <c r="C36" s="108" t="n">
        <v>22</v>
      </c>
      <c r="D36" s="109" t="s">
        <v>44</v>
      </c>
      <c r="E36" s="110" t="s">
        <v>139</v>
      </c>
      <c r="F36" s="111"/>
      <c r="G36" s="112" t="n">
        <v>31953</v>
      </c>
      <c r="H36" s="113" t="s">
        <v>40</v>
      </c>
      <c r="I36" s="114" t="s">
        <v>41</v>
      </c>
      <c r="J36" s="8" t="s">
        <v>42</v>
      </c>
      <c r="K36" s="8" t="s">
        <v>140</v>
      </c>
      <c r="L36" s="115" t="s">
        <v>30</v>
      </c>
      <c r="M36" s="116" t="n">
        <v>88</v>
      </c>
      <c r="N36" s="17"/>
      <c r="O36" s="117" t="n">
        <v>40</v>
      </c>
      <c r="P36" s="116" t="n">
        <v>88</v>
      </c>
      <c r="Q36" s="17"/>
      <c r="R36" s="118" t="n">
        <v>39</v>
      </c>
      <c r="S36" s="119" t="n">
        <v>87</v>
      </c>
      <c r="T36" s="17"/>
      <c r="U36" s="118" t="n">
        <v>42</v>
      </c>
      <c r="V36" s="119" t="n">
        <v>88</v>
      </c>
      <c r="W36" s="17"/>
      <c r="X36" s="118" t="n">
        <v>37</v>
      </c>
      <c r="Y36" s="119" t="n">
        <v>87</v>
      </c>
      <c r="Z36" s="17"/>
      <c r="AA36" s="118" t="n">
        <v>39</v>
      </c>
      <c r="AB36" s="119" t="n">
        <v>94</v>
      </c>
      <c r="AC36" s="17"/>
      <c r="AD36" s="116" t="n">
        <v>532</v>
      </c>
      <c r="AE36" s="17"/>
      <c r="AF36" s="120" t="n">
        <f aca="false">RANK($AD36,($AD$9:$AD$87))</f>
        <v>28</v>
      </c>
      <c r="AG36" s="17"/>
      <c r="AH36" s="17"/>
      <c r="AI36" s="17"/>
      <c r="AJ36" s="123" t="n">
        <f aca="false">$AD36+$AG36</f>
        <v>532</v>
      </c>
      <c r="AK36" s="124" t="s">
        <v>95</v>
      </c>
      <c r="AL36" s="125"/>
      <c r="AM36" s="106"/>
    </row>
    <row r="37" customFormat="false" ht="11.45" hidden="false" customHeight="true" outlineLevel="0" collapsed="false">
      <c r="A37" s="107" t="n">
        <v>29</v>
      </c>
      <c r="B37" s="17" t="n">
        <v>1</v>
      </c>
      <c r="C37" s="108" t="n">
        <v>25</v>
      </c>
      <c r="D37" s="109" t="s">
        <v>37</v>
      </c>
      <c r="E37" s="110" t="s">
        <v>141</v>
      </c>
      <c r="F37" s="111"/>
      <c r="G37" s="112" t="n">
        <v>27986</v>
      </c>
      <c r="H37" s="113" t="s">
        <v>76</v>
      </c>
      <c r="I37" s="114" t="s">
        <v>54</v>
      </c>
      <c r="J37" s="8" t="s">
        <v>108</v>
      </c>
      <c r="K37" s="8" t="s">
        <v>132</v>
      </c>
      <c r="L37" s="115" t="s">
        <v>142</v>
      </c>
      <c r="M37" s="116" t="n">
        <v>91</v>
      </c>
      <c r="N37" s="17"/>
      <c r="O37" s="117" t="n">
        <v>13</v>
      </c>
      <c r="P37" s="116" t="n">
        <v>86</v>
      </c>
      <c r="Q37" s="17"/>
      <c r="R37" s="118" t="n">
        <v>35</v>
      </c>
      <c r="S37" s="119" t="n">
        <v>87</v>
      </c>
      <c r="T37" s="17"/>
      <c r="U37" s="118" t="n">
        <v>36</v>
      </c>
      <c r="V37" s="119" t="n">
        <v>90</v>
      </c>
      <c r="W37" s="17"/>
      <c r="X37" s="118" t="n">
        <v>28</v>
      </c>
      <c r="Y37" s="119" t="n">
        <v>91</v>
      </c>
      <c r="Z37" s="17"/>
      <c r="AA37" s="118" t="n">
        <v>23</v>
      </c>
      <c r="AB37" s="119" t="n">
        <v>87</v>
      </c>
      <c r="AC37" s="17"/>
      <c r="AD37" s="116" t="n">
        <v>532</v>
      </c>
      <c r="AE37" s="17"/>
      <c r="AF37" s="120" t="n">
        <f aca="false">RANK($AD37,($AD$9:$AD$87))</f>
        <v>28</v>
      </c>
      <c r="AG37" s="17"/>
      <c r="AH37" s="17"/>
      <c r="AI37" s="17"/>
      <c r="AJ37" s="123" t="n">
        <f aca="false">$AD37+$AG37</f>
        <v>532</v>
      </c>
      <c r="AK37" s="124" t="s">
        <v>95</v>
      </c>
      <c r="AL37" s="125"/>
      <c r="AM37" s="106"/>
    </row>
    <row r="38" customFormat="false" ht="11.45" hidden="false" customHeight="true" outlineLevel="0" collapsed="false">
      <c r="A38" s="107" t="n">
        <v>30</v>
      </c>
      <c r="B38" s="17" t="n">
        <v>3</v>
      </c>
      <c r="C38" s="108" t="n">
        <v>7</v>
      </c>
      <c r="D38" s="109" t="s">
        <v>44</v>
      </c>
      <c r="E38" s="8" t="s">
        <v>143</v>
      </c>
      <c r="F38" s="17" t="s">
        <v>144</v>
      </c>
      <c r="G38" s="112" t="n">
        <v>29294</v>
      </c>
      <c r="H38" s="113" t="s">
        <v>145</v>
      </c>
      <c r="I38" s="114" t="s">
        <v>146</v>
      </c>
      <c r="J38" s="17" t="s">
        <v>147</v>
      </c>
      <c r="K38" s="17" t="s">
        <v>148</v>
      </c>
      <c r="L38" s="119" t="s">
        <v>30</v>
      </c>
      <c r="M38" s="116" t="n">
        <v>90</v>
      </c>
      <c r="N38" s="17"/>
      <c r="O38" s="117" t="n">
        <v>23</v>
      </c>
      <c r="P38" s="116" t="n">
        <v>89</v>
      </c>
      <c r="Q38" s="17"/>
      <c r="R38" s="118" t="n">
        <v>19</v>
      </c>
      <c r="S38" s="119" t="n">
        <v>90</v>
      </c>
      <c r="T38" s="17"/>
      <c r="U38" s="118" t="n">
        <v>18</v>
      </c>
      <c r="V38" s="119" t="n">
        <v>85</v>
      </c>
      <c r="W38" s="17"/>
      <c r="X38" s="118" t="n">
        <v>28</v>
      </c>
      <c r="Y38" s="119" t="n">
        <v>85</v>
      </c>
      <c r="Z38" s="17"/>
      <c r="AA38" s="118" t="n">
        <v>35</v>
      </c>
      <c r="AB38" s="119" t="n">
        <v>92</v>
      </c>
      <c r="AC38" s="17"/>
      <c r="AD38" s="116" t="n">
        <v>531</v>
      </c>
      <c r="AE38" s="17"/>
      <c r="AF38" s="120" t="n">
        <f aca="false">RANK($AD38,($AD$9:$AD$87))</f>
        <v>30</v>
      </c>
      <c r="AG38" s="17"/>
      <c r="AH38" s="17"/>
      <c r="AI38" s="17"/>
      <c r="AJ38" s="123" t="n">
        <f aca="false">$AD38+$AG38</f>
        <v>531</v>
      </c>
      <c r="AK38" s="124" t="s">
        <v>95</v>
      </c>
      <c r="AL38" s="125"/>
      <c r="AM38" s="106"/>
    </row>
    <row r="39" customFormat="false" ht="11.45" hidden="false" customHeight="true" outlineLevel="0" collapsed="false">
      <c r="A39" s="107" t="n">
        <v>31</v>
      </c>
      <c r="B39" s="17" t="n">
        <v>1</v>
      </c>
      <c r="C39" s="108" t="n">
        <v>16</v>
      </c>
      <c r="D39" s="109" t="s">
        <v>37</v>
      </c>
      <c r="E39" s="110" t="s">
        <v>149</v>
      </c>
      <c r="F39" s="111" t="s">
        <v>150</v>
      </c>
      <c r="G39" s="112" t="n">
        <v>32686</v>
      </c>
      <c r="H39" s="113" t="s">
        <v>71</v>
      </c>
      <c r="I39" s="114" t="s">
        <v>151</v>
      </c>
      <c r="J39" s="8" t="s">
        <v>152</v>
      </c>
      <c r="K39" s="8" t="s">
        <v>73</v>
      </c>
      <c r="L39" s="115" t="s">
        <v>30</v>
      </c>
      <c r="M39" s="116" t="n">
        <v>91</v>
      </c>
      <c r="N39" s="17"/>
      <c r="O39" s="117" t="n">
        <v>13</v>
      </c>
      <c r="P39" s="116" t="n">
        <v>87</v>
      </c>
      <c r="Q39" s="17"/>
      <c r="R39" s="118" t="n">
        <v>28</v>
      </c>
      <c r="S39" s="119" t="n">
        <v>87</v>
      </c>
      <c r="T39" s="17"/>
      <c r="U39" s="118" t="n">
        <v>32</v>
      </c>
      <c r="V39" s="119" t="n">
        <v>90</v>
      </c>
      <c r="W39" s="17"/>
      <c r="X39" s="118" t="n">
        <v>27</v>
      </c>
      <c r="Y39" s="119" t="n">
        <v>87</v>
      </c>
      <c r="Z39" s="17"/>
      <c r="AA39" s="118" t="n">
        <v>32</v>
      </c>
      <c r="AB39" s="119" t="n">
        <v>89</v>
      </c>
      <c r="AC39" s="17"/>
      <c r="AD39" s="116" t="n">
        <v>531</v>
      </c>
      <c r="AE39" s="17"/>
      <c r="AF39" s="120" t="n">
        <f aca="false">RANK($AD39,($AD$9:$AD$87))</f>
        <v>30</v>
      </c>
      <c r="AG39" s="17"/>
      <c r="AH39" s="17"/>
      <c r="AI39" s="17"/>
      <c r="AJ39" s="123" t="n">
        <f aca="false">$AD39+$AG39</f>
        <v>531</v>
      </c>
      <c r="AK39" s="124" t="s">
        <v>95</v>
      </c>
      <c r="AL39" s="125"/>
      <c r="AM39" s="106"/>
    </row>
    <row r="40" customFormat="false" ht="11.45" hidden="false" customHeight="true" outlineLevel="0" collapsed="false">
      <c r="A40" s="107" t="n">
        <v>32</v>
      </c>
      <c r="B40" s="17" t="n">
        <v>2</v>
      </c>
      <c r="C40" s="108" t="n">
        <v>26</v>
      </c>
      <c r="D40" s="109" t="s">
        <v>37</v>
      </c>
      <c r="E40" s="8" t="s">
        <v>153</v>
      </c>
      <c r="F40" s="17"/>
      <c r="G40" s="112" t="s">
        <v>131</v>
      </c>
      <c r="H40" s="113" t="s">
        <v>86</v>
      </c>
      <c r="I40" s="114" t="s">
        <v>41</v>
      </c>
      <c r="J40" s="17" t="s">
        <v>154</v>
      </c>
      <c r="K40" s="17" t="s">
        <v>155</v>
      </c>
      <c r="L40" s="119" t="s">
        <v>30</v>
      </c>
      <c r="M40" s="116" t="n">
        <v>85</v>
      </c>
      <c r="N40" s="17"/>
      <c r="O40" s="117" t="n">
        <v>51</v>
      </c>
      <c r="P40" s="116" t="n">
        <v>94</v>
      </c>
      <c r="Q40" s="17"/>
      <c r="R40" s="118" t="n">
        <v>19</v>
      </c>
      <c r="S40" s="119" t="n">
        <v>93</v>
      </c>
      <c r="T40" s="17"/>
      <c r="U40" s="118" t="n">
        <v>11</v>
      </c>
      <c r="V40" s="119" t="n">
        <v>86</v>
      </c>
      <c r="W40" s="17"/>
      <c r="X40" s="118" t="n">
        <v>20</v>
      </c>
      <c r="Y40" s="119" t="n">
        <v>84</v>
      </c>
      <c r="Z40" s="17"/>
      <c r="AA40" s="118" t="n">
        <v>32</v>
      </c>
      <c r="AB40" s="119" t="n">
        <v>89</v>
      </c>
      <c r="AC40" s="17"/>
      <c r="AD40" s="116" t="n">
        <v>531</v>
      </c>
      <c r="AE40" s="17"/>
      <c r="AF40" s="120" t="n">
        <f aca="false">RANK($AD40,($AD$9:$AD$87))</f>
        <v>30</v>
      </c>
      <c r="AG40" s="17"/>
      <c r="AH40" s="17"/>
      <c r="AI40" s="17"/>
      <c r="AJ40" s="123" t="n">
        <f aca="false">$AD40+$AG40</f>
        <v>531</v>
      </c>
      <c r="AK40" s="124" t="s">
        <v>95</v>
      </c>
      <c r="AL40" s="125"/>
      <c r="AM40" s="106"/>
    </row>
    <row r="41" customFormat="false" ht="11.45" hidden="false" customHeight="true" outlineLevel="0" collapsed="false">
      <c r="A41" s="107" t="n">
        <v>33</v>
      </c>
      <c r="B41" s="17" t="n">
        <v>2</v>
      </c>
      <c r="C41" s="108" t="n">
        <v>21</v>
      </c>
      <c r="D41" s="109" t="s">
        <v>44</v>
      </c>
      <c r="E41" s="8" t="s">
        <v>156</v>
      </c>
      <c r="F41" s="17" t="s">
        <v>157</v>
      </c>
      <c r="G41" s="112" t="n">
        <v>31155</v>
      </c>
      <c r="H41" s="113" t="s">
        <v>136</v>
      </c>
      <c r="I41" s="114" t="s">
        <v>27</v>
      </c>
      <c r="J41" s="17" t="s">
        <v>126</v>
      </c>
      <c r="K41" s="17" t="s">
        <v>127</v>
      </c>
      <c r="L41" s="119" t="s">
        <v>94</v>
      </c>
      <c r="M41" s="116" t="n">
        <v>92</v>
      </c>
      <c r="N41" s="17"/>
      <c r="O41" s="117" t="n">
        <v>6</v>
      </c>
      <c r="P41" s="116" t="n">
        <v>89</v>
      </c>
      <c r="Q41" s="17"/>
      <c r="R41" s="118" t="n">
        <v>13</v>
      </c>
      <c r="S41" s="119" t="n">
        <v>87</v>
      </c>
      <c r="T41" s="17"/>
      <c r="U41" s="118" t="n">
        <v>23</v>
      </c>
      <c r="V41" s="119" t="n">
        <v>86</v>
      </c>
      <c r="W41" s="17"/>
      <c r="X41" s="118" t="n">
        <v>28</v>
      </c>
      <c r="Y41" s="119" t="n">
        <v>89</v>
      </c>
      <c r="Z41" s="17"/>
      <c r="AA41" s="118" t="n">
        <v>26</v>
      </c>
      <c r="AB41" s="119" t="n">
        <v>88</v>
      </c>
      <c r="AC41" s="17"/>
      <c r="AD41" s="116" t="n">
        <v>531</v>
      </c>
      <c r="AE41" s="17"/>
      <c r="AF41" s="120" t="n">
        <f aca="false">RANK($AD41,($AD$9:$AD$87))</f>
        <v>30</v>
      </c>
      <c r="AG41" s="17"/>
      <c r="AH41" s="17"/>
      <c r="AI41" s="17"/>
      <c r="AJ41" s="123" t="n">
        <f aca="false">$AD41+$AG41</f>
        <v>531</v>
      </c>
      <c r="AK41" s="124" t="s">
        <v>95</v>
      </c>
      <c r="AL41" s="125"/>
      <c r="AM41" s="106"/>
    </row>
    <row r="42" customFormat="false" ht="11.45" hidden="false" customHeight="true" outlineLevel="0" collapsed="false">
      <c r="A42" s="107" t="n">
        <v>34</v>
      </c>
      <c r="B42" s="17" t="n">
        <v>1</v>
      </c>
      <c r="C42" s="108" t="n">
        <v>19</v>
      </c>
      <c r="D42" s="109" t="s">
        <v>23</v>
      </c>
      <c r="E42" s="110" t="s">
        <v>158</v>
      </c>
      <c r="F42" s="111" t="s">
        <v>63</v>
      </c>
      <c r="G42" s="112" t="n">
        <v>29139</v>
      </c>
      <c r="H42" s="113" t="s">
        <v>47</v>
      </c>
      <c r="I42" s="114" t="s">
        <v>159</v>
      </c>
      <c r="J42" s="8" t="s">
        <v>160</v>
      </c>
      <c r="K42" s="8" t="s">
        <v>61</v>
      </c>
      <c r="L42" s="115" t="s">
        <v>30</v>
      </c>
      <c r="M42" s="116" t="n">
        <v>83</v>
      </c>
      <c r="N42" s="17"/>
      <c r="O42" s="117" t="n">
        <v>55</v>
      </c>
      <c r="P42" s="116" t="n">
        <v>90</v>
      </c>
      <c r="Q42" s="17"/>
      <c r="R42" s="118" t="n">
        <v>51</v>
      </c>
      <c r="S42" s="119" t="n">
        <v>89</v>
      </c>
      <c r="T42" s="17"/>
      <c r="U42" s="118" t="n">
        <v>44</v>
      </c>
      <c r="V42" s="119" t="n">
        <v>89</v>
      </c>
      <c r="W42" s="17"/>
      <c r="X42" s="118" t="n">
        <v>37</v>
      </c>
      <c r="Y42" s="119" t="n">
        <v>93</v>
      </c>
      <c r="Z42" s="17"/>
      <c r="AA42" s="118" t="n">
        <v>24</v>
      </c>
      <c r="AB42" s="119" t="n">
        <v>87</v>
      </c>
      <c r="AC42" s="17"/>
      <c r="AD42" s="116" t="n">
        <v>531</v>
      </c>
      <c r="AE42" s="17"/>
      <c r="AF42" s="120" t="n">
        <f aca="false">RANK($AD42,($AD$9:$AD$87))</f>
        <v>30</v>
      </c>
      <c r="AG42" s="17"/>
      <c r="AH42" s="17"/>
      <c r="AI42" s="17"/>
      <c r="AJ42" s="123" t="n">
        <f aca="false">$AD42+$AG42</f>
        <v>531</v>
      </c>
      <c r="AK42" s="124" t="s">
        <v>95</v>
      </c>
      <c r="AL42" s="125"/>
      <c r="AM42" s="106"/>
    </row>
    <row r="43" customFormat="false" ht="11.45" hidden="false" customHeight="true" outlineLevel="0" collapsed="false">
      <c r="A43" s="107" t="n">
        <v>35</v>
      </c>
      <c r="B43" s="17" t="n">
        <v>2</v>
      </c>
      <c r="C43" s="108" t="n">
        <v>4</v>
      </c>
      <c r="D43" s="109" t="s">
        <v>23</v>
      </c>
      <c r="E43" s="110" t="s">
        <v>161</v>
      </c>
      <c r="F43" s="111"/>
      <c r="G43" s="112" t="n">
        <v>31710</v>
      </c>
      <c r="H43" s="113" t="s">
        <v>162</v>
      </c>
      <c r="I43" s="127" t="s">
        <v>163</v>
      </c>
      <c r="J43" s="8"/>
      <c r="K43" s="8" t="s">
        <v>164</v>
      </c>
      <c r="L43" s="115" t="s">
        <v>30</v>
      </c>
      <c r="M43" s="116" t="n">
        <v>90</v>
      </c>
      <c r="N43" s="17"/>
      <c r="O43" s="117" t="n">
        <v>23</v>
      </c>
      <c r="P43" s="116" t="n">
        <v>87</v>
      </c>
      <c r="Q43" s="17"/>
      <c r="R43" s="118" t="n">
        <v>35</v>
      </c>
      <c r="S43" s="119" t="n">
        <v>89</v>
      </c>
      <c r="T43" s="17"/>
      <c r="U43" s="118" t="n">
        <v>28</v>
      </c>
      <c r="V43" s="119" t="n">
        <v>86</v>
      </c>
      <c r="W43" s="17"/>
      <c r="X43" s="118" t="n">
        <v>34</v>
      </c>
      <c r="Y43" s="119" t="n">
        <v>90</v>
      </c>
      <c r="Z43" s="17"/>
      <c r="AA43" s="118" t="n">
        <v>32</v>
      </c>
      <c r="AB43" s="119" t="n">
        <v>88</v>
      </c>
      <c r="AC43" s="17"/>
      <c r="AD43" s="116" t="n">
        <v>530</v>
      </c>
      <c r="AE43" s="17"/>
      <c r="AF43" s="120" t="n">
        <f aca="false">RANK($AD43,($AD$9:$AD$87))</f>
        <v>35</v>
      </c>
      <c r="AG43" s="17"/>
      <c r="AH43" s="17"/>
      <c r="AI43" s="17"/>
      <c r="AJ43" s="123" t="n">
        <f aca="false">$AD43+$AG43</f>
        <v>530</v>
      </c>
      <c r="AK43" s="124"/>
      <c r="AL43" s="125"/>
      <c r="AM43" s="106"/>
    </row>
    <row r="44" customFormat="false" ht="11.45" hidden="false" customHeight="true" outlineLevel="0" collapsed="false">
      <c r="A44" s="107" t="n">
        <v>36</v>
      </c>
      <c r="B44" s="17" t="n">
        <v>3</v>
      </c>
      <c r="C44" s="108" t="n">
        <v>16</v>
      </c>
      <c r="D44" s="109" t="s">
        <v>37</v>
      </c>
      <c r="E44" s="110" t="s">
        <v>165</v>
      </c>
      <c r="F44" s="111"/>
      <c r="G44" s="112" t="s">
        <v>166</v>
      </c>
      <c r="H44" s="113" t="s">
        <v>167</v>
      </c>
      <c r="I44" s="127" t="s">
        <v>54</v>
      </c>
      <c r="J44" s="8" t="s">
        <v>168</v>
      </c>
      <c r="K44" s="8" t="s">
        <v>169</v>
      </c>
      <c r="L44" s="115" t="s">
        <v>30</v>
      </c>
      <c r="M44" s="116" t="n">
        <v>92</v>
      </c>
      <c r="N44" s="17"/>
      <c r="O44" s="117" t="n">
        <v>6</v>
      </c>
      <c r="P44" s="116" t="n">
        <v>93</v>
      </c>
      <c r="Q44" s="17"/>
      <c r="R44" s="118" t="n">
        <v>3</v>
      </c>
      <c r="S44" s="119" t="n">
        <v>84</v>
      </c>
      <c r="T44" s="17"/>
      <c r="U44" s="118" t="n">
        <v>18</v>
      </c>
      <c r="V44" s="119" t="n">
        <v>85</v>
      </c>
      <c r="W44" s="17"/>
      <c r="X44" s="118" t="n">
        <v>28</v>
      </c>
      <c r="Y44" s="119" t="n">
        <v>89</v>
      </c>
      <c r="Z44" s="17"/>
      <c r="AA44" s="118" t="n">
        <v>26</v>
      </c>
      <c r="AB44" s="119" t="n">
        <v>86</v>
      </c>
      <c r="AC44" s="17"/>
      <c r="AD44" s="116" t="n">
        <v>529</v>
      </c>
      <c r="AE44" s="17"/>
      <c r="AF44" s="120" t="n">
        <f aca="false">RANK($AD44,($AD$9:$AD$87))</f>
        <v>36</v>
      </c>
      <c r="AG44" s="17"/>
      <c r="AH44" s="17"/>
      <c r="AI44" s="17"/>
      <c r="AJ44" s="123" t="n">
        <f aca="false">$AD44+$AG44</f>
        <v>529</v>
      </c>
      <c r="AK44" s="124"/>
      <c r="AL44" s="125"/>
      <c r="AM44" s="106"/>
    </row>
    <row r="45" customFormat="false" ht="11.45" hidden="false" customHeight="true" outlineLevel="0" collapsed="false">
      <c r="A45" s="128" t="n">
        <v>37</v>
      </c>
      <c r="B45" s="129" t="n">
        <v>1</v>
      </c>
      <c r="C45" s="130" t="n">
        <v>5</v>
      </c>
      <c r="D45" s="131" t="s">
        <v>44</v>
      </c>
      <c r="E45" s="132" t="s">
        <v>170</v>
      </c>
      <c r="F45" s="133"/>
      <c r="G45" s="134" t="n">
        <v>27168</v>
      </c>
      <c r="H45" s="135" t="s">
        <v>98</v>
      </c>
      <c r="I45" s="136" t="s">
        <v>87</v>
      </c>
      <c r="J45" s="137" t="s">
        <v>171</v>
      </c>
      <c r="K45" s="137" t="s">
        <v>172</v>
      </c>
      <c r="L45" s="138" t="s">
        <v>30</v>
      </c>
      <c r="M45" s="139" t="n">
        <v>89</v>
      </c>
      <c r="N45" s="129"/>
      <c r="O45" s="140" t="n">
        <v>29</v>
      </c>
      <c r="P45" s="139" t="n">
        <v>89</v>
      </c>
      <c r="Q45" s="129"/>
      <c r="R45" s="141" t="n">
        <v>28</v>
      </c>
      <c r="S45" s="142" t="n">
        <v>86</v>
      </c>
      <c r="T45" s="129"/>
      <c r="U45" s="141" t="n">
        <v>36</v>
      </c>
      <c r="V45" s="142" t="n">
        <v>83</v>
      </c>
      <c r="W45" s="129"/>
      <c r="X45" s="141" t="n">
        <v>45</v>
      </c>
      <c r="Y45" s="142" t="n">
        <v>90</v>
      </c>
      <c r="Z45" s="129"/>
      <c r="AA45" s="141" t="n">
        <v>43</v>
      </c>
      <c r="AB45" s="142" t="n">
        <v>90</v>
      </c>
      <c r="AC45" s="129"/>
      <c r="AD45" s="139" t="n">
        <v>527</v>
      </c>
      <c r="AE45" s="129"/>
      <c r="AF45" s="143" t="n">
        <f aca="false">RANK($AD45,($AD$9:$AD$87))</f>
        <v>37</v>
      </c>
      <c r="AG45" s="129"/>
      <c r="AH45" s="129"/>
      <c r="AI45" s="129"/>
      <c r="AJ45" s="144" t="n">
        <f aca="false">$AD45+$AG45</f>
        <v>527</v>
      </c>
      <c r="AK45" s="145"/>
      <c r="AL45" s="146"/>
      <c r="AM45" s="106"/>
    </row>
    <row r="46" customFormat="false" ht="14.25" hidden="false" customHeight="false" outlineLevel="0" collapsed="false">
      <c r="A46" s="119"/>
      <c r="B46" s="17"/>
      <c r="C46" s="108"/>
      <c r="D46" s="147"/>
      <c r="E46" s="110"/>
      <c r="F46" s="111"/>
      <c r="G46" s="148"/>
      <c r="H46" s="8"/>
      <c r="I46" s="149"/>
      <c r="J46" s="8"/>
      <c r="K46" s="8"/>
      <c r="L46" s="115"/>
      <c r="M46" s="119"/>
      <c r="N46" s="17"/>
      <c r="O46" s="117"/>
      <c r="P46" s="119"/>
      <c r="Q46" s="17"/>
      <c r="R46" s="117"/>
      <c r="S46" s="119"/>
      <c r="T46" s="17"/>
      <c r="U46" s="117"/>
      <c r="V46" s="119"/>
      <c r="W46" s="17"/>
      <c r="X46" s="117"/>
      <c r="Y46" s="119"/>
      <c r="Z46" s="17"/>
      <c r="AA46" s="117"/>
      <c r="AB46" s="119"/>
      <c r="AC46" s="17"/>
      <c r="AD46" s="150" t="s">
        <v>173</v>
      </c>
      <c r="AE46" s="17"/>
      <c r="AF46" s="108"/>
      <c r="AG46" s="17"/>
      <c r="AH46" s="17"/>
      <c r="AI46" s="17"/>
      <c r="AJ46" s="119"/>
      <c r="AK46" s="147"/>
      <c r="AL46" s="147"/>
      <c r="AM46" s="151"/>
    </row>
    <row r="47" s="84" customFormat="true" ht="12.75" hidden="false" customHeight="false" outlineLevel="0" collapsed="false">
      <c r="A47" s="72" t="n">
        <v>1</v>
      </c>
      <c r="B47" s="73"/>
      <c r="C47" s="74"/>
      <c r="D47" s="75"/>
      <c r="E47" s="76" t="n">
        <v>2</v>
      </c>
      <c r="F47" s="74"/>
      <c r="G47" s="77"/>
      <c r="H47" s="72" t="n">
        <v>3</v>
      </c>
      <c r="I47" s="72" t="n">
        <v>4</v>
      </c>
      <c r="J47" s="74"/>
      <c r="K47" s="74"/>
      <c r="L47" s="74"/>
      <c r="M47" s="78"/>
      <c r="N47" s="79"/>
      <c r="O47" s="76"/>
      <c r="P47" s="76"/>
      <c r="Q47" s="79"/>
      <c r="R47" s="76"/>
      <c r="S47" s="76"/>
      <c r="T47" s="79"/>
      <c r="U47" s="76" t="n">
        <v>5</v>
      </c>
      <c r="V47" s="76"/>
      <c r="W47" s="76"/>
      <c r="X47" s="76"/>
      <c r="Y47" s="74"/>
      <c r="Z47" s="74"/>
      <c r="AA47" s="74"/>
      <c r="AB47" s="74"/>
      <c r="AC47" s="80"/>
      <c r="AD47" s="81" t="n">
        <v>6</v>
      </c>
      <c r="AE47" s="74"/>
      <c r="AF47" s="80"/>
      <c r="AG47" s="73" t="n">
        <v>7</v>
      </c>
      <c r="AH47" s="74" t="n">
        <v>7</v>
      </c>
      <c r="AI47" s="80"/>
      <c r="AJ47" s="72" t="n">
        <v>8</v>
      </c>
      <c r="AK47" s="72" t="n">
        <v>9</v>
      </c>
      <c r="AL47" s="72" t="n">
        <v>10</v>
      </c>
      <c r="AM47" s="83"/>
    </row>
    <row r="48" customFormat="false" ht="11.45" hidden="false" customHeight="true" outlineLevel="0" collapsed="false">
      <c r="A48" s="85" t="n">
        <v>38</v>
      </c>
      <c r="B48" s="86" t="n">
        <v>2</v>
      </c>
      <c r="C48" s="87" t="n">
        <v>12</v>
      </c>
      <c r="D48" s="88" t="s">
        <v>37</v>
      </c>
      <c r="E48" s="89" t="s">
        <v>174</v>
      </c>
      <c r="F48" s="90"/>
      <c r="G48" s="91" t="s">
        <v>121</v>
      </c>
      <c r="H48" s="92" t="s">
        <v>175</v>
      </c>
      <c r="I48" s="152" t="s">
        <v>176</v>
      </c>
      <c r="J48" s="94" t="s">
        <v>177</v>
      </c>
      <c r="K48" s="94" t="s">
        <v>178</v>
      </c>
      <c r="L48" s="95" t="s">
        <v>94</v>
      </c>
      <c r="M48" s="96" t="n">
        <v>76</v>
      </c>
      <c r="N48" s="86"/>
      <c r="O48" s="97" t="n">
        <v>72</v>
      </c>
      <c r="P48" s="96" t="n">
        <v>92</v>
      </c>
      <c r="Q48" s="86"/>
      <c r="R48" s="98" t="n">
        <v>60</v>
      </c>
      <c r="S48" s="99" t="n">
        <v>91</v>
      </c>
      <c r="T48" s="86"/>
      <c r="U48" s="98" t="n">
        <v>48</v>
      </c>
      <c r="V48" s="99" t="n">
        <v>89</v>
      </c>
      <c r="W48" s="86"/>
      <c r="X48" s="98" t="n">
        <v>44</v>
      </c>
      <c r="Y48" s="99" t="n">
        <v>88</v>
      </c>
      <c r="Z48" s="86"/>
      <c r="AA48" s="98" t="n">
        <v>44</v>
      </c>
      <c r="AB48" s="99" t="n">
        <v>89</v>
      </c>
      <c r="AC48" s="86"/>
      <c r="AD48" s="96" t="n">
        <v>525</v>
      </c>
      <c r="AE48" s="86"/>
      <c r="AF48" s="100" t="n">
        <f aca="false">RANK($AD48,($AD$9:$AD$87))</f>
        <v>38</v>
      </c>
      <c r="AG48" s="86"/>
      <c r="AH48" s="86"/>
      <c r="AI48" s="86"/>
      <c r="AJ48" s="103" t="n">
        <f aca="false">$AD48+$AG48</f>
        <v>525</v>
      </c>
      <c r="AK48" s="153"/>
      <c r="AL48" s="105"/>
      <c r="AM48" s="106"/>
      <c r="AO48" s="17"/>
      <c r="AP48" s="17"/>
      <c r="AQ48" s="126"/>
      <c r="AR48" s="126"/>
      <c r="AS48" s="126"/>
      <c r="AT48" s="126"/>
      <c r="AU48" s="126"/>
      <c r="AV48" s="126"/>
      <c r="AW48" s="126"/>
      <c r="AX48" s="126"/>
    </row>
    <row r="49" customFormat="false" ht="11.45" hidden="false" customHeight="true" outlineLevel="0" collapsed="false">
      <c r="A49" s="107" t="n">
        <v>39</v>
      </c>
      <c r="B49" s="17" t="n">
        <v>2</v>
      </c>
      <c r="C49" s="108" t="n">
        <v>17</v>
      </c>
      <c r="D49" s="109" t="s">
        <v>44</v>
      </c>
      <c r="E49" s="110" t="s">
        <v>179</v>
      </c>
      <c r="F49" s="111"/>
      <c r="G49" s="112" t="s">
        <v>180</v>
      </c>
      <c r="H49" s="113" t="s">
        <v>86</v>
      </c>
      <c r="I49" s="114" t="s">
        <v>54</v>
      </c>
      <c r="J49" s="8" t="s">
        <v>181</v>
      </c>
      <c r="K49" s="8" t="s">
        <v>182</v>
      </c>
      <c r="L49" s="115" t="s">
        <v>94</v>
      </c>
      <c r="M49" s="116" t="n">
        <v>89</v>
      </c>
      <c r="N49" s="17"/>
      <c r="O49" s="117" t="n">
        <v>29</v>
      </c>
      <c r="P49" s="116" t="n">
        <v>90</v>
      </c>
      <c r="Q49" s="17"/>
      <c r="R49" s="118" t="n">
        <v>19</v>
      </c>
      <c r="S49" s="119" t="n">
        <v>84</v>
      </c>
      <c r="T49" s="17"/>
      <c r="U49" s="118" t="n">
        <v>42</v>
      </c>
      <c r="V49" s="119" t="n">
        <v>91</v>
      </c>
      <c r="W49" s="17"/>
      <c r="X49" s="118" t="n">
        <v>28</v>
      </c>
      <c r="Y49" s="119" t="n">
        <v>85</v>
      </c>
      <c r="Z49" s="17"/>
      <c r="AA49" s="118" t="n">
        <v>35</v>
      </c>
      <c r="AB49" s="119" t="n">
        <v>86</v>
      </c>
      <c r="AC49" s="17"/>
      <c r="AD49" s="116" t="n">
        <v>525</v>
      </c>
      <c r="AE49" s="17"/>
      <c r="AF49" s="120" t="n">
        <f aca="false">RANK($AD49,($AD$9:$AD$87))</f>
        <v>38</v>
      </c>
      <c r="AG49" s="17"/>
      <c r="AH49" s="17"/>
      <c r="AI49" s="17"/>
      <c r="AJ49" s="123" t="n">
        <f aca="false">$AD49+$AG49</f>
        <v>525</v>
      </c>
      <c r="AK49" s="154"/>
      <c r="AL49" s="125"/>
      <c r="AM49" s="106"/>
    </row>
    <row r="50" customFormat="false" ht="11.45" hidden="false" customHeight="true" outlineLevel="0" collapsed="false">
      <c r="A50" s="107" t="n">
        <v>40</v>
      </c>
      <c r="B50" s="17" t="n">
        <v>2</v>
      </c>
      <c r="C50" s="108" t="n">
        <v>22</v>
      </c>
      <c r="D50" s="109" t="s">
        <v>44</v>
      </c>
      <c r="E50" s="8" t="s">
        <v>183</v>
      </c>
      <c r="F50" s="17" t="s">
        <v>39</v>
      </c>
      <c r="G50" s="112" t="n">
        <v>22242</v>
      </c>
      <c r="H50" s="113" t="s">
        <v>167</v>
      </c>
      <c r="I50" s="114" t="s">
        <v>27</v>
      </c>
      <c r="J50" s="17" t="s">
        <v>66</v>
      </c>
      <c r="K50" s="17" t="s">
        <v>184</v>
      </c>
      <c r="L50" s="119" t="s">
        <v>30</v>
      </c>
      <c r="M50" s="116" t="n">
        <v>88</v>
      </c>
      <c r="N50" s="17"/>
      <c r="O50" s="117" t="n">
        <v>40</v>
      </c>
      <c r="P50" s="116" t="n">
        <v>88</v>
      </c>
      <c r="Q50" s="17"/>
      <c r="R50" s="118" t="n">
        <v>39</v>
      </c>
      <c r="S50" s="119" t="n">
        <v>86</v>
      </c>
      <c r="T50" s="17"/>
      <c r="U50" s="118" t="n">
        <v>44</v>
      </c>
      <c r="V50" s="119" t="n">
        <v>82</v>
      </c>
      <c r="W50" s="17"/>
      <c r="X50" s="118" t="n">
        <v>52</v>
      </c>
      <c r="Y50" s="119" t="n">
        <v>95</v>
      </c>
      <c r="Z50" s="17"/>
      <c r="AA50" s="118" t="n">
        <v>35</v>
      </c>
      <c r="AB50" s="119" t="n">
        <v>85</v>
      </c>
      <c r="AC50" s="17"/>
      <c r="AD50" s="116" t="n">
        <v>524</v>
      </c>
      <c r="AE50" s="17"/>
      <c r="AF50" s="120" t="n">
        <f aca="false">RANK($AD50,($AD$9:$AD$87))</f>
        <v>40</v>
      </c>
      <c r="AG50" s="17"/>
      <c r="AH50" s="17"/>
      <c r="AI50" s="17"/>
      <c r="AJ50" s="123" t="n">
        <f aca="false">$AD50+$AG50</f>
        <v>524</v>
      </c>
      <c r="AK50" s="154"/>
      <c r="AL50" s="125"/>
      <c r="AM50" s="106"/>
    </row>
    <row r="51" customFormat="false" ht="11.45" hidden="false" customHeight="true" outlineLevel="0" collapsed="false">
      <c r="A51" s="107" t="n">
        <v>41</v>
      </c>
      <c r="B51" s="17" t="n">
        <v>3</v>
      </c>
      <c r="C51" s="108" t="n">
        <v>13</v>
      </c>
      <c r="D51" s="109" t="n">
        <v>1</v>
      </c>
      <c r="E51" s="8" t="s">
        <v>185</v>
      </c>
      <c r="F51" s="17"/>
      <c r="G51" s="112" t="s">
        <v>186</v>
      </c>
      <c r="H51" s="113" t="s">
        <v>187</v>
      </c>
      <c r="I51" s="114" t="s">
        <v>87</v>
      </c>
      <c r="J51" s="17" t="s">
        <v>188</v>
      </c>
      <c r="K51" s="17" t="s">
        <v>29</v>
      </c>
      <c r="L51" s="119" t="s">
        <v>30</v>
      </c>
      <c r="M51" s="116" t="n">
        <v>91</v>
      </c>
      <c r="N51" s="17"/>
      <c r="O51" s="117" t="n">
        <v>13</v>
      </c>
      <c r="P51" s="116" t="n">
        <v>84</v>
      </c>
      <c r="Q51" s="17"/>
      <c r="R51" s="118" t="n">
        <v>45</v>
      </c>
      <c r="S51" s="119" t="n">
        <v>89</v>
      </c>
      <c r="T51" s="17"/>
      <c r="U51" s="118" t="n">
        <v>36</v>
      </c>
      <c r="V51" s="119" t="n">
        <v>88</v>
      </c>
      <c r="W51" s="17"/>
      <c r="X51" s="118" t="n">
        <v>34</v>
      </c>
      <c r="Y51" s="119" t="n">
        <v>87</v>
      </c>
      <c r="Z51" s="17"/>
      <c r="AA51" s="118" t="n">
        <v>35</v>
      </c>
      <c r="AB51" s="119" t="n">
        <v>85</v>
      </c>
      <c r="AC51" s="17"/>
      <c r="AD51" s="116" t="n">
        <v>524</v>
      </c>
      <c r="AE51" s="17"/>
      <c r="AF51" s="120" t="n">
        <f aca="false">RANK($AD51,($AD$9:$AD$87))</f>
        <v>40</v>
      </c>
      <c r="AG51" s="17"/>
      <c r="AH51" s="17"/>
      <c r="AI51" s="17"/>
      <c r="AJ51" s="123" t="n">
        <f aca="false">$AD51+$AG51</f>
        <v>524</v>
      </c>
      <c r="AK51" s="154"/>
      <c r="AL51" s="125"/>
      <c r="AM51" s="106"/>
    </row>
    <row r="52" customFormat="false" ht="11.45" hidden="false" customHeight="true" outlineLevel="0" collapsed="false">
      <c r="A52" s="107" t="n">
        <v>42</v>
      </c>
      <c r="B52" s="17" t="n">
        <v>2</v>
      </c>
      <c r="C52" s="108" t="n">
        <v>15</v>
      </c>
      <c r="D52" s="109" t="s">
        <v>37</v>
      </c>
      <c r="E52" s="110" t="s">
        <v>189</v>
      </c>
      <c r="F52" s="111"/>
      <c r="G52" s="112" t="s">
        <v>121</v>
      </c>
      <c r="H52" s="113" t="s">
        <v>190</v>
      </c>
      <c r="I52" s="127" t="s">
        <v>27</v>
      </c>
      <c r="J52" s="8" t="s">
        <v>126</v>
      </c>
      <c r="K52" s="8" t="s">
        <v>191</v>
      </c>
      <c r="L52" s="115" t="s">
        <v>30</v>
      </c>
      <c r="M52" s="116" t="n">
        <v>92</v>
      </c>
      <c r="N52" s="17"/>
      <c r="O52" s="117" t="n">
        <v>6</v>
      </c>
      <c r="P52" s="116" t="n">
        <v>90</v>
      </c>
      <c r="Q52" s="17"/>
      <c r="R52" s="118" t="n">
        <v>8</v>
      </c>
      <c r="S52" s="119" t="n">
        <v>82</v>
      </c>
      <c r="T52" s="17"/>
      <c r="U52" s="118" t="n">
        <v>36</v>
      </c>
      <c r="V52" s="119" t="n">
        <v>85</v>
      </c>
      <c r="W52" s="17"/>
      <c r="X52" s="118" t="n">
        <v>42</v>
      </c>
      <c r="Y52" s="119" t="n">
        <v>87</v>
      </c>
      <c r="Z52" s="17"/>
      <c r="AA52" s="118" t="n">
        <v>44</v>
      </c>
      <c r="AB52" s="119" t="n">
        <v>87</v>
      </c>
      <c r="AC52" s="17"/>
      <c r="AD52" s="116" t="n">
        <v>523</v>
      </c>
      <c r="AE52" s="17"/>
      <c r="AF52" s="120" t="n">
        <f aca="false">RANK($AD52,($AD$9:$AD$87))</f>
        <v>42</v>
      </c>
      <c r="AG52" s="17"/>
      <c r="AH52" s="17"/>
      <c r="AI52" s="17"/>
      <c r="AJ52" s="123" t="n">
        <f aca="false">$AD52+$AG52</f>
        <v>523</v>
      </c>
      <c r="AK52" s="154"/>
      <c r="AL52" s="125"/>
      <c r="AM52" s="106"/>
    </row>
    <row r="53" customFormat="false" ht="11.45" hidden="false" customHeight="true" outlineLevel="0" collapsed="false">
      <c r="A53" s="107" t="n">
        <v>43</v>
      </c>
      <c r="B53" s="17" t="n">
        <v>3</v>
      </c>
      <c r="C53" s="108" t="n">
        <v>9</v>
      </c>
      <c r="D53" s="109" t="s">
        <v>37</v>
      </c>
      <c r="E53" s="8" t="s">
        <v>192</v>
      </c>
      <c r="F53" s="17"/>
      <c r="G53" s="112" t="s">
        <v>193</v>
      </c>
      <c r="H53" s="113" t="s">
        <v>98</v>
      </c>
      <c r="I53" s="114" t="s">
        <v>176</v>
      </c>
      <c r="J53" s="17"/>
      <c r="K53" s="17"/>
      <c r="L53" s="119" t="s">
        <v>30</v>
      </c>
      <c r="M53" s="116" t="n">
        <v>82</v>
      </c>
      <c r="N53" s="17"/>
      <c r="O53" s="117" t="n">
        <v>63</v>
      </c>
      <c r="P53" s="116" t="n">
        <v>82</v>
      </c>
      <c r="Q53" s="17"/>
      <c r="R53" s="118" t="n">
        <v>65</v>
      </c>
      <c r="S53" s="119" t="n">
        <v>93</v>
      </c>
      <c r="T53" s="17"/>
      <c r="U53" s="118" t="n">
        <v>52</v>
      </c>
      <c r="V53" s="119" t="n">
        <v>89</v>
      </c>
      <c r="W53" s="17"/>
      <c r="X53" s="118" t="n">
        <v>46</v>
      </c>
      <c r="Y53" s="119" t="n">
        <v>92</v>
      </c>
      <c r="Z53" s="17"/>
      <c r="AA53" s="118" t="n">
        <v>39</v>
      </c>
      <c r="AB53" s="119" t="n">
        <v>85</v>
      </c>
      <c r="AC53" s="17"/>
      <c r="AD53" s="116" t="n">
        <v>523</v>
      </c>
      <c r="AE53" s="17"/>
      <c r="AF53" s="120" t="n">
        <f aca="false">RANK($AD53,($AD$9:$AD$87))</f>
        <v>42</v>
      </c>
      <c r="AG53" s="17"/>
      <c r="AH53" s="17"/>
      <c r="AI53" s="17"/>
      <c r="AJ53" s="123" t="n">
        <f aca="false">$AD53+$AG53</f>
        <v>523</v>
      </c>
      <c r="AK53" s="154"/>
      <c r="AL53" s="125"/>
      <c r="AM53" s="106"/>
    </row>
    <row r="54" customFormat="false" ht="11.45" hidden="false" customHeight="true" outlineLevel="0" collapsed="false">
      <c r="A54" s="107" t="n">
        <v>44</v>
      </c>
      <c r="B54" s="17" t="n">
        <v>2</v>
      </c>
      <c r="C54" s="108" t="n">
        <v>5</v>
      </c>
      <c r="D54" s="109" t="s">
        <v>37</v>
      </c>
      <c r="E54" s="110" t="s">
        <v>194</v>
      </c>
      <c r="F54" s="111"/>
      <c r="G54" s="112" t="n">
        <v>32795</v>
      </c>
      <c r="H54" s="113" t="s">
        <v>195</v>
      </c>
      <c r="I54" s="114" t="s">
        <v>54</v>
      </c>
      <c r="J54" s="8" t="s">
        <v>196</v>
      </c>
      <c r="K54" s="8" t="s">
        <v>197</v>
      </c>
      <c r="L54" s="115" t="s">
        <v>142</v>
      </c>
      <c r="M54" s="116" t="n">
        <v>83</v>
      </c>
      <c r="N54" s="17"/>
      <c r="O54" s="117" t="n">
        <v>55</v>
      </c>
      <c r="P54" s="116" t="n">
        <v>93</v>
      </c>
      <c r="Q54" s="17"/>
      <c r="R54" s="118" t="n">
        <v>39</v>
      </c>
      <c r="S54" s="119" t="n">
        <v>88</v>
      </c>
      <c r="T54" s="17"/>
      <c r="U54" s="118" t="n">
        <v>36</v>
      </c>
      <c r="V54" s="119" t="n">
        <v>89</v>
      </c>
      <c r="W54" s="17"/>
      <c r="X54" s="118" t="n">
        <v>33</v>
      </c>
      <c r="Y54" s="119" t="n">
        <v>82</v>
      </c>
      <c r="Z54" s="17"/>
      <c r="AA54" s="118" t="n">
        <v>47</v>
      </c>
      <c r="AB54" s="119" t="n">
        <v>87</v>
      </c>
      <c r="AC54" s="17"/>
      <c r="AD54" s="116" t="n">
        <v>522</v>
      </c>
      <c r="AE54" s="17"/>
      <c r="AF54" s="120" t="n">
        <f aca="false">RANK($AD54,($AD$9:$AD$87))</f>
        <v>44</v>
      </c>
      <c r="AG54" s="17"/>
      <c r="AH54" s="17"/>
      <c r="AI54" s="17"/>
      <c r="AJ54" s="123" t="n">
        <f aca="false">$AD54+$AG54</f>
        <v>522</v>
      </c>
      <c r="AK54" s="154"/>
      <c r="AL54" s="125"/>
      <c r="AM54" s="106"/>
    </row>
    <row r="55" customFormat="false" ht="11.45" hidden="false" customHeight="true" outlineLevel="0" collapsed="false">
      <c r="A55" s="107" t="n">
        <v>45</v>
      </c>
      <c r="B55" s="17" t="n">
        <v>2</v>
      </c>
      <c r="C55" s="108" t="n">
        <v>9</v>
      </c>
      <c r="D55" s="109" t="s">
        <v>37</v>
      </c>
      <c r="E55" s="110" t="s">
        <v>198</v>
      </c>
      <c r="F55" s="111"/>
      <c r="G55" s="112" t="n">
        <v>33449</v>
      </c>
      <c r="H55" s="113" t="s">
        <v>145</v>
      </c>
      <c r="I55" s="114" t="s">
        <v>54</v>
      </c>
      <c r="J55" s="8" t="s">
        <v>196</v>
      </c>
      <c r="K55" s="8" t="s">
        <v>197</v>
      </c>
      <c r="L55" s="115" t="s">
        <v>30</v>
      </c>
      <c r="M55" s="116" t="n">
        <v>90</v>
      </c>
      <c r="N55" s="17"/>
      <c r="O55" s="117" t="n">
        <v>23</v>
      </c>
      <c r="P55" s="116" t="n">
        <v>88</v>
      </c>
      <c r="Q55" s="17"/>
      <c r="R55" s="118" t="n">
        <v>28</v>
      </c>
      <c r="S55" s="119" t="n">
        <v>83</v>
      </c>
      <c r="T55" s="17"/>
      <c r="U55" s="118" t="n">
        <v>47</v>
      </c>
      <c r="V55" s="119" t="n">
        <v>84</v>
      </c>
      <c r="W55" s="17"/>
      <c r="X55" s="118" t="n">
        <v>49</v>
      </c>
      <c r="Y55" s="119" t="n">
        <v>91</v>
      </c>
      <c r="Z55" s="17"/>
      <c r="AA55" s="118" t="n">
        <v>44</v>
      </c>
      <c r="AB55" s="119" t="n">
        <v>85</v>
      </c>
      <c r="AC55" s="17"/>
      <c r="AD55" s="116" t="n">
        <v>521</v>
      </c>
      <c r="AE55" s="17"/>
      <c r="AF55" s="120" t="n">
        <f aca="false">RANK($AD55,($AD$9:$AD$87))</f>
        <v>45</v>
      </c>
      <c r="AG55" s="17"/>
      <c r="AH55" s="17"/>
      <c r="AI55" s="17"/>
      <c r="AJ55" s="123" t="n">
        <f aca="false">$AD55+$AG55</f>
        <v>521</v>
      </c>
      <c r="AK55" s="154"/>
      <c r="AL55" s="125"/>
      <c r="AM55" s="106"/>
    </row>
    <row r="56" customFormat="false" ht="11.45" hidden="false" customHeight="true" outlineLevel="0" collapsed="false">
      <c r="A56" s="107" t="n">
        <v>46</v>
      </c>
      <c r="B56" s="17" t="n">
        <v>3</v>
      </c>
      <c r="C56" s="108" t="n">
        <v>18</v>
      </c>
      <c r="D56" s="109" t="s">
        <v>37</v>
      </c>
      <c r="E56" s="110" t="s">
        <v>199</v>
      </c>
      <c r="F56" s="111" t="s">
        <v>75</v>
      </c>
      <c r="G56" s="112" t="n">
        <v>31850</v>
      </c>
      <c r="H56" s="113" t="s">
        <v>33</v>
      </c>
      <c r="I56" s="114" t="s">
        <v>34</v>
      </c>
      <c r="J56" s="8" t="s">
        <v>200</v>
      </c>
      <c r="K56" s="8" t="s">
        <v>201</v>
      </c>
      <c r="L56" s="115" t="s">
        <v>30</v>
      </c>
      <c r="M56" s="116" t="n">
        <v>86</v>
      </c>
      <c r="N56" s="17"/>
      <c r="O56" s="117" t="n">
        <v>49</v>
      </c>
      <c r="P56" s="116" t="n">
        <v>93</v>
      </c>
      <c r="Q56" s="17"/>
      <c r="R56" s="118" t="n">
        <v>19</v>
      </c>
      <c r="S56" s="119" t="n">
        <v>88</v>
      </c>
      <c r="T56" s="17"/>
      <c r="U56" s="118" t="n">
        <v>27</v>
      </c>
      <c r="V56" s="119" t="n">
        <v>85</v>
      </c>
      <c r="W56" s="17"/>
      <c r="X56" s="118" t="n">
        <v>34</v>
      </c>
      <c r="Y56" s="119" t="n">
        <v>86</v>
      </c>
      <c r="Z56" s="17"/>
      <c r="AA56" s="118" t="n">
        <v>39</v>
      </c>
      <c r="AB56" s="119" t="n">
        <v>83</v>
      </c>
      <c r="AC56" s="17"/>
      <c r="AD56" s="116" t="n">
        <v>521</v>
      </c>
      <c r="AE56" s="17"/>
      <c r="AF56" s="120" t="n">
        <f aca="false">RANK($AD56,($AD$9:$AD$87))</f>
        <v>45</v>
      </c>
      <c r="AG56" s="17"/>
      <c r="AH56" s="17"/>
      <c r="AI56" s="17"/>
      <c r="AJ56" s="123" t="n">
        <f aca="false">$AD56+$AG56</f>
        <v>521</v>
      </c>
      <c r="AK56" s="154"/>
      <c r="AL56" s="125"/>
      <c r="AM56" s="106"/>
    </row>
    <row r="57" customFormat="false" ht="11.45" hidden="false" customHeight="true" outlineLevel="0" collapsed="false">
      <c r="A57" s="107" t="n">
        <v>47</v>
      </c>
      <c r="B57" s="17" t="n">
        <v>3</v>
      </c>
      <c r="C57" s="108" t="n">
        <v>4</v>
      </c>
      <c r="D57" s="109" t="s">
        <v>37</v>
      </c>
      <c r="E57" s="110" t="s">
        <v>202</v>
      </c>
      <c r="F57" s="111" t="s">
        <v>203</v>
      </c>
      <c r="G57" s="112" t="n">
        <v>32929</v>
      </c>
      <c r="H57" s="113" t="s">
        <v>103</v>
      </c>
      <c r="I57" s="114" t="s">
        <v>41</v>
      </c>
      <c r="J57" s="8" t="s">
        <v>204</v>
      </c>
      <c r="K57" s="8" t="s">
        <v>205</v>
      </c>
      <c r="L57" s="115" t="s">
        <v>30</v>
      </c>
      <c r="M57" s="116" t="n">
        <v>77</v>
      </c>
      <c r="N57" s="17"/>
      <c r="O57" s="117" t="n">
        <v>68</v>
      </c>
      <c r="P57" s="116" t="n">
        <v>90</v>
      </c>
      <c r="Q57" s="17"/>
      <c r="R57" s="118" t="n">
        <v>61</v>
      </c>
      <c r="S57" s="119" t="n">
        <v>86</v>
      </c>
      <c r="T57" s="17"/>
      <c r="U57" s="118" t="n">
        <v>62</v>
      </c>
      <c r="V57" s="119" t="n">
        <v>88</v>
      </c>
      <c r="W57" s="17"/>
      <c r="X57" s="118" t="n">
        <v>53</v>
      </c>
      <c r="Y57" s="119" t="n">
        <v>87</v>
      </c>
      <c r="Z57" s="17"/>
      <c r="AA57" s="118" t="n">
        <v>54</v>
      </c>
      <c r="AB57" s="119" t="n">
        <v>91</v>
      </c>
      <c r="AC57" s="17"/>
      <c r="AD57" s="116" t="n">
        <v>519</v>
      </c>
      <c r="AE57" s="17"/>
      <c r="AF57" s="120" t="n">
        <f aca="false">RANK($AD57,($AD$9:$AD$87))</f>
        <v>47</v>
      </c>
      <c r="AG57" s="17"/>
      <c r="AH57" s="17"/>
      <c r="AI57" s="17"/>
      <c r="AJ57" s="123" t="n">
        <f aca="false">$AD57+$AG57</f>
        <v>519</v>
      </c>
      <c r="AK57" s="154"/>
      <c r="AL57" s="125"/>
      <c r="AM57" s="106"/>
    </row>
    <row r="58" customFormat="false" ht="11.45" hidden="false" customHeight="true" outlineLevel="0" collapsed="false">
      <c r="A58" s="107" t="n">
        <v>48</v>
      </c>
      <c r="B58" s="17" t="n">
        <v>1</v>
      </c>
      <c r="C58" s="108" t="n">
        <v>2</v>
      </c>
      <c r="D58" s="109" t="n">
        <v>1</v>
      </c>
      <c r="E58" s="110" t="s">
        <v>206</v>
      </c>
      <c r="F58" s="111"/>
      <c r="G58" s="112" t="s">
        <v>186</v>
      </c>
      <c r="H58" s="113" t="s">
        <v>207</v>
      </c>
      <c r="I58" s="114" t="s">
        <v>27</v>
      </c>
      <c r="J58" s="8" t="s">
        <v>208</v>
      </c>
      <c r="K58" s="8" t="s">
        <v>209</v>
      </c>
      <c r="L58" s="115" t="s">
        <v>142</v>
      </c>
      <c r="M58" s="116" t="n">
        <v>88</v>
      </c>
      <c r="N58" s="17"/>
      <c r="O58" s="117" t="n">
        <v>40</v>
      </c>
      <c r="P58" s="116" t="n">
        <v>90</v>
      </c>
      <c r="Q58" s="17"/>
      <c r="R58" s="118" t="n">
        <v>28</v>
      </c>
      <c r="S58" s="119" t="n">
        <v>91</v>
      </c>
      <c r="T58" s="17"/>
      <c r="U58" s="118" t="n">
        <v>18</v>
      </c>
      <c r="V58" s="119" t="n">
        <v>82</v>
      </c>
      <c r="W58" s="17"/>
      <c r="X58" s="118" t="n">
        <v>37</v>
      </c>
      <c r="Y58" s="119" t="n">
        <v>81</v>
      </c>
      <c r="Z58" s="17"/>
      <c r="AA58" s="118" t="n">
        <v>50</v>
      </c>
      <c r="AB58" s="119" t="n">
        <v>87</v>
      </c>
      <c r="AC58" s="17"/>
      <c r="AD58" s="116" t="n">
        <v>519</v>
      </c>
      <c r="AE58" s="17"/>
      <c r="AF58" s="120" t="n">
        <f aca="false">RANK($AD58,($AD$9:$AD$87))</f>
        <v>47</v>
      </c>
      <c r="AG58" s="17"/>
      <c r="AH58" s="17"/>
      <c r="AI58" s="17"/>
      <c r="AJ58" s="123" t="n">
        <f aca="false">$AD58+$AG58</f>
        <v>519</v>
      </c>
      <c r="AK58" s="154"/>
      <c r="AL58" s="125"/>
      <c r="AM58" s="106"/>
    </row>
    <row r="59" customFormat="false" ht="11.45" hidden="false" customHeight="true" outlineLevel="0" collapsed="false">
      <c r="A59" s="107" t="n">
        <v>49</v>
      </c>
      <c r="B59" s="17" t="n">
        <v>3</v>
      </c>
      <c r="C59" s="108" t="n">
        <v>5</v>
      </c>
      <c r="D59" s="109" t="s">
        <v>44</v>
      </c>
      <c r="E59" s="8" t="s">
        <v>210</v>
      </c>
      <c r="F59" s="17"/>
      <c r="G59" s="112" t="n">
        <v>33403</v>
      </c>
      <c r="H59" s="113" t="s">
        <v>86</v>
      </c>
      <c r="I59" s="114" t="s">
        <v>54</v>
      </c>
      <c r="J59" s="17" t="s">
        <v>181</v>
      </c>
      <c r="K59" s="17" t="s">
        <v>182</v>
      </c>
      <c r="L59" s="119" t="s">
        <v>94</v>
      </c>
      <c r="M59" s="116" t="n">
        <v>85</v>
      </c>
      <c r="N59" s="17"/>
      <c r="O59" s="117" t="n">
        <v>51</v>
      </c>
      <c r="P59" s="116" t="n">
        <v>84</v>
      </c>
      <c r="Q59" s="17"/>
      <c r="R59" s="118" t="n">
        <v>58</v>
      </c>
      <c r="S59" s="119" t="n">
        <v>86</v>
      </c>
      <c r="T59" s="17"/>
      <c r="U59" s="118" t="n">
        <v>56</v>
      </c>
      <c r="V59" s="119" t="n">
        <v>83</v>
      </c>
      <c r="W59" s="17"/>
      <c r="X59" s="118" t="n">
        <v>60</v>
      </c>
      <c r="Y59" s="119" t="n">
        <v>95</v>
      </c>
      <c r="Z59" s="17"/>
      <c r="AA59" s="118" t="n">
        <v>48</v>
      </c>
      <c r="AB59" s="119" t="n">
        <v>86</v>
      </c>
      <c r="AC59" s="17"/>
      <c r="AD59" s="116" t="n">
        <v>519</v>
      </c>
      <c r="AE59" s="17"/>
      <c r="AF59" s="120" t="n">
        <f aca="false">RANK($AD59,($AD$9:$AD$87))</f>
        <v>47</v>
      </c>
      <c r="AG59" s="17"/>
      <c r="AH59" s="17"/>
      <c r="AI59" s="17"/>
      <c r="AJ59" s="123" t="n">
        <f aca="false">$AD59+$AG59</f>
        <v>519</v>
      </c>
      <c r="AK59" s="154"/>
      <c r="AL59" s="125"/>
      <c r="AM59" s="106"/>
    </row>
    <row r="60" s="126" customFormat="true" ht="11.45" hidden="false" customHeight="true" outlineLevel="0" collapsed="false">
      <c r="A60" s="107" t="n">
        <v>50</v>
      </c>
      <c r="B60" s="17" t="n">
        <v>2</v>
      </c>
      <c r="C60" s="108" t="n">
        <v>11</v>
      </c>
      <c r="D60" s="109" t="s">
        <v>44</v>
      </c>
      <c r="E60" s="110" t="s">
        <v>211</v>
      </c>
      <c r="F60" s="111" t="s">
        <v>212</v>
      </c>
      <c r="G60" s="112" t="n">
        <v>27101</v>
      </c>
      <c r="H60" s="113" t="s">
        <v>40</v>
      </c>
      <c r="I60" s="114" t="s">
        <v>27</v>
      </c>
      <c r="J60" s="8" t="s">
        <v>42</v>
      </c>
      <c r="K60" s="8" t="s">
        <v>213</v>
      </c>
      <c r="L60" s="115" t="s">
        <v>30</v>
      </c>
      <c r="M60" s="116" t="n">
        <v>89</v>
      </c>
      <c r="N60" s="17"/>
      <c r="O60" s="117" t="n">
        <v>29</v>
      </c>
      <c r="P60" s="116" t="n">
        <v>81</v>
      </c>
      <c r="Q60" s="17"/>
      <c r="R60" s="118" t="n">
        <v>56</v>
      </c>
      <c r="S60" s="119" t="n">
        <v>84</v>
      </c>
      <c r="T60" s="17"/>
      <c r="U60" s="118" t="n">
        <v>58</v>
      </c>
      <c r="V60" s="119" t="n">
        <v>85</v>
      </c>
      <c r="W60" s="17"/>
      <c r="X60" s="118" t="n">
        <v>58</v>
      </c>
      <c r="Y60" s="119" t="n">
        <v>86</v>
      </c>
      <c r="Z60" s="17"/>
      <c r="AA60" s="118" t="n">
        <v>59</v>
      </c>
      <c r="AB60" s="119" t="n">
        <v>93</v>
      </c>
      <c r="AC60" s="17"/>
      <c r="AD60" s="116" t="n">
        <v>518</v>
      </c>
      <c r="AE60" s="17"/>
      <c r="AF60" s="120" t="n">
        <f aca="false">RANK($AD60,($AD$9:$AD$87))</f>
        <v>50</v>
      </c>
      <c r="AG60" s="17"/>
      <c r="AH60" s="17"/>
      <c r="AI60" s="17"/>
      <c r="AJ60" s="123" t="n">
        <f aca="false">$AD60+$AG60</f>
        <v>518</v>
      </c>
      <c r="AK60" s="154"/>
      <c r="AL60" s="125"/>
      <c r="AM60" s="106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</row>
    <row r="61" customFormat="false" ht="11.45" hidden="false" customHeight="true" outlineLevel="0" collapsed="false">
      <c r="A61" s="107" t="n">
        <v>51</v>
      </c>
      <c r="B61" s="17" t="n">
        <v>3</v>
      </c>
      <c r="C61" s="108" t="n">
        <v>17</v>
      </c>
      <c r="D61" s="109" t="s">
        <v>37</v>
      </c>
      <c r="E61" s="8" t="s">
        <v>214</v>
      </c>
      <c r="F61" s="17"/>
      <c r="G61" s="112" t="s">
        <v>215</v>
      </c>
      <c r="H61" s="113" t="s">
        <v>98</v>
      </c>
      <c r="I61" s="114" t="s">
        <v>146</v>
      </c>
      <c r="J61" s="17" t="s">
        <v>216</v>
      </c>
      <c r="K61" s="17" t="s">
        <v>217</v>
      </c>
      <c r="L61" s="119" t="s">
        <v>94</v>
      </c>
      <c r="M61" s="116" t="n">
        <v>89</v>
      </c>
      <c r="N61" s="17"/>
      <c r="O61" s="117" t="n">
        <v>29</v>
      </c>
      <c r="P61" s="116" t="n">
        <v>88</v>
      </c>
      <c r="Q61" s="17"/>
      <c r="R61" s="118" t="n">
        <v>35</v>
      </c>
      <c r="S61" s="119" t="n">
        <v>80</v>
      </c>
      <c r="T61" s="17"/>
      <c r="U61" s="118" t="n">
        <v>52</v>
      </c>
      <c r="V61" s="119" t="n">
        <v>80</v>
      </c>
      <c r="W61" s="17"/>
      <c r="X61" s="118" t="n">
        <v>62</v>
      </c>
      <c r="Y61" s="119" t="n">
        <v>91</v>
      </c>
      <c r="Z61" s="17"/>
      <c r="AA61" s="118" t="n">
        <v>54</v>
      </c>
      <c r="AB61" s="119" t="n">
        <v>89</v>
      </c>
      <c r="AC61" s="17"/>
      <c r="AD61" s="116" t="n">
        <v>517</v>
      </c>
      <c r="AE61" s="17"/>
      <c r="AF61" s="120" t="n">
        <f aca="false">RANK($AD61,($AD$9:$AD$87))</f>
        <v>51</v>
      </c>
      <c r="AG61" s="17"/>
      <c r="AH61" s="17"/>
      <c r="AI61" s="17"/>
      <c r="AJ61" s="123" t="n">
        <f aca="false">$AD61+$AG61</f>
        <v>517</v>
      </c>
      <c r="AK61" s="154"/>
      <c r="AL61" s="125"/>
      <c r="AM61" s="106"/>
    </row>
    <row r="62" customFormat="false" ht="11.45" hidden="false" customHeight="true" outlineLevel="0" collapsed="false">
      <c r="A62" s="107" t="n">
        <v>52</v>
      </c>
      <c r="B62" s="17" t="n">
        <v>1</v>
      </c>
      <c r="C62" s="108" t="n">
        <v>14</v>
      </c>
      <c r="D62" s="109" t="s">
        <v>37</v>
      </c>
      <c r="E62" s="110" t="s">
        <v>218</v>
      </c>
      <c r="F62" s="111"/>
      <c r="G62" s="112" t="n">
        <v>33545</v>
      </c>
      <c r="H62" s="113" t="s">
        <v>207</v>
      </c>
      <c r="I62" s="114" t="s">
        <v>27</v>
      </c>
      <c r="J62" s="8" t="s">
        <v>219</v>
      </c>
      <c r="K62" s="8" t="s">
        <v>127</v>
      </c>
      <c r="L62" s="115" t="s">
        <v>142</v>
      </c>
      <c r="M62" s="116" t="n">
        <v>89</v>
      </c>
      <c r="N62" s="17"/>
      <c r="O62" s="117" t="n">
        <v>29</v>
      </c>
      <c r="P62" s="116" t="n">
        <v>87</v>
      </c>
      <c r="Q62" s="17"/>
      <c r="R62" s="118" t="n">
        <v>39</v>
      </c>
      <c r="S62" s="119" t="n">
        <v>92</v>
      </c>
      <c r="T62" s="17"/>
      <c r="U62" s="118" t="n">
        <v>23</v>
      </c>
      <c r="V62" s="119" t="n">
        <v>81</v>
      </c>
      <c r="W62" s="17"/>
      <c r="X62" s="118" t="n">
        <v>42</v>
      </c>
      <c r="Y62" s="119" t="n">
        <v>84</v>
      </c>
      <c r="Z62" s="17"/>
      <c r="AA62" s="118" t="n">
        <v>48</v>
      </c>
      <c r="AB62" s="119" t="n">
        <v>84</v>
      </c>
      <c r="AC62" s="17"/>
      <c r="AD62" s="116" t="n">
        <v>517</v>
      </c>
      <c r="AE62" s="17"/>
      <c r="AF62" s="120" t="n">
        <f aca="false">RANK($AD62,($AD$9:$AD$87))</f>
        <v>51</v>
      </c>
      <c r="AG62" s="17"/>
      <c r="AH62" s="17"/>
      <c r="AI62" s="17"/>
      <c r="AJ62" s="123" t="n">
        <f aca="false">$AD62+$AG62</f>
        <v>517</v>
      </c>
      <c r="AK62" s="154"/>
      <c r="AL62" s="125"/>
      <c r="AM62" s="106"/>
    </row>
    <row r="63" customFormat="false" ht="11.45" hidden="false" customHeight="true" outlineLevel="0" collapsed="false">
      <c r="A63" s="107" t="n">
        <v>53</v>
      </c>
      <c r="B63" s="17" t="n">
        <v>2</v>
      </c>
      <c r="C63" s="108" t="n">
        <v>24</v>
      </c>
      <c r="D63" s="109" t="n">
        <v>1</v>
      </c>
      <c r="E63" s="8" t="s">
        <v>220</v>
      </c>
      <c r="F63" s="17"/>
      <c r="G63" s="112" t="n">
        <v>33272</v>
      </c>
      <c r="H63" s="113" t="s">
        <v>221</v>
      </c>
      <c r="I63" s="114" t="s">
        <v>27</v>
      </c>
      <c r="J63" s="17" t="s">
        <v>222</v>
      </c>
      <c r="K63" s="17" t="s">
        <v>73</v>
      </c>
      <c r="L63" s="119" t="s">
        <v>30</v>
      </c>
      <c r="M63" s="116" t="n">
        <v>89</v>
      </c>
      <c r="N63" s="17"/>
      <c r="O63" s="117" t="n">
        <v>29</v>
      </c>
      <c r="P63" s="116" t="n">
        <v>86</v>
      </c>
      <c r="Q63" s="17"/>
      <c r="R63" s="118" t="n">
        <v>45</v>
      </c>
      <c r="S63" s="119" t="n">
        <v>82</v>
      </c>
      <c r="T63" s="17"/>
      <c r="U63" s="118" t="n">
        <v>52</v>
      </c>
      <c r="V63" s="119" t="n">
        <v>88</v>
      </c>
      <c r="W63" s="17"/>
      <c r="X63" s="118" t="n">
        <v>49</v>
      </c>
      <c r="Y63" s="119" t="n">
        <v>93</v>
      </c>
      <c r="Z63" s="17"/>
      <c r="AA63" s="118" t="n">
        <v>39</v>
      </c>
      <c r="AB63" s="119" t="n">
        <v>78</v>
      </c>
      <c r="AC63" s="17"/>
      <c r="AD63" s="116" t="n">
        <v>516</v>
      </c>
      <c r="AE63" s="17"/>
      <c r="AF63" s="120" t="n">
        <f aca="false">RANK($AD63,($AD$9:$AD$87))</f>
        <v>53</v>
      </c>
      <c r="AG63" s="17"/>
      <c r="AH63" s="17"/>
      <c r="AI63" s="17"/>
      <c r="AJ63" s="123" t="n">
        <f aca="false">$AD63+$AG63</f>
        <v>516</v>
      </c>
      <c r="AK63" s="154"/>
      <c r="AL63" s="125"/>
      <c r="AM63" s="106"/>
    </row>
    <row r="64" customFormat="false" ht="11.45" hidden="false" customHeight="true" outlineLevel="0" collapsed="false">
      <c r="A64" s="107" t="n">
        <v>54</v>
      </c>
      <c r="B64" s="17" t="n">
        <v>3</v>
      </c>
      <c r="C64" s="108" t="n">
        <v>20</v>
      </c>
      <c r="D64" s="109" t="s">
        <v>37</v>
      </c>
      <c r="E64" s="8" t="s">
        <v>223</v>
      </c>
      <c r="F64" s="17"/>
      <c r="G64" s="112" t="s">
        <v>224</v>
      </c>
      <c r="H64" s="113" t="s">
        <v>225</v>
      </c>
      <c r="I64" s="114" t="s">
        <v>91</v>
      </c>
      <c r="J64" s="17" t="s">
        <v>226</v>
      </c>
      <c r="K64" s="17" t="s">
        <v>227</v>
      </c>
      <c r="L64" s="119" t="s">
        <v>94</v>
      </c>
      <c r="M64" s="116" t="n">
        <v>83</v>
      </c>
      <c r="N64" s="17"/>
      <c r="O64" s="117" t="n">
        <v>55</v>
      </c>
      <c r="P64" s="116" t="n">
        <v>84</v>
      </c>
      <c r="Q64" s="17"/>
      <c r="R64" s="118" t="n">
        <v>61</v>
      </c>
      <c r="S64" s="119" t="n">
        <v>87</v>
      </c>
      <c r="T64" s="17"/>
      <c r="U64" s="118" t="n">
        <v>58</v>
      </c>
      <c r="V64" s="119" t="n">
        <v>82</v>
      </c>
      <c r="W64" s="17"/>
      <c r="X64" s="118" t="n">
        <v>63</v>
      </c>
      <c r="Y64" s="119" t="n">
        <v>89</v>
      </c>
      <c r="Z64" s="17"/>
      <c r="AA64" s="118" t="n">
        <v>59</v>
      </c>
      <c r="AB64" s="119" t="n">
        <v>89</v>
      </c>
      <c r="AC64" s="17"/>
      <c r="AD64" s="116" t="n">
        <v>514</v>
      </c>
      <c r="AE64" s="17"/>
      <c r="AF64" s="120" t="n">
        <f aca="false">RANK($AD64,($AD$9:$AD$87))</f>
        <v>54</v>
      </c>
      <c r="AG64" s="17"/>
      <c r="AH64" s="17"/>
      <c r="AI64" s="17"/>
      <c r="AJ64" s="123" t="n">
        <f aca="false">$AD64+$AG64</f>
        <v>514</v>
      </c>
      <c r="AK64" s="154"/>
      <c r="AL64" s="125"/>
      <c r="AM64" s="106"/>
    </row>
    <row r="65" customFormat="false" ht="11.45" hidden="false" customHeight="true" outlineLevel="0" collapsed="false">
      <c r="A65" s="107" t="n">
        <v>55</v>
      </c>
      <c r="B65" s="17" t="n">
        <v>3</v>
      </c>
      <c r="C65" s="108" t="n">
        <v>10</v>
      </c>
      <c r="D65" s="109" t="s">
        <v>44</v>
      </c>
      <c r="E65" s="110" t="s">
        <v>228</v>
      </c>
      <c r="F65" s="111" t="s">
        <v>85</v>
      </c>
      <c r="G65" s="112" t="n">
        <v>31285</v>
      </c>
      <c r="H65" s="113" t="s">
        <v>53</v>
      </c>
      <c r="I65" s="114" t="s">
        <v>87</v>
      </c>
      <c r="J65" s="8" t="s">
        <v>229</v>
      </c>
      <c r="K65" s="8" t="s">
        <v>230</v>
      </c>
      <c r="L65" s="115" t="s">
        <v>94</v>
      </c>
      <c r="M65" s="116" t="n">
        <v>86</v>
      </c>
      <c r="N65" s="17"/>
      <c r="O65" s="117" t="n">
        <v>49</v>
      </c>
      <c r="P65" s="116" t="n">
        <v>85</v>
      </c>
      <c r="Q65" s="17"/>
      <c r="R65" s="118" t="n">
        <v>53</v>
      </c>
      <c r="S65" s="119" t="n">
        <v>83</v>
      </c>
      <c r="T65" s="17"/>
      <c r="U65" s="118" t="n">
        <v>58</v>
      </c>
      <c r="V65" s="119" t="n">
        <v>85</v>
      </c>
      <c r="W65" s="17"/>
      <c r="X65" s="118" t="n">
        <v>58</v>
      </c>
      <c r="Y65" s="119" t="n">
        <v>88</v>
      </c>
      <c r="Z65" s="17"/>
      <c r="AA65" s="118" t="n">
        <v>58</v>
      </c>
      <c r="AB65" s="119" t="n">
        <v>87</v>
      </c>
      <c r="AC65" s="17"/>
      <c r="AD65" s="116" t="n">
        <v>514</v>
      </c>
      <c r="AE65" s="17"/>
      <c r="AF65" s="120" t="n">
        <f aca="false">RANK($AD65,($AD$9:$AD$87))</f>
        <v>54</v>
      </c>
      <c r="AG65" s="17"/>
      <c r="AH65" s="17"/>
      <c r="AI65" s="17"/>
      <c r="AJ65" s="123" t="n">
        <f aca="false">$AD65+$AG65</f>
        <v>514</v>
      </c>
      <c r="AK65" s="154"/>
      <c r="AL65" s="125"/>
      <c r="AM65" s="106"/>
    </row>
    <row r="66" customFormat="false" ht="11.45" hidden="false" customHeight="true" outlineLevel="0" collapsed="false">
      <c r="A66" s="107" t="n">
        <v>56</v>
      </c>
      <c r="B66" s="17" t="n">
        <v>1</v>
      </c>
      <c r="C66" s="108" t="n">
        <v>20</v>
      </c>
      <c r="D66" s="109" t="s">
        <v>44</v>
      </c>
      <c r="E66" s="110" t="s">
        <v>231</v>
      </c>
      <c r="F66" s="111" t="s">
        <v>101</v>
      </c>
      <c r="G66" s="112" t="n">
        <v>32308</v>
      </c>
      <c r="H66" s="113" t="s">
        <v>71</v>
      </c>
      <c r="I66" s="127" t="s">
        <v>151</v>
      </c>
      <c r="J66" s="8" t="s">
        <v>232</v>
      </c>
      <c r="K66" s="8" t="s">
        <v>73</v>
      </c>
      <c r="L66" s="115" t="s">
        <v>30</v>
      </c>
      <c r="M66" s="116" t="n">
        <v>91</v>
      </c>
      <c r="N66" s="17"/>
      <c r="O66" s="117" t="n">
        <v>13</v>
      </c>
      <c r="P66" s="116" t="n">
        <v>84</v>
      </c>
      <c r="Q66" s="17"/>
      <c r="R66" s="118" t="n">
        <v>45</v>
      </c>
      <c r="S66" s="119" t="n">
        <v>87</v>
      </c>
      <c r="T66" s="17"/>
      <c r="U66" s="118" t="n">
        <v>44</v>
      </c>
      <c r="V66" s="119" t="n">
        <v>79</v>
      </c>
      <c r="W66" s="17"/>
      <c r="X66" s="118" t="n">
        <v>53</v>
      </c>
      <c r="Y66" s="119" t="n">
        <v>88</v>
      </c>
      <c r="Z66" s="17"/>
      <c r="AA66" s="118" t="n">
        <v>53</v>
      </c>
      <c r="AB66" s="119" t="n">
        <v>85</v>
      </c>
      <c r="AC66" s="17"/>
      <c r="AD66" s="116" t="n">
        <v>514</v>
      </c>
      <c r="AE66" s="17"/>
      <c r="AF66" s="120" t="n">
        <f aca="false">RANK($AD66,($AD$9:$AD$87))</f>
        <v>54</v>
      </c>
      <c r="AG66" s="17"/>
      <c r="AH66" s="17"/>
      <c r="AI66" s="17"/>
      <c r="AJ66" s="123" t="n">
        <f aca="false">$AD66+$AG66</f>
        <v>514</v>
      </c>
      <c r="AK66" s="154"/>
      <c r="AL66" s="125"/>
      <c r="AM66" s="106"/>
    </row>
    <row r="67" customFormat="false" ht="11.45" hidden="false" customHeight="true" outlineLevel="0" collapsed="false">
      <c r="A67" s="107" t="n">
        <v>57</v>
      </c>
      <c r="B67" s="17" t="n">
        <v>1</v>
      </c>
      <c r="C67" s="108" t="n">
        <v>26</v>
      </c>
      <c r="D67" s="109" t="s">
        <v>37</v>
      </c>
      <c r="E67" s="110" t="s">
        <v>233</v>
      </c>
      <c r="F67" s="111"/>
      <c r="G67" s="112" t="s">
        <v>215</v>
      </c>
      <c r="H67" s="113" t="s">
        <v>225</v>
      </c>
      <c r="I67" s="127" t="s">
        <v>91</v>
      </c>
      <c r="J67" s="8" t="s">
        <v>226</v>
      </c>
      <c r="K67" s="8" t="s">
        <v>227</v>
      </c>
      <c r="L67" s="115" t="s">
        <v>94</v>
      </c>
      <c r="M67" s="116" t="n">
        <v>90</v>
      </c>
      <c r="N67" s="17"/>
      <c r="O67" s="117" t="n">
        <v>23</v>
      </c>
      <c r="P67" s="116" t="n">
        <v>84</v>
      </c>
      <c r="Q67" s="17"/>
      <c r="R67" s="118" t="n">
        <v>49</v>
      </c>
      <c r="S67" s="119" t="n">
        <v>85</v>
      </c>
      <c r="T67" s="17"/>
      <c r="U67" s="118" t="n">
        <v>48</v>
      </c>
      <c r="V67" s="119" t="n">
        <v>86</v>
      </c>
      <c r="W67" s="17"/>
      <c r="X67" s="118" t="n">
        <v>49</v>
      </c>
      <c r="Y67" s="119" t="n">
        <v>85</v>
      </c>
      <c r="Z67" s="17"/>
      <c r="AA67" s="118" t="n">
        <v>52</v>
      </c>
      <c r="AB67" s="119" t="n">
        <v>84</v>
      </c>
      <c r="AC67" s="17"/>
      <c r="AD67" s="116" t="n">
        <v>514</v>
      </c>
      <c r="AE67" s="17"/>
      <c r="AF67" s="120" t="n">
        <f aca="false">RANK($AD67,($AD$9:$AD$87))</f>
        <v>54</v>
      </c>
      <c r="AG67" s="17"/>
      <c r="AH67" s="17"/>
      <c r="AI67" s="17"/>
      <c r="AJ67" s="123" t="n">
        <f aca="false">$AD67+$AG67</f>
        <v>514</v>
      </c>
      <c r="AK67" s="154"/>
      <c r="AL67" s="125"/>
      <c r="AM67" s="106"/>
    </row>
    <row r="68" customFormat="false" ht="11.45" hidden="false" customHeight="true" outlineLevel="0" collapsed="false">
      <c r="A68" s="107" t="n">
        <v>58</v>
      </c>
      <c r="B68" s="17" t="n">
        <v>3</v>
      </c>
      <c r="C68" s="108" t="n">
        <v>21</v>
      </c>
      <c r="D68" s="109" t="s">
        <v>44</v>
      </c>
      <c r="E68" s="110" t="s">
        <v>234</v>
      </c>
      <c r="F68" s="111"/>
      <c r="G68" s="112" t="n">
        <v>26616</v>
      </c>
      <c r="H68" s="113" t="s">
        <v>235</v>
      </c>
      <c r="I68" s="114" t="s">
        <v>163</v>
      </c>
      <c r="J68" s="8"/>
      <c r="K68" s="8" t="s">
        <v>236</v>
      </c>
      <c r="L68" s="115" t="s">
        <v>142</v>
      </c>
      <c r="M68" s="116" t="n">
        <v>87</v>
      </c>
      <c r="N68" s="17"/>
      <c r="O68" s="117" t="n">
        <v>46</v>
      </c>
      <c r="P68" s="116" t="n">
        <v>84</v>
      </c>
      <c r="Q68" s="17"/>
      <c r="R68" s="118" t="n">
        <v>53</v>
      </c>
      <c r="S68" s="119" t="n">
        <v>87</v>
      </c>
      <c r="T68" s="17"/>
      <c r="U68" s="118" t="n">
        <v>51</v>
      </c>
      <c r="V68" s="119" t="n">
        <v>88</v>
      </c>
      <c r="W68" s="17"/>
      <c r="X68" s="118" t="n">
        <v>46</v>
      </c>
      <c r="Y68" s="119" t="n">
        <v>85</v>
      </c>
      <c r="Z68" s="17"/>
      <c r="AA68" s="118" t="n">
        <v>51</v>
      </c>
      <c r="AB68" s="119" t="n">
        <v>83</v>
      </c>
      <c r="AC68" s="17"/>
      <c r="AD68" s="116" t="n">
        <v>514</v>
      </c>
      <c r="AE68" s="17"/>
      <c r="AF68" s="120" t="n">
        <f aca="false">RANK($AD68,($AD$9:$AD$87))</f>
        <v>54</v>
      </c>
      <c r="AG68" s="17"/>
      <c r="AH68" s="17"/>
      <c r="AI68" s="17"/>
      <c r="AJ68" s="123" t="n">
        <f aca="false">$AD68+$AG68</f>
        <v>514</v>
      </c>
      <c r="AK68" s="154"/>
      <c r="AL68" s="125"/>
      <c r="AM68" s="106"/>
    </row>
    <row r="69" customFormat="false" ht="11.45" hidden="false" customHeight="true" outlineLevel="0" collapsed="false">
      <c r="A69" s="107" t="n">
        <v>59</v>
      </c>
      <c r="B69" s="17" t="n">
        <v>3</v>
      </c>
      <c r="C69" s="108" t="n">
        <v>22</v>
      </c>
      <c r="D69" s="109" t="s">
        <v>37</v>
      </c>
      <c r="E69" s="8" t="s">
        <v>237</v>
      </c>
      <c r="F69" s="17" t="s">
        <v>238</v>
      </c>
      <c r="G69" s="112" t="n">
        <v>32353</v>
      </c>
      <c r="H69" s="113" t="s">
        <v>239</v>
      </c>
      <c r="I69" s="114" t="s">
        <v>27</v>
      </c>
      <c r="J69" s="17" t="s">
        <v>60</v>
      </c>
      <c r="K69" s="17" t="s">
        <v>127</v>
      </c>
      <c r="L69" s="119" t="s">
        <v>142</v>
      </c>
      <c r="M69" s="116" t="n">
        <v>84</v>
      </c>
      <c r="N69" s="17"/>
      <c r="O69" s="117" t="n">
        <v>54</v>
      </c>
      <c r="P69" s="116" t="n">
        <v>80</v>
      </c>
      <c r="Q69" s="17"/>
      <c r="R69" s="118" t="n">
        <v>65</v>
      </c>
      <c r="S69" s="119" t="n">
        <v>87</v>
      </c>
      <c r="T69" s="17"/>
      <c r="U69" s="118" t="n">
        <v>66</v>
      </c>
      <c r="V69" s="119" t="n">
        <v>89</v>
      </c>
      <c r="W69" s="17"/>
      <c r="X69" s="118" t="n">
        <v>56</v>
      </c>
      <c r="Y69" s="119" t="n">
        <v>88</v>
      </c>
      <c r="Z69" s="17"/>
      <c r="AA69" s="118" t="n">
        <v>54</v>
      </c>
      <c r="AB69" s="119" t="n">
        <v>84</v>
      </c>
      <c r="AC69" s="17"/>
      <c r="AD69" s="116" t="n">
        <v>512</v>
      </c>
      <c r="AE69" s="17"/>
      <c r="AF69" s="120" t="n">
        <f aca="false">RANK($AD69,($AD$9:$AD$87))</f>
        <v>59</v>
      </c>
      <c r="AG69" s="17"/>
      <c r="AH69" s="17"/>
      <c r="AI69" s="17"/>
      <c r="AJ69" s="123" t="n">
        <f aca="false">$AD69+$AG69</f>
        <v>512</v>
      </c>
      <c r="AK69" s="154"/>
      <c r="AL69" s="125"/>
      <c r="AM69" s="106"/>
    </row>
    <row r="70" customFormat="false" ht="11.45" hidden="false" customHeight="true" outlineLevel="0" collapsed="false">
      <c r="A70" s="107" t="n">
        <v>60</v>
      </c>
      <c r="B70" s="17" t="n">
        <v>3</v>
      </c>
      <c r="C70" s="108" t="n">
        <v>6</v>
      </c>
      <c r="D70" s="109" t="n">
        <v>1</v>
      </c>
      <c r="E70" s="8" t="s">
        <v>240</v>
      </c>
      <c r="F70" s="17"/>
      <c r="G70" s="112" t="s">
        <v>166</v>
      </c>
      <c r="H70" s="113" t="s">
        <v>187</v>
      </c>
      <c r="I70" s="114" t="s">
        <v>54</v>
      </c>
      <c r="J70" s="17" t="s">
        <v>188</v>
      </c>
      <c r="K70" s="17" t="s">
        <v>29</v>
      </c>
      <c r="L70" s="119" t="s">
        <v>30</v>
      </c>
      <c r="M70" s="116" t="n">
        <v>83</v>
      </c>
      <c r="N70" s="17"/>
      <c r="O70" s="117" t="n">
        <v>55</v>
      </c>
      <c r="P70" s="116" t="n">
        <v>93</v>
      </c>
      <c r="Q70" s="17"/>
      <c r="R70" s="118" t="n">
        <v>39</v>
      </c>
      <c r="S70" s="119" t="n">
        <v>83</v>
      </c>
      <c r="T70" s="17"/>
      <c r="U70" s="118" t="n">
        <v>48</v>
      </c>
      <c r="V70" s="119" t="n">
        <v>87</v>
      </c>
      <c r="W70" s="17"/>
      <c r="X70" s="118" t="n">
        <v>46</v>
      </c>
      <c r="Y70" s="119" t="n">
        <v>82</v>
      </c>
      <c r="Z70" s="17"/>
      <c r="AA70" s="118" t="n">
        <v>54</v>
      </c>
      <c r="AB70" s="119" t="n">
        <v>84</v>
      </c>
      <c r="AC70" s="17"/>
      <c r="AD70" s="116" t="n">
        <v>512</v>
      </c>
      <c r="AE70" s="17"/>
      <c r="AF70" s="120" t="n">
        <f aca="false">RANK($AD70,($AD$9:$AD$87))</f>
        <v>59</v>
      </c>
      <c r="AG70" s="17"/>
      <c r="AH70" s="17"/>
      <c r="AI70" s="17"/>
      <c r="AJ70" s="123" t="n">
        <f aca="false">$AD70+$AG70</f>
        <v>512</v>
      </c>
      <c r="AK70" s="154"/>
      <c r="AL70" s="125"/>
      <c r="AM70" s="106"/>
    </row>
    <row r="71" customFormat="false" ht="11.45" hidden="false" customHeight="true" outlineLevel="0" collapsed="false">
      <c r="A71" s="107" t="n">
        <v>61</v>
      </c>
      <c r="B71" s="17" t="n">
        <v>3</v>
      </c>
      <c r="C71" s="108" t="n">
        <v>12</v>
      </c>
      <c r="D71" s="109" t="s">
        <v>37</v>
      </c>
      <c r="E71" s="8" t="s">
        <v>241</v>
      </c>
      <c r="F71" s="17" t="s">
        <v>242</v>
      </c>
      <c r="G71" s="112" t="n">
        <v>32319</v>
      </c>
      <c r="H71" s="113" t="s">
        <v>221</v>
      </c>
      <c r="I71" s="114" t="s">
        <v>151</v>
      </c>
      <c r="J71" s="17" t="s">
        <v>152</v>
      </c>
      <c r="K71" s="17" t="s">
        <v>73</v>
      </c>
      <c r="L71" s="119" t="s">
        <v>30</v>
      </c>
      <c r="M71" s="116" t="n">
        <v>77</v>
      </c>
      <c r="N71" s="17"/>
      <c r="O71" s="117" t="n">
        <v>68</v>
      </c>
      <c r="P71" s="116" t="n">
        <v>86</v>
      </c>
      <c r="Q71" s="17"/>
      <c r="R71" s="118" t="n">
        <v>68</v>
      </c>
      <c r="S71" s="119" t="n">
        <v>88</v>
      </c>
      <c r="T71" s="17"/>
      <c r="U71" s="118" t="n">
        <v>66</v>
      </c>
      <c r="V71" s="119" t="n">
        <v>87</v>
      </c>
      <c r="W71" s="17"/>
      <c r="X71" s="118" t="n">
        <v>60</v>
      </c>
      <c r="Y71" s="119" t="n">
        <v>86</v>
      </c>
      <c r="Z71" s="17"/>
      <c r="AA71" s="118" t="n">
        <v>62</v>
      </c>
      <c r="AB71" s="119" t="n">
        <v>83</v>
      </c>
      <c r="AC71" s="17"/>
      <c r="AD71" s="116" t="n">
        <v>507</v>
      </c>
      <c r="AE71" s="17"/>
      <c r="AF71" s="120" t="n">
        <f aca="false">RANK($AD71,($AD$9:$AD$87))</f>
        <v>61</v>
      </c>
      <c r="AG71" s="17"/>
      <c r="AH71" s="17"/>
      <c r="AI71" s="17"/>
      <c r="AJ71" s="123" t="n">
        <f aca="false">$AD71+$AG71</f>
        <v>507</v>
      </c>
      <c r="AK71" s="154"/>
      <c r="AL71" s="125"/>
      <c r="AM71" s="106"/>
    </row>
    <row r="72" customFormat="false" ht="11.45" hidden="false" customHeight="true" outlineLevel="0" collapsed="false">
      <c r="A72" s="107" t="n">
        <v>62</v>
      </c>
      <c r="B72" s="17" t="n">
        <v>2</v>
      </c>
      <c r="C72" s="108" t="n">
        <v>18</v>
      </c>
      <c r="D72" s="109" t="s">
        <v>37</v>
      </c>
      <c r="E72" s="8" t="s">
        <v>243</v>
      </c>
      <c r="F72" s="17"/>
      <c r="G72" s="112" t="s">
        <v>215</v>
      </c>
      <c r="H72" s="113" t="s">
        <v>145</v>
      </c>
      <c r="I72" s="114" t="s">
        <v>54</v>
      </c>
      <c r="J72" s="17" t="s">
        <v>244</v>
      </c>
      <c r="K72" s="17" t="s">
        <v>197</v>
      </c>
      <c r="L72" s="119" t="s">
        <v>30</v>
      </c>
      <c r="M72" s="116" t="n">
        <v>85</v>
      </c>
      <c r="N72" s="17"/>
      <c r="O72" s="117" t="n">
        <v>51</v>
      </c>
      <c r="P72" s="116" t="n">
        <v>88</v>
      </c>
      <c r="Q72" s="17"/>
      <c r="R72" s="118" t="n">
        <v>51</v>
      </c>
      <c r="S72" s="119" t="n">
        <v>81</v>
      </c>
      <c r="T72" s="17"/>
      <c r="U72" s="118" t="n">
        <v>58</v>
      </c>
      <c r="V72" s="119" t="n">
        <v>86</v>
      </c>
      <c r="W72" s="17"/>
      <c r="X72" s="118" t="n">
        <v>56</v>
      </c>
      <c r="Y72" s="119" t="n">
        <v>85</v>
      </c>
      <c r="Z72" s="17"/>
      <c r="AA72" s="118" t="n">
        <v>59</v>
      </c>
      <c r="AB72" s="119" t="n">
        <v>81</v>
      </c>
      <c r="AC72" s="17"/>
      <c r="AD72" s="116" t="n">
        <v>506</v>
      </c>
      <c r="AE72" s="17"/>
      <c r="AF72" s="120" t="n">
        <f aca="false">RANK($AD72,($AD$9:$AD$87))</f>
        <v>62</v>
      </c>
      <c r="AG72" s="17"/>
      <c r="AH72" s="17"/>
      <c r="AI72" s="17"/>
      <c r="AJ72" s="123" t="n">
        <f aca="false">$AD72+$AG72</f>
        <v>506</v>
      </c>
      <c r="AK72" s="154"/>
      <c r="AL72" s="125"/>
      <c r="AM72" s="106"/>
    </row>
    <row r="73" customFormat="false" ht="11.45" hidden="false" customHeight="true" outlineLevel="0" collapsed="false">
      <c r="A73" s="107" t="n">
        <v>63</v>
      </c>
      <c r="B73" s="17" t="n">
        <v>1</v>
      </c>
      <c r="C73" s="108" t="n">
        <v>27</v>
      </c>
      <c r="D73" s="109" t="s">
        <v>37</v>
      </c>
      <c r="E73" s="110" t="s">
        <v>245</v>
      </c>
      <c r="F73" s="111"/>
      <c r="G73" s="112" t="s">
        <v>166</v>
      </c>
      <c r="H73" s="113" t="s">
        <v>167</v>
      </c>
      <c r="I73" s="114" t="s">
        <v>41</v>
      </c>
      <c r="J73" s="8" t="s">
        <v>246</v>
      </c>
      <c r="K73" s="8" t="s">
        <v>247</v>
      </c>
      <c r="L73" s="115" t="s">
        <v>30</v>
      </c>
      <c r="M73" s="116" t="n">
        <v>89</v>
      </c>
      <c r="N73" s="17"/>
      <c r="O73" s="117" t="n">
        <v>29</v>
      </c>
      <c r="P73" s="116" t="n">
        <v>81</v>
      </c>
      <c r="Q73" s="17"/>
      <c r="R73" s="118" t="n">
        <v>56</v>
      </c>
      <c r="S73" s="119" t="n">
        <v>86</v>
      </c>
      <c r="T73" s="17"/>
      <c r="U73" s="118" t="n">
        <v>55</v>
      </c>
      <c r="V73" s="119" t="n">
        <v>85</v>
      </c>
      <c r="W73" s="17"/>
      <c r="X73" s="118" t="n">
        <v>53</v>
      </c>
      <c r="Y73" s="119" t="n">
        <v>81</v>
      </c>
      <c r="Z73" s="17"/>
      <c r="AA73" s="118" t="n">
        <v>63</v>
      </c>
      <c r="AB73" s="119" t="n">
        <v>83</v>
      </c>
      <c r="AC73" s="17"/>
      <c r="AD73" s="116" t="n">
        <v>505</v>
      </c>
      <c r="AE73" s="17"/>
      <c r="AF73" s="120" t="n">
        <f aca="false">RANK($AD73,($AD$9:$AD$87))</f>
        <v>63</v>
      </c>
      <c r="AG73" s="17"/>
      <c r="AH73" s="17"/>
      <c r="AI73" s="17"/>
      <c r="AJ73" s="123" t="n">
        <f aca="false">$AD73+$AG73</f>
        <v>505</v>
      </c>
      <c r="AK73" s="154"/>
      <c r="AL73" s="125"/>
      <c r="AM73" s="106"/>
    </row>
    <row r="74" customFormat="false" ht="11.45" hidden="false" customHeight="true" outlineLevel="0" collapsed="false">
      <c r="A74" s="107" t="n">
        <v>64</v>
      </c>
      <c r="B74" s="17" t="n">
        <v>1</v>
      </c>
      <c r="C74" s="108" t="n">
        <v>6</v>
      </c>
      <c r="D74" s="109" t="s">
        <v>37</v>
      </c>
      <c r="E74" s="110" t="s">
        <v>248</v>
      </c>
      <c r="F74" s="111" t="s">
        <v>46</v>
      </c>
      <c r="G74" s="112" t="s">
        <v>215</v>
      </c>
      <c r="H74" s="113" t="s">
        <v>195</v>
      </c>
      <c r="I74" s="114" t="s">
        <v>54</v>
      </c>
      <c r="J74" s="8" t="s">
        <v>249</v>
      </c>
      <c r="K74" s="8" t="s">
        <v>250</v>
      </c>
      <c r="L74" s="115" t="s">
        <v>142</v>
      </c>
      <c r="M74" s="116" t="n">
        <v>83</v>
      </c>
      <c r="N74" s="17"/>
      <c r="O74" s="117" t="n">
        <v>55</v>
      </c>
      <c r="P74" s="116" t="n">
        <v>83</v>
      </c>
      <c r="Q74" s="17"/>
      <c r="R74" s="118" t="n">
        <v>64</v>
      </c>
      <c r="S74" s="119" t="n">
        <v>87</v>
      </c>
      <c r="T74" s="17"/>
      <c r="U74" s="118" t="n">
        <v>62</v>
      </c>
      <c r="V74" s="119" t="n">
        <v>82</v>
      </c>
      <c r="W74" s="17"/>
      <c r="X74" s="118" t="n">
        <v>65</v>
      </c>
      <c r="Y74" s="119" t="n">
        <v>78</v>
      </c>
      <c r="Z74" s="17"/>
      <c r="AA74" s="118" t="n">
        <v>68</v>
      </c>
      <c r="AB74" s="119" t="n">
        <v>86</v>
      </c>
      <c r="AC74" s="17" t="n">
        <v>83</v>
      </c>
      <c r="AD74" s="116" t="n">
        <v>499</v>
      </c>
      <c r="AE74" s="17"/>
      <c r="AF74" s="120" t="n">
        <f aca="false">RANK($AD74,($AD$9:$AD$87))</f>
        <v>64</v>
      </c>
      <c r="AG74" s="17"/>
      <c r="AH74" s="17"/>
      <c r="AI74" s="17"/>
      <c r="AJ74" s="123" t="n">
        <f aca="false">$AD74+$AG74</f>
        <v>499</v>
      </c>
      <c r="AK74" s="154"/>
      <c r="AL74" s="125"/>
      <c r="AM74" s="106"/>
    </row>
    <row r="75" customFormat="false" ht="11.45" hidden="false" customHeight="true" outlineLevel="0" collapsed="false">
      <c r="A75" s="107" t="n">
        <v>65</v>
      </c>
      <c r="B75" s="17" t="n">
        <v>2</v>
      </c>
      <c r="C75" s="108" t="n">
        <v>19</v>
      </c>
      <c r="D75" s="109" t="n">
        <v>1</v>
      </c>
      <c r="E75" s="110" t="s">
        <v>251</v>
      </c>
      <c r="F75" s="111"/>
      <c r="G75" s="112" t="s">
        <v>186</v>
      </c>
      <c r="H75" s="113" t="s">
        <v>187</v>
      </c>
      <c r="I75" s="114" t="s">
        <v>54</v>
      </c>
      <c r="J75" s="8" t="s">
        <v>118</v>
      </c>
      <c r="K75" s="8" t="s">
        <v>119</v>
      </c>
      <c r="L75" s="115" t="s">
        <v>30</v>
      </c>
      <c r="M75" s="116" t="n">
        <v>77</v>
      </c>
      <c r="N75" s="17"/>
      <c r="O75" s="117" t="n">
        <v>68</v>
      </c>
      <c r="P75" s="116" t="n">
        <v>87</v>
      </c>
      <c r="Q75" s="17"/>
      <c r="R75" s="118" t="n">
        <v>65</v>
      </c>
      <c r="S75" s="119" t="n">
        <v>88</v>
      </c>
      <c r="T75" s="17"/>
      <c r="U75" s="118" t="n">
        <v>64</v>
      </c>
      <c r="V75" s="119" t="n">
        <v>84</v>
      </c>
      <c r="W75" s="17"/>
      <c r="X75" s="118" t="n">
        <v>63</v>
      </c>
      <c r="Y75" s="119" t="n">
        <v>82</v>
      </c>
      <c r="Z75" s="17"/>
      <c r="AA75" s="118" t="n">
        <v>65</v>
      </c>
      <c r="AB75" s="119" t="n">
        <v>81</v>
      </c>
      <c r="AC75" s="17"/>
      <c r="AD75" s="116" t="n">
        <v>499</v>
      </c>
      <c r="AE75" s="17"/>
      <c r="AF75" s="120" t="n">
        <f aca="false">RANK($AD75,($AD$9:$AD$87))</f>
        <v>64</v>
      </c>
      <c r="AG75" s="17"/>
      <c r="AH75" s="17"/>
      <c r="AI75" s="17"/>
      <c r="AJ75" s="123" t="n">
        <f aca="false">$AD75+$AG75</f>
        <v>499</v>
      </c>
      <c r="AK75" s="154"/>
      <c r="AL75" s="125"/>
      <c r="AM75" s="106"/>
    </row>
    <row r="76" customFormat="false" ht="11.45" hidden="false" customHeight="true" outlineLevel="0" collapsed="false">
      <c r="A76" s="107" t="n">
        <v>66</v>
      </c>
      <c r="B76" s="17" t="n">
        <v>3</v>
      </c>
      <c r="C76" s="108" t="n">
        <v>1</v>
      </c>
      <c r="D76" s="109" t="n">
        <v>1</v>
      </c>
      <c r="E76" s="110" t="s">
        <v>252</v>
      </c>
      <c r="F76" s="111"/>
      <c r="G76" s="112" t="n">
        <v>31413</v>
      </c>
      <c r="H76" s="113" t="s">
        <v>40</v>
      </c>
      <c r="I76" s="114" t="s">
        <v>41</v>
      </c>
      <c r="J76" s="8" t="s">
        <v>42</v>
      </c>
      <c r="K76" s="8" t="s">
        <v>140</v>
      </c>
      <c r="L76" s="115" t="s">
        <v>142</v>
      </c>
      <c r="M76" s="116" t="n">
        <v>76</v>
      </c>
      <c r="N76" s="17"/>
      <c r="O76" s="117" t="n">
        <v>72</v>
      </c>
      <c r="P76" s="116" t="n">
        <v>82</v>
      </c>
      <c r="Q76" s="17"/>
      <c r="R76" s="118" t="n">
        <v>72</v>
      </c>
      <c r="S76" s="119" t="n">
        <v>85</v>
      </c>
      <c r="T76" s="17"/>
      <c r="U76" s="118" t="n">
        <v>70</v>
      </c>
      <c r="V76" s="119" t="n">
        <v>89</v>
      </c>
      <c r="W76" s="17"/>
      <c r="X76" s="118" t="n">
        <v>67</v>
      </c>
      <c r="Y76" s="119" t="n">
        <v>82</v>
      </c>
      <c r="Z76" s="17"/>
      <c r="AA76" s="118" t="n">
        <v>67</v>
      </c>
      <c r="AB76" s="119" t="n">
        <v>82</v>
      </c>
      <c r="AC76" s="17"/>
      <c r="AD76" s="116" t="n">
        <v>496</v>
      </c>
      <c r="AE76" s="17"/>
      <c r="AF76" s="120" t="n">
        <f aca="false">RANK($AD76,($AD$9:$AD$87))</f>
        <v>66</v>
      </c>
      <c r="AG76" s="17"/>
      <c r="AH76" s="17"/>
      <c r="AI76" s="17"/>
      <c r="AJ76" s="123" t="n">
        <f aca="false">$AD76+$AG76</f>
        <v>496</v>
      </c>
      <c r="AK76" s="154"/>
      <c r="AL76" s="125"/>
      <c r="AM76" s="106"/>
    </row>
    <row r="77" customFormat="false" ht="11.45" hidden="false" customHeight="true" outlineLevel="0" collapsed="false">
      <c r="A77" s="107" t="n">
        <v>67</v>
      </c>
      <c r="B77" s="17" t="n">
        <v>2</v>
      </c>
      <c r="C77" s="108" t="n">
        <v>27</v>
      </c>
      <c r="D77" s="109" t="n">
        <v>1</v>
      </c>
      <c r="E77" s="8" t="s">
        <v>253</v>
      </c>
      <c r="F77" s="17" t="s">
        <v>254</v>
      </c>
      <c r="G77" s="112" t="s">
        <v>215</v>
      </c>
      <c r="H77" s="113" t="s">
        <v>195</v>
      </c>
      <c r="I77" s="114" t="s">
        <v>54</v>
      </c>
      <c r="J77" s="17" t="s">
        <v>244</v>
      </c>
      <c r="K77" s="17" t="s">
        <v>115</v>
      </c>
      <c r="L77" s="119" t="s">
        <v>142</v>
      </c>
      <c r="M77" s="116" t="n">
        <v>82</v>
      </c>
      <c r="N77" s="17"/>
      <c r="O77" s="117" t="n">
        <v>63</v>
      </c>
      <c r="P77" s="116" t="n">
        <v>85</v>
      </c>
      <c r="Q77" s="17"/>
      <c r="R77" s="118" t="n">
        <v>61</v>
      </c>
      <c r="S77" s="119" t="n">
        <v>88</v>
      </c>
      <c r="T77" s="17"/>
      <c r="U77" s="118" t="n">
        <v>56</v>
      </c>
      <c r="V77" s="119" t="n">
        <v>77</v>
      </c>
      <c r="W77" s="17"/>
      <c r="X77" s="118" t="n">
        <v>67</v>
      </c>
      <c r="Y77" s="119" t="n">
        <v>74</v>
      </c>
      <c r="Z77" s="17"/>
      <c r="AA77" s="118" t="n">
        <v>69</v>
      </c>
      <c r="AB77" s="119" t="n">
        <v>88</v>
      </c>
      <c r="AC77" s="17"/>
      <c r="AD77" s="116" t="n">
        <v>494</v>
      </c>
      <c r="AE77" s="17"/>
      <c r="AF77" s="120" t="n">
        <f aca="false">RANK($AD77,($AD$9:$AD$87))</f>
        <v>67</v>
      </c>
      <c r="AG77" s="17"/>
      <c r="AH77" s="17"/>
      <c r="AI77" s="17"/>
      <c r="AJ77" s="123" t="n">
        <f aca="false">$AD77+$AG77</f>
        <v>494</v>
      </c>
      <c r="AK77" s="154"/>
      <c r="AL77" s="125"/>
      <c r="AM77" s="106"/>
    </row>
    <row r="78" customFormat="false" ht="11.45" hidden="false" customHeight="true" outlineLevel="0" collapsed="false">
      <c r="A78" s="107" t="n">
        <v>68</v>
      </c>
      <c r="B78" s="17" t="n">
        <v>1</v>
      </c>
      <c r="C78" s="108" t="n">
        <v>15</v>
      </c>
      <c r="D78" s="109" t="s">
        <v>37</v>
      </c>
      <c r="E78" s="110" t="s">
        <v>255</v>
      </c>
      <c r="F78" s="111" t="s">
        <v>256</v>
      </c>
      <c r="G78" s="112" t="n">
        <v>31611</v>
      </c>
      <c r="H78" s="113" t="s">
        <v>207</v>
      </c>
      <c r="I78" s="114" t="s">
        <v>27</v>
      </c>
      <c r="J78" s="8" t="s">
        <v>208</v>
      </c>
      <c r="K78" s="8" t="s">
        <v>209</v>
      </c>
      <c r="L78" s="115" t="s">
        <v>142</v>
      </c>
      <c r="M78" s="116" t="n">
        <v>83</v>
      </c>
      <c r="N78" s="17"/>
      <c r="O78" s="117" t="n">
        <v>55</v>
      </c>
      <c r="P78" s="116" t="n">
        <v>78</v>
      </c>
      <c r="Q78" s="17"/>
      <c r="R78" s="118" t="n">
        <v>69</v>
      </c>
      <c r="S78" s="119" t="n">
        <v>88</v>
      </c>
      <c r="T78" s="17"/>
      <c r="U78" s="118" t="n">
        <v>68</v>
      </c>
      <c r="V78" s="119" t="n">
        <v>84</v>
      </c>
      <c r="W78" s="17"/>
      <c r="X78" s="118" t="n">
        <v>66</v>
      </c>
      <c r="Y78" s="119" t="n">
        <v>86</v>
      </c>
      <c r="Z78" s="17"/>
      <c r="AA78" s="118" t="n">
        <v>64</v>
      </c>
      <c r="AB78" s="119" t="n">
        <v>73</v>
      </c>
      <c r="AC78" s="17"/>
      <c r="AD78" s="116" t="n">
        <v>492</v>
      </c>
      <c r="AE78" s="17"/>
      <c r="AF78" s="120" t="n">
        <f aca="false">RANK($AD78,($AD$9:$AD$87))</f>
        <v>68</v>
      </c>
      <c r="AG78" s="17"/>
      <c r="AH78" s="17"/>
      <c r="AI78" s="17"/>
      <c r="AJ78" s="123" t="n">
        <f aca="false">$AD78+$AG78</f>
        <v>492</v>
      </c>
      <c r="AK78" s="154"/>
      <c r="AL78" s="125"/>
      <c r="AM78" s="106"/>
    </row>
    <row r="79" customFormat="false" ht="11.45" hidden="false" customHeight="true" outlineLevel="0" collapsed="false">
      <c r="A79" s="107" t="n">
        <v>69</v>
      </c>
      <c r="B79" s="17" t="n">
        <v>2</v>
      </c>
      <c r="C79" s="108" t="n">
        <v>20</v>
      </c>
      <c r="D79" s="109" t="s">
        <v>37</v>
      </c>
      <c r="E79" s="110" t="s">
        <v>257</v>
      </c>
      <c r="F79" s="111"/>
      <c r="G79" s="112" t="s">
        <v>215</v>
      </c>
      <c r="H79" s="113" t="s">
        <v>98</v>
      </c>
      <c r="I79" s="114" t="s">
        <v>146</v>
      </c>
      <c r="J79" s="8" t="s">
        <v>216</v>
      </c>
      <c r="K79" s="8" t="s">
        <v>99</v>
      </c>
      <c r="L79" s="115" t="s">
        <v>142</v>
      </c>
      <c r="M79" s="116" t="n">
        <v>71</v>
      </c>
      <c r="N79" s="17"/>
      <c r="O79" s="117" t="n">
        <v>75</v>
      </c>
      <c r="P79" s="116" t="n">
        <v>84</v>
      </c>
      <c r="Q79" s="17"/>
      <c r="R79" s="118" t="n">
        <v>73</v>
      </c>
      <c r="S79" s="119" t="n">
        <v>89</v>
      </c>
      <c r="T79" s="17"/>
      <c r="U79" s="118" t="n">
        <v>69</v>
      </c>
      <c r="V79" s="119" t="n">
        <v>86</v>
      </c>
      <c r="W79" s="17"/>
      <c r="X79" s="118" t="n">
        <v>70</v>
      </c>
      <c r="Y79" s="119" t="n">
        <v>75</v>
      </c>
      <c r="Z79" s="17"/>
      <c r="AA79" s="118" t="n">
        <v>70</v>
      </c>
      <c r="AB79" s="119" t="n">
        <v>82</v>
      </c>
      <c r="AC79" s="17"/>
      <c r="AD79" s="116" t="n">
        <v>487</v>
      </c>
      <c r="AE79" s="17"/>
      <c r="AF79" s="120" t="n">
        <f aca="false">RANK($AD79,($AD$9:$AD$87))</f>
        <v>69</v>
      </c>
      <c r="AG79" s="17"/>
      <c r="AH79" s="17"/>
      <c r="AI79" s="17"/>
      <c r="AJ79" s="123" t="n">
        <f aca="false">$AD79+$AG79</f>
        <v>487</v>
      </c>
      <c r="AK79" s="154"/>
      <c r="AL79" s="125"/>
      <c r="AM79" s="106"/>
    </row>
    <row r="80" customFormat="false" ht="11.45" hidden="false" customHeight="true" outlineLevel="0" collapsed="false">
      <c r="A80" s="107" t="n">
        <v>70</v>
      </c>
      <c r="B80" s="17" t="n">
        <v>3</v>
      </c>
      <c r="C80" s="108" t="n">
        <v>23</v>
      </c>
      <c r="D80" s="109" t="n">
        <v>1</v>
      </c>
      <c r="E80" s="8" t="s">
        <v>258</v>
      </c>
      <c r="F80" s="17"/>
      <c r="G80" s="112" t="n">
        <v>29109</v>
      </c>
      <c r="H80" s="113" t="s">
        <v>235</v>
      </c>
      <c r="I80" s="114" t="s">
        <v>54</v>
      </c>
      <c r="J80" s="17" t="s">
        <v>259</v>
      </c>
      <c r="K80" s="17" t="s">
        <v>260</v>
      </c>
      <c r="L80" s="119" t="s">
        <v>142</v>
      </c>
      <c r="M80" s="116" t="n">
        <v>78</v>
      </c>
      <c r="N80" s="17"/>
      <c r="O80" s="117" t="n">
        <v>67</v>
      </c>
      <c r="P80" s="116" t="n">
        <v>82</v>
      </c>
      <c r="Q80" s="17"/>
      <c r="R80" s="118" t="n">
        <v>71</v>
      </c>
      <c r="S80" s="119" t="n">
        <v>75</v>
      </c>
      <c r="T80" s="17"/>
      <c r="U80" s="118" t="n">
        <v>73</v>
      </c>
      <c r="V80" s="119" t="n">
        <v>86</v>
      </c>
      <c r="W80" s="17"/>
      <c r="X80" s="118" t="n">
        <v>72</v>
      </c>
      <c r="Y80" s="119" t="n">
        <v>83</v>
      </c>
      <c r="Z80" s="17"/>
      <c r="AA80" s="118" t="n">
        <v>71</v>
      </c>
      <c r="AB80" s="119" t="n">
        <v>82</v>
      </c>
      <c r="AC80" s="17"/>
      <c r="AD80" s="116" t="n">
        <v>486</v>
      </c>
      <c r="AE80" s="17"/>
      <c r="AF80" s="120" t="n">
        <f aca="false">RANK($AD80,($AD$9:$AD$87))</f>
        <v>70</v>
      </c>
      <c r="AG80" s="17"/>
      <c r="AH80" s="17"/>
      <c r="AI80" s="17"/>
      <c r="AJ80" s="123" t="n">
        <f aca="false">$AD80+$AG80</f>
        <v>486</v>
      </c>
      <c r="AK80" s="154"/>
      <c r="AL80" s="125"/>
      <c r="AM80" s="106"/>
    </row>
    <row r="81" customFormat="false" ht="11.45" hidden="false" customHeight="true" outlineLevel="0" collapsed="false">
      <c r="A81" s="107" t="n">
        <v>71</v>
      </c>
      <c r="B81" s="17" t="n">
        <v>3</v>
      </c>
      <c r="C81" s="108" t="n">
        <v>2</v>
      </c>
      <c r="D81" s="109" t="s">
        <v>37</v>
      </c>
      <c r="E81" s="8" t="s">
        <v>261</v>
      </c>
      <c r="F81" s="17"/>
      <c r="G81" s="112" t="s">
        <v>121</v>
      </c>
      <c r="H81" s="113" t="s">
        <v>26</v>
      </c>
      <c r="I81" s="114" t="s">
        <v>54</v>
      </c>
      <c r="J81" s="17" t="s">
        <v>262</v>
      </c>
      <c r="K81" s="17" t="s">
        <v>29</v>
      </c>
      <c r="L81" s="119" t="s">
        <v>30</v>
      </c>
      <c r="M81" s="116" t="n">
        <v>83</v>
      </c>
      <c r="N81" s="17"/>
      <c r="O81" s="117" t="n">
        <v>55</v>
      </c>
      <c r="P81" s="116" t="n">
        <v>88</v>
      </c>
      <c r="Q81" s="17"/>
      <c r="R81" s="118" t="n">
        <v>53</v>
      </c>
      <c r="S81" s="119" t="n">
        <v>67</v>
      </c>
      <c r="T81" s="17"/>
      <c r="U81" s="118" t="n">
        <v>71</v>
      </c>
      <c r="V81" s="119" t="n">
        <v>84</v>
      </c>
      <c r="W81" s="17"/>
      <c r="X81" s="118" t="n">
        <v>71</v>
      </c>
      <c r="Y81" s="119" t="n">
        <v>82</v>
      </c>
      <c r="Z81" s="17"/>
      <c r="AA81" s="118" t="n">
        <v>71</v>
      </c>
      <c r="AB81" s="119" t="n">
        <v>81</v>
      </c>
      <c r="AC81" s="17"/>
      <c r="AD81" s="116" t="n">
        <v>485</v>
      </c>
      <c r="AE81" s="17"/>
      <c r="AF81" s="120" t="n">
        <f aca="false">RANK($AD81,($AD$9:$AD$87))</f>
        <v>71</v>
      </c>
      <c r="AG81" s="17"/>
      <c r="AH81" s="17"/>
      <c r="AI81" s="17"/>
      <c r="AJ81" s="123" t="n">
        <f aca="false">$AD81+$AG81</f>
        <v>485</v>
      </c>
      <c r="AK81" s="154"/>
      <c r="AL81" s="125"/>
      <c r="AM81" s="106"/>
    </row>
    <row r="82" s="126" customFormat="true" ht="11.45" hidden="false" customHeight="true" outlineLevel="0" collapsed="false">
      <c r="A82" s="107" t="n">
        <v>72</v>
      </c>
      <c r="B82" s="17" t="n">
        <v>2</v>
      </c>
      <c r="C82" s="108" t="n">
        <v>10</v>
      </c>
      <c r="D82" s="109" t="s">
        <v>37</v>
      </c>
      <c r="E82" s="110" t="s">
        <v>263</v>
      </c>
      <c r="F82" s="111" t="s">
        <v>264</v>
      </c>
      <c r="G82" s="112" t="n">
        <v>32219</v>
      </c>
      <c r="H82" s="113" t="s">
        <v>265</v>
      </c>
      <c r="I82" s="114" t="s">
        <v>41</v>
      </c>
      <c r="J82" s="8" t="s">
        <v>266</v>
      </c>
      <c r="K82" s="8" t="s">
        <v>267</v>
      </c>
      <c r="L82" s="115" t="s">
        <v>94</v>
      </c>
      <c r="M82" s="116" t="n">
        <v>80</v>
      </c>
      <c r="N82" s="17"/>
      <c r="O82" s="117" t="n">
        <v>65</v>
      </c>
      <c r="P82" s="116" t="n">
        <v>89</v>
      </c>
      <c r="Q82" s="17"/>
      <c r="R82" s="118" t="n">
        <v>58</v>
      </c>
      <c r="S82" s="119" t="n">
        <v>83</v>
      </c>
      <c r="T82" s="17"/>
      <c r="U82" s="118" t="n">
        <v>64</v>
      </c>
      <c r="V82" s="119" t="n">
        <v>80</v>
      </c>
      <c r="W82" s="17"/>
      <c r="X82" s="118" t="n">
        <v>67</v>
      </c>
      <c r="Y82" s="119" t="n">
        <v>83</v>
      </c>
      <c r="Z82" s="17"/>
      <c r="AA82" s="118" t="n">
        <v>66</v>
      </c>
      <c r="AB82" s="119" t="n">
        <v>66</v>
      </c>
      <c r="AC82" s="17"/>
      <c r="AD82" s="116" t="n">
        <v>481</v>
      </c>
      <c r="AE82" s="17"/>
      <c r="AF82" s="120" t="n">
        <f aca="false">RANK($AD82,($AD$9:$AD$87))</f>
        <v>72</v>
      </c>
      <c r="AG82" s="17"/>
      <c r="AH82" s="17"/>
      <c r="AI82" s="17"/>
      <c r="AJ82" s="123" t="n">
        <f aca="false">$AD82+$AG82</f>
        <v>481</v>
      </c>
      <c r="AK82" s="154"/>
      <c r="AL82" s="125"/>
      <c r="AM82" s="106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</row>
    <row r="83" customFormat="false" ht="11.45" hidden="false" customHeight="true" outlineLevel="0" collapsed="false">
      <c r="A83" s="107" t="n">
        <v>73</v>
      </c>
      <c r="B83" s="17" t="n">
        <v>2</v>
      </c>
      <c r="C83" s="108" t="n">
        <v>16</v>
      </c>
      <c r="D83" s="109" t="n">
        <v>1</v>
      </c>
      <c r="E83" s="110" t="s">
        <v>268</v>
      </c>
      <c r="F83" s="111"/>
      <c r="G83" s="112" t="n">
        <v>32954</v>
      </c>
      <c r="H83" s="113" t="s">
        <v>221</v>
      </c>
      <c r="I83" s="114" t="s">
        <v>151</v>
      </c>
      <c r="J83" s="8" t="s">
        <v>269</v>
      </c>
      <c r="K83" s="8" t="s">
        <v>270</v>
      </c>
      <c r="L83" s="115" t="s">
        <v>30</v>
      </c>
      <c r="M83" s="116" t="n">
        <v>77</v>
      </c>
      <c r="N83" s="17"/>
      <c r="O83" s="117" t="n">
        <v>68</v>
      </c>
      <c r="P83" s="116" t="n">
        <v>78</v>
      </c>
      <c r="Q83" s="17"/>
      <c r="R83" s="118" t="n">
        <v>73</v>
      </c>
      <c r="S83" s="119" t="n">
        <v>82</v>
      </c>
      <c r="T83" s="17"/>
      <c r="U83" s="118" t="n">
        <v>72</v>
      </c>
      <c r="V83" s="119" t="n">
        <v>82</v>
      </c>
      <c r="W83" s="17"/>
      <c r="X83" s="118" t="n">
        <v>73</v>
      </c>
      <c r="Y83" s="119" t="n">
        <v>81</v>
      </c>
      <c r="Z83" s="17"/>
      <c r="AA83" s="118" t="n">
        <v>73</v>
      </c>
      <c r="AB83" s="119" t="n">
        <v>74</v>
      </c>
      <c r="AC83" s="17"/>
      <c r="AD83" s="116" t="n">
        <v>474</v>
      </c>
      <c r="AE83" s="17"/>
      <c r="AF83" s="120" t="n">
        <f aca="false">RANK($AD83,($AD$9:$AD$87))</f>
        <v>73</v>
      </c>
      <c r="AG83" s="17"/>
      <c r="AH83" s="17"/>
      <c r="AI83" s="17"/>
      <c r="AJ83" s="123" t="n">
        <f aca="false">$AD83+$AG83</f>
        <v>474</v>
      </c>
      <c r="AK83" s="154"/>
      <c r="AL83" s="125"/>
      <c r="AM83" s="106"/>
    </row>
    <row r="84" customFormat="false" ht="11.45" hidden="false" customHeight="true" outlineLevel="0" collapsed="false">
      <c r="A84" s="107" t="n">
        <v>74</v>
      </c>
      <c r="B84" s="17" t="n">
        <v>3</v>
      </c>
      <c r="C84" s="108" t="n">
        <v>11</v>
      </c>
      <c r="D84" s="109" t="n">
        <v>1</v>
      </c>
      <c r="E84" s="8" t="s">
        <v>271</v>
      </c>
      <c r="F84" s="17"/>
      <c r="G84" s="112" t="s">
        <v>272</v>
      </c>
      <c r="H84" s="113" t="s">
        <v>162</v>
      </c>
      <c r="I84" s="114" t="s">
        <v>163</v>
      </c>
      <c r="J84" s="17"/>
      <c r="K84" s="17" t="s">
        <v>164</v>
      </c>
      <c r="L84" s="119" t="s">
        <v>94</v>
      </c>
      <c r="M84" s="116" t="n">
        <v>79</v>
      </c>
      <c r="N84" s="17"/>
      <c r="O84" s="117" t="n">
        <v>66</v>
      </c>
      <c r="P84" s="116" t="n">
        <v>82</v>
      </c>
      <c r="Q84" s="17"/>
      <c r="R84" s="118" t="n">
        <v>69</v>
      </c>
      <c r="S84" s="119" t="n">
        <v>68</v>
      </c>
      <c r="T84" s="17"/>
      <c r="U84" s="118" t="n">
        <v>74</v>
      </c>
      <c r="V84" s="119" t="n">
        <v>85</v>
      </c>
      <c r="W84" s="17"/>
      <c r="X84" s="118" t="n">
        <v>74</v>
      </c>
      <c r="Y84" s="119" t="n">
        <v>71</v>
      </c>
      <c r="Z84" s="17"/>
      <c r="AA84" s="118" t="n">
        <v>74</v>
      </c>
      <c r="AB84" s="119" t="n">
        <v>73</v>
      </c>
      <c r="AC84" s="17"/>
      <c r="AD84" s="116" t="n">
        <v>458</v>
      </c>
      <c r="AE84" s="17"/>
      <c r="AF84" s="120" t="n">
        <f aca="false">RANK($AD84,($AD$9:$AD$87))</f>
        <v>74</v>
      </c>
      <c r="AG84" s="17"/>
      <c r="AH84" s="17"/>
      <c r="AI84" s="17"/>
      <c r="AJ84" s="123" t="n">
        <f aca="false">$AD84+$AG84</f>
        <v>458</v>
      </c>
      <c r="AK84" s="154"/>
      <c r="AL84" s="125"/>
      <c r="AM84" s="106"/>
    </row>
    <row r="85" customFormat="false" ht="11.45" hidden="false" customHeight="true" outlineLevel="0" collapsed="false">
      <c r="A85" s="128" t="n">
        <v>75</v>
      </c>
      <c r="B85" s="129" t="n">
        <v>2</v>
      </c>
      <c r="C85" s="130" t="n">
        <v>25</v>
      </c>
      <c r="D85" s="131" t="n">
        <v>1</v>
      </c>
      <c r="E85" s="132" t="s">
        <v>273</v>
      </c>
      <c r="F85" s="133"/>
      <c r="G85" s="134" t="n">
        <v>33587</v>
      </c>
      <c r="H85" s="135" t="s">
        <v>207</v>
      </c>
      <c r="I85" s="136" t="s">
        <v>41</v>
      </c>
      <c r="J85" s="137" t="s">
        <v>274</v>
      </c>
      <c r="K85" s="137" t="s">
        <v>138</v>
      </c>
      <c r="L85" s="138" t="s">
        <v>142</v>
      </c>
      <c r="M85" s="139" t="n">
        <v>73</v>
      </c>
      <c r="N85" s="129"/>
      <c r="O85" s="140" t="n">
        <v>74</v>
      </c>
      <c r="P85" s="139" t="n">
        <v>62</v>
      </c>
      <c r="Q85" s="129"/>
      <c r="R85" s="141" t="n">
        <v>75</v>
      </c>
      <c r="S85" s="142" t="n">
        <v>62</v>
      </c>
      <c r="T85" s="129"/>
      <c r="U85" s="141" t="n">
        <v>75</v>
      </c>
      <c r="V85" s="142" t="n">
        <v>75</v>
      </c>
      <c r="W85" s="129"/>
      <c r="X85" s="141" t="n">
        <v>75</v>
      </c>
      <c r="Y85" s="142" t="n">
        <v>71</v>
      </c>
      <c r="Z85" s="129"/>
      <c r="AA85" s="141" t="n">
        <v>75</v>
      </c>
      <c r="AB85" s="142" t="n">
        <v>62</v>
      </c>
      <c r="AC85" s="129"/>
      <c r="AD85" s="139" t="n">
        <v>405</v>
      </c>
      <c r="AE85" s="129"/>
      <c r="AF85" s="143" t="n">
        <f aca="false">RANK($AD85,($AD$9:$AD$87))</f>
        <v>75</v>
      </c>
      <c r="AG85" s="129"/>
      <c r="AH85" s="129"/>
      <c r="AI85" s="129"/>
      <c r="AJ85" s="144" t="n">
        <f aca="false">$AD85+$AG85</f>
        <v>405</v>
      </c>
      <c r="AK85" s="155"/>
      <c r="AL85" s="146"/>
      <c r="AM85" s="106"/>
    </row>
    <row r="86" s="17" customFormat="true" ht="12.75" hidden="false" customHeight="false" outlineLevel="0" collapsed="false">
      <c r="A86" s="119"/>
      <c r="C86" s="108"/>
      <c r="D86" s="147"/>
      <c r="E86" s="110"/>
      <c r="F86" s="111"/>
      <c r="G86" s="148"/>
      <c r="H86" s="8"/>
      <c r="I86" s="8"/>
      <c r="J86" s="8"/>
      <c r="K86" s="8"/>
      <c r="L86" s="115"/>
      <c r="M86" s="119"/>
      <c r="O86" s="117"/>
      <c r="P86" s="119"/>
      <c r="R86" s="117"/>
      <c r="S86" s="119"/>
      <c r="U86" s="117"/>
      <c r="V86" s="119"/>
      <c r="X86" s="117"/>
      <c r="Y86" s="119"/>
      <c r="AA86" s="117"/>
      <c r="AB86" s="119"/>
      <c r="AD86" s="119"/>
      <c r="AF86" s="108"/>
      <c r="AJ86" s="119"/>
      <c r="AL86" s="147"/>
      <c r="AM86" s="151"/>
    </row>
    <row r="87" s="17" customFormat="true" ht="12.75" hidden="false" customHeight="false" outlineLevel="0" collapsed="false">
      <c r="A87" s="119"/>
      <c r="C87" s="108"/>
      <c r="D87" s="147"/>
      <c r="E87" s="110"/>
      <c r="F87" s="111"/>
      <c r="G87" s="148"/>
      <c r="H87" s="8"/>
      <c r="I87" s="156"/>
      <c r="J87" s="8"/>
      <c r="K87" s="8"/>
      <c r="L87" s="115"/>
      <c r="M87" s="157" t="s">
        <v>275</v>
      </c>
      <c r="O87" s="117"/>
      <c r="P87" s="119"/>
      <c r="R87" s="117"/>
      <c r="S87" s="119"/>
      <c r="U87" s="117"/>
      <c r="V87" s="119"/>
      <c r="X87" s="117"/>
      <c r="Y87" s="119"/>
      <c r="AA87" s="117"/>
      <c r="AB87" s="119"/>
      <c r="AD87" s="119"/>
      <c r="AF87" s="108"/>
      <c r="AJ87" s="119"/>
      <c r="AL87" s="147"/>
      <c r="AM87" s="151"/>
    </row>
    <row r="88" s="17" customFormat="true" ht="12.75" hidden="false" customHeight="false" outlineLevel="0" collapsed="false">
      <c r="A88" s="119"/>
      <c r="C88" s="108"/>
      <c r="D88" s="147"/>
      <c r="E88" s="110"/>
      <c r="F88" s="111"/>
      <c r="G88" s="148"/>
      <c r="H88" s="8"/>
      <c r="I88" s="156"/>
      <c r="J88" s="8"/>
      <c r="K88" s="8"/>
      <c r="L88" s="115"/>
      <c r="M88" s="119"/>
      <c r="O88" s="117"/>
      <c r="P88" s="119"/>
      <c r="R88" s="117"/>
      <c r="S88" s="119"/>
      <c r="U88" s="117"/>
      <c r="V88" s="119"/>
      <c r="X88" s="117"/>
      <c r="Y88" s="119"/>
      <c r="AA88" s="117"/>
      <c r="AB88" s="119"/>
      <c r="AD88" s="119"/>
      <c r="AF88" s="108"/>
      <c r="AJ88" s="119"/>
      <c r="AL88" s="147"/>
      <c r="AM88" s="151"/>
      <c r="AQ88" s="126"/>
      <c r="AR88" s="126"/>
      <c r="AS88" s="126"/>
      <c r="AT88" s="126"/>
      <c r="AU88" s="126"/>
      <c r="AV88" s="126"/>
      <c r="AW88" s="126"/>
      <c r="AX88" s="126"/>
    </row>
    <row r="89" s="17" customFormat="true" ht="12.75" hidden="false" customHeight="false" outlineLevel="0" collapsed="false">
      <c r="A89" s="119"/>
      <c r="C89" s="108"/>
      <c r="D89" s="147"/>
      <c r="G89" s="148"/>
      <c r="L89" s="119"/>
      <c r="M89" s="119"/>
      <c r="O89" s="117"/>
      <c r="P89" s="119"/>
      <c r="R89" s="117"/>
      <c r="S89" s="119"/>
      <c r="U89" s="117"/>
      <c r="V89" s="119"/>
      <c r="X89" s="117"/>
      <c r="Y89" s="119"/>
      <c r="AA89" s="117"/>
      <c r="AB89" s="119"/>
      <c r="AD89" s="119"/>
      <c r="AF89" s="108"/>
      <c r="AJ89" s="119"/>
      <c r="AL89" s="147"/>
      <c r="AM89" s="151"/>
    </row>
    <row r="90" s="17" customFormat="true" ht="12.75" hidden="false" customHeight="false" outlineLevel="0" collapsed="false">
      <c r="A90" s="119"/>
      <c r="C90" s="108"/>
      <c r="D90" s="147"/>
      <c r="E90" s="110"/>
      <c r="F90" s="111"/>
      <c r="G90" s="148"/>
      <c r="H90" s="8"/>
      <c r="I90" s="156"/>
      <c r="J90" s="8"/>
      <c r="K90" s="8"/>
      <c r="L90" s="115"/>
      <c r="M90" s="119"/>
      <c r="O90" s="117"/>
      <c r="P90" s="119"/>
      <c r="R90" s="117"/>
      <c r="S90" s="119"/>
      <c r="U90" s="117"/>
      <c r="V90" s="119"/>
      <c r="X90" s="117"/>
      <c r="Y90" s="119"/>
      <c r="AA90" s="117"/>
      <c r="AB90" s="119"/>
      <c r="AD90" s="119"/>
      <c r="AF90" s="108"/>
      <c r="AJ90" s="119"/>
      <c r="AL90" s="147"/>
      <c r="AM90" s="151"/>
    </row>
    <row r="91" s="17" customFormat="true" ht="12.75" hidden="false" customHeight="false" outlineLevel="0" collapsed="false">
      <c r="A91" s="119"/>
      <c r="C91" s="108"/>
      <c r="D91" s="147"/>
      <c r="E91" s="110"/>
      <c r="F91" s="111"/>
      <c r="G91" s="148"/>
      <c r="H91" s="8"/>
      <c r="I91" s="8"/>
      <c r="J91" s="8"/>
      <c r="K91" s="8"/>
      <c r="L91" s="115"/>
      <c r="M91" s="119"/>
      <c r="O91" s="117"/>
      <c r="P91" s="119"/>
      <c r="R91" s="117"/>
      <c r="S91" s="119"/>
      <c r="U91" s="117"/>
      <c r="V91" s="119"/>
      <c r="X91" s="117"/>
      <c r="Y91" s="119"/>
      <c r="AA91" s="117"/>
      <c r="AB91" s="119"/>
      <c r="AD91" s="119"/>
      <c r="AF91" s="108"/>
      <c r="AJ91" s="119"/>
      <c r="AL91" s="147"/>
      <c r="AM91" s="151"/>
    </row>
    <row r="92" s="17" customFormat="true" ht="12.75" hidden="false" customHeight="false" outlineLevel="0" collapsed="false">
      <c r="A92" s="119"/>
      <c r="C92" s="108"/>
      <c r="D92" s="147"/>
      <c r="E92" s="110"/>
      <c r="F92" s="111"/>
      <c r="G92" s="148"/>
      <c r="H92" s="8"/>
      <c r="I92" s="8"/>
      <c r="J92" s="8"/>
      <c r="K92" s="8"/>
      <c r="L92" s="115"/>
      <c r="M92" s="119"/>
      <c r="O92" s="117"/>
      <c r="P92" s="119"/>
      <c r="R92" s="117"/>
      <c r="S92" s="119"/>
      <c r="U92" s="117"/>
      <c r="V92" s="119"/>
      <c r="X92" s="117"/>
      <c r="Y92" s="119"/>
      <c r="AA92" s="117"/>
      <c r="AB92" s="119"/>
      <c r="AD92" s="119"/>
      <c r="AF92" s="108"/>
      <c r="AJ92" s="119"/>
      <c r="AL92" s="147"/>
      <c r="AM92" s="151"/>
    </row>
    <row r="93" s="126" customFormat="true" ht="12.75" hidden="false" customHeight="false" outlineLevel="0" collapsed="false">
      <c r="A93" s="119"/>
      <c r="B93" s="17"/>
      <c r="C93" s="108"/>
      <c r="D93" s="147"/>
      <c r="E93" s="110"/>
      <c r="F93" s="111"/>
      <c r="G93" s="148"/>
      <c r="H93" s="8"/>
      <c r="I93" s="8"/>
      <c r="J93" s="8"/>
      <c r="K93" s="8"/>
      <c r="L93" s="115"/>
      <c r="M93" s="119"/>
      <c r="N93" s="17"/>
      <c r="O93" s="117"/>
      <c r="P93" s="119"/>
      <c r="Q93" s="17"/>
      <c r="R93" s="117"/>
      <c r="S93" s="119"/>
      <c r="T93" s="17"/>
      <c r="U93" s="117"/>
      <c r="V93" s="119"/>
      <c r="W93" s="17"/>
      <c r="X93" s="117"/>
      <c r="Y93" s="119"/>
      <c r="Z93" s="17"/>
      <c r="AA93" s="117"/>
      <c r="AB93" s="119"/>
      <c r="AC93" s="17"/>
      <c r="AD93" s="119"/>
      <c r="AE93" s="17"/>
      <c r="AF93" s="108"/>
      <c r="AG93" s="17"/>
      <c r="AH93" s="17"/>
      <c r="AI93" s="17"/>
      <c r="AJ93" s="119"/>
      <c r="AK93" s="17"/>
      <c r="AL93" s="147"/>
      <c r="AM93" s="151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</row>
    <row r="94" s="17" customFormat="true" ht="12.75" hidden="false" customHeight="false" outlineLevel="0" collapsed="false">
      <c r="A94" s="119"/>
      <c r="C94" s="108"/>
      <c r="D94" s="147"/>
      <c r="E94" s="110"/>
      <c r="F94" s="111"/>
      <c r="G94" s="148"/>
      <c r="H94" s="8"/>
      <c r="I94" s="8"/>
      <c r="J94" s="8"/>
      <c r="K94" s="8"/>
      <c r="L94" s="115"/>
      <c r="M94" s="119"/>
      <c r="O94" s="117"/>
      <c r="P94" s="119"/>
      <c r="R94" s="117"/>
      <c r="S94" s="119"/>
      <c r="U94" s="117"/>
      <c r="V94" s="119"/>
      <c r="X94" s="117"/>
      <c r="Y94" s="119"/>
      <c r="AA94" s="117"/>
      <c r="AB94" s="119"/>
      <c r="AD94" s="119"/>
      <c r="AF94" s="108"/>
      <c r="AJ94" s="119"/>
      <c r="AL94" s="147"/>
      <c r="AM94" s="151"/>
    </row>
    <row r="95" s="17" customFormat="true" ht="12.75" hidden="false" customHeight="false" outlineLevel="0" collapsed="false">
      <c r="A95" s="119"/>
      <c r="C95" s="108"/>
      <c r="D95" s="147"/>
      <c r="E95" s="110"/>
      <c r="F95" s="111"/>
      <c r="G95" s="148"/>
      <c r="H95" s="8"/>
      <c r="I95" s="156"/>
      <c r="J95" s="8"/>
      <c r="K95" s="8"/>
      <c r="L95" s="115"/>
      <c r="M95" s="119"/>
      <c r="O95" s="117"/>
      <c r="P95" s="119"/>
      <c r="R95" s="117"/>
      <c r="S95" s="119"/>
      <c r="U95" s="117"/>
      <c r="V95" s="119"/>
      <c r="X95" s="117"/>
      <c r="Y95" s="119"/>
      <c r="AA95" s="117"/>
      <c r="AB95" s="119"/>
      <c r="AD95" s="119"/>
      <c r="AF95" s="108"/>
      <c r="AJ95" s="119"/>
      <c r="AL95" s="147"/>
      <c r="AM95" s="151"/>
    </row>
    <row r="96" s="17" customFormat="true" ht="12.75" hidden="false" customHeight="false" outlineLevel="0" collapsed="false">
      <c r="A96" s="119"/>
      <c r="C96" s="108"/>
      <c r="D96" s="147"/>
      <c r="G96" s="148"/>
      <c r="L96" s="119"/>
      <c r="M96" s="119"/>
      <c r="O96" s="117"/>
      <c r="P96" s="119"/>
      <c r="R96" s="117"/>
      <c r="S96" s="119"/>
      <c r="U96" s="117"/>
      <c r="V96" s="119"/>
      <c r="X96" s="117"/>
      <c r="Y96" s="119"/>
      <c r="AA96" s="117"/>
      <c r="AB96" s="119"/>
      <c r="AD96" s="119"/>
      <c r="AF96" s="108"/>
      <c r="AJ96" s="119"/>
      <c r="AL96" s="147"/>
      <c r="AM96" s="151"/>
    </row>
    <row r="97" s="17" customFormat="true" ht="12.75" hidden="false" customHeight="false" outlineLevel="0" collapsed="false">
      <c r="A97" s="119"/>
      <c r="C97" s="108"/>
      <c r="D97" s="147"/>
      <c r="E97" s="110"/>
      <c r="F97" s="111"/>
      <c r="G97" s="148"/>
      <c r="H97" s="8"/>
      <c r="I97" s="8"/>
      <c r="J97" s="8"/>
      <c r="K97" s="8"/>
      <c r="L97" s="115"/>
      <c r="M97" s="119"/>
      <c r="O97" s="117"/>
      <c r="P97" s="119"/>
      <c r="R97" s="117"/>
      <c r="S97" s="119"/>
      <c r="U97" s="117"/>
      <c r="V97" s="119"/>
      <c r="X97" s="117"/>
      <c r="Y97" s="119"/>
      <c r="AA97" s="117"/>
      <c r="AB97" s="119"/>
      <c r="AD97" s="119"/>
      <c r="AF97" s="108"/>
      <c r="AJ97" s="119"/>
      <c r="AL97" s="147"/>
      <c r="AM97" s="151"/>
    </row>
    <row r="98" s="17" customFormat="true" ht="12.75" hidden="false" customHeight="false" outlineLevel="0" collapsed="false">
      <c r="A98" s="119"/>
      <c r="C98" s="108"/>
      <c r="D98" s="147"/>
      <c r="G98" s="148"/>
      <c r="L98" s="119"/>
      <c r="M98" s="119"/>
      <c r="O98" s="117"/>
      <c r="P98" s="119"/>
      <c r="R98" s="117"/>
      <c r="S98" s="119"/>
      <c r="U98" s="117"/>
      <c r="V98" s="119"/>
      <c r="X98" s="117"/>
      <c r="Y98" s="119"/>
      <c r="AA98" s="117"/>
      <c r="AB98" s="119"/>
      <c r="AD98" s="119"/>
      <c r="AF98" s="108"/>
      <c r="AJ98" s="119"/>
      <c r="AL98" s="147"/>
      <c r="AM98" s="151"/>
    </row>
    <row r="99" s="17" customFormat="true" ht="12.75" hidden="false" customHeight="false" outlineLevel="0" collapsed="false">
      <c r="A99" s="119"/>
      <c r="C99" s="108"/>
      <c r="D99" s="147"/>
      <c r="G99" s="148"/>
      <c r="L99" s="119"/>
      <c r="M99" s="119"/>
      <c r="O99" s="117"/>
      <c r="P99" s="119"/>
      <c r="R99" s="117"/>
      <c r="S99" s="119"/>
      <c r="U99" s="117"/>
      <c r="V99" s="119"/>
      <c r="X99" s="117"/>
      <c r="Y99" s="119"/>
      <c r="AA99" s="117"/>
      <c r="AB99" s="119"/>
      <c r="AD99" s="119"/>
      <c r="AF99" s="108"/>
      <c r="AJ99" s="119"/>
      <c r="AL99" s="147"/>
      <c r="AM99" s="151"/>
    </row>
    <row r="100" s="17" customFormat="true" ht="13.5" hidden="false" customHeight="false" outlineLevel="0" collapsed="false">
      <c r="A100" s="119"/>
      <c r="C100" s="108"/>
      <c r="D100" s="147"/>
      <c r="E100" s="110"/>
      <c r="F100" s="111"/>
      <c r="G100" s="148"/>
      <c r="H100" s="8"/>
      <c r="I100" s="8"/>
      <c r="J100" s="8"/>
      <c r="K100" s="8"/>
      <c r="L100" s="115"/>
      <c r="M100" s="157" t="s">
        <v>276</v>
      </c>
      <c r="O100" s="117"/>
      <c r="P100" s="119"/>
      <c r="R100" s="117"/>
      <c r="S100" s="119"/>
      <c r="U100" s="117"/>
      <c r="V100" s="119"/>
      <c r="X100" s="117"/>
      <c r="Y100" s="119"/>
      <c r="AA100" s="117"/>
      <c r="AB100" s="150" t="s">
        <v>277</v>
      </c>
      <c r="AF100" s="108"/>
      <c r="AL100" s="147"/>
      <c r="AM100" s="151"/>
    </row>
    <row r="101" s="17" customFormat="true" ht="8.25" hidden="false" customHeight="true" outlineLevel="0" collapsed="false">
      <c r="A101" s="119"/>
      <c r="C101" s="108"/>
      <c r="D101" s="147"/>
      <c r="E101" s="110"/>
      <c r="F101" s="111"/>
      <c r="G101" s="148"/>
      <c r="H101" s="8"/>
      <c r="I101" s="8"/>
      <c r="J101" s="8"/>
      <c r="K101" s="8"/>
      <c r="L101" s="115"/>
      <c r="M101" s="119"/>
      <c r="O101" s="117"/>
      <c r="P101" s="119"/>
      <c r="R101" s="117"/>
      <c r="S101" s="119"/>
      <c r="U101" s="117"/>
      <c r="V101" s="119"/>
      <c r="X101" s="117"/>
      <c r="Y101" s="119"/>
      <c r="AA101" s="117"/>
      <c r="AB101" s="119"/>
      <c r="AD101" s="119"/>
      <c r="AF101" s="108"/>
      <c r="AJ101" s="119"/>
      <c r="AL101" s="147"/>
      <c r="AM101" s="151"/>
    </row>
    <row r="102" s="17" customFormat="true" ht="12.75" hidden="false" customHeight="false" outlineLevel="0" collapsed="false">
      <c r="A102" s="119"/>
      <c r="C102" s="108"/>
      <c r="D102" s="147"/>
      <c r="E102" s="110"/>
      <c r="F102" s="111"/>
      <c r="G102" s="148"/>
      <c r="H102" s="8"/>
      <c r="I102" s="8"/>
      <c r="J102" s="8"/>
      <c r="K102" s="8"/>
      <c r="L102" s="115"/>
      <c r="M102" s="119"/>
      <c r="O102" s="117"/>
      <c r="P102" s="119"/>
      <c r="R102" s="117"/>
      <c r="S102" s="119"/>
      <c r="U102" s="117"/>
      <c r="V102" s="119"/>
      <c r="X102" s="117"/>
      <c r="Y102" s="119"/>
      <c r="AA102" s="117"/>
      <c r="AB102" s="119"/>
      <c r="AD102" s="119"/>
      <c r="AF102" s="108"/>
      <c r="AM102" s="151"/>
    </row>
    <row r="103" s="17" customFormat="true" ht="12.75" hidden="false" customHeight="false" outlineLevel="0" collapsed="false">
      <c r="A103" s="119"/>
      <c r="C103" s="108"/>
      <c r="D103" s="147"/>
      <c r="E103" s="110"/>
      <c r="F103" s="111"/>
      <c r="G103" s="148"/>
      <c r="H103" s="8"/>
      <c r="I103" s="8"/>
      <c r="J103" s="8"/>
      <c r="K103" s="8"/>
      <c r="L103" s="115"/>
      <c r="M103" s="119"/>
      <c r="O103" s="117"/>
      <c r="P103" s="119"/>
      <c r="R103" s="117"/>
      <c r="S103" s="119"/>
      <c r="U103" s="117"/>
      <c r="V103" s="119"/>
      <c r="X103" s="117"/>
      <c r="Y103" s="119"/>
      <c r="AA103" s="117"/>
      <c r="AB103" s="119"/>
      <c r="AD103" s="119"/>
      <c r="AF103" s="108"/>
      <c r="AM103" s="151"/>
    </row>
    <row r="104" s="17" customFormat="true" ht="12.75" hidden="false" customHeight="false" outlineLevel="0" collapsed="false">
      <c r="A104" s="119"/>
      <c r="C104" s="108"/>
      <c r="D104" s="147"/>
      <c r="E104" s="110"/>
      <c r="F104" s="111"/>
      <c r="G104" s="148"/>
      <c r="H104" s="8"/>
      <c r="I104" s="8"/>
      <c r="J104" s="8"/>
      <c r="K104" s="8"/>
      <c r="L104" s="115"/>
      <c r="M104" s="119"/>
      <c r="O104" s="117"/>
      <c r="P104" s="119"/>
      <c r="R104" s="117"/>
      <c r="S104" s="119"/>
      <c r="U104" s="117"/>
      <c r="V104" s="119"/>
      <c r="X104" s="117"/>
      <c r="Y104" s="119"/>
      <c r="AA104" s="117"/>
      <c r="AB104" s="119"/>
      <c r="AD104" s="119"/>
      <c r="AF104" s="108"/>
      <c r="AM104" s="151"/>
    </row>
    <row r="105" s="17" customFormat="true" ht="12.75" hidden="false" customHeight="false" outlineLevel="0" collapsed="false">
      <c r="A105" s="119"/>
      <c r="C105" s="108"/>
      <c r="D105" s="147"/>
      <c r="G105" s="148"/>
      <c r="L105" s="119"/>
      <c r="M105" s="119"/>
      <c r="O105" s="117"/>
      <c r="P105" s="119"/>
      <c r="R105" s="117"/>
      <c r="S105" s="119"/>
      <c r="U105" s="117"/>
      <c r="V105" s="119"/>
      <c r="X105" s="117"/>
      <c r="Y105" s="119"/>
      <c r="AA105" s="117"/>
      <c r="AB105" s="119"/>
      <c r="AD105" s="119"/>
      <c r="AF105" s="108"/>
      <c r="AM105" s="151"/>
    </row>
    <row r="106" s="17" customFormat="true" ht="12.75" hidden="false" customHeight="false" outlineLevel="0" collapsed="false">
      <c r="A106" s="119"/>
      <c r="C106" s="108"/>
      <c r="D106" s="147"/>
      <c r="E106" s="110"/>
      <c r="F106" s="111"/>
      <c r="G106" s="148"/>
      <c r="H106" s="8"/>
      <c r="I106" s="8"/>
      <c r="J106" s="8"/>
      <c r="K106" s="8"/>
      <c r="L106" s="115"/>
      <c r="M106" s="119"/>
      <c r="O106" s="117"/>
      <c r="P106" s="119"/>
      <c r="R106" s="117"/>
      <c r="S106" s="119"/>
      <c r="U106" s="117"/>
      <c r="V106" s="119"/>
      <c r="X106" s="117"/>
      <c r="Y106" s="119"/>
      <c r="AA106" s="117"/>
      <c r="AB106" s="119"/>
      <c r="AD106" s="119"/>
      <c r="AF106" s="108"/>
      <c r="AM106" s="151"/>
    </row>
    <row r="107" s="17" customFormat="true" ht="12.75" hidden="false" customHeight="false" outlineLevel="0" collapsed="false">
      <c r="A107" s="119"/>
      <c r="C107" s="108"/>
      <c r="D107" s="147"/>
      <c r="G107" s="148"/>
      <c r="L107" s="119"/>
      <c r="M107" s="119"/>
      <c r="O107" s="158"/>
      <c r="P107" s="119"/>
      <c r="R107" s="158"/>
      <c r="S107" s="119"/>
      <c r="U107" s="158"/>
      <c r="V107" s="119"/>
      <c r="X107" s="158"/>
      <c r="Y107" s="119"/>
      <c r="AA107" s="158"/>
      <c r="AB107" s="119"/>
      <c r="AD107" s="119"/>
      <c r="AF107" s="119"/>
      <c r="AJ107" s="119" t="s">
        <v>278</v>
      </c>
      <c r="AM107" s="119"/>
    </row>
    <row r="108" s="17" customFormat="true" ht="12.75" hidden="false" customHeight="false" outlineLevel="0" collapsed="false">
      <c r="A108" s="119"/>
      <c r="C108" s="108"/>
      <c r="D108" s="147"/>
      <c r="G108" s="148"/>
      <c r="L108" s="119"/>
      <c r="M108" s="119"/>
      <c r="O108" s="158"/>
      <c r="P108" s="119"/>
      <c r="R108" s="158"/>
      <c r="S108" s="119"/>
      <c r="U108" s="158"/>
      <c r="V108" s="119"/>
      <c r="X108" s="158"/>
      <c r="Y108" s="119"/>
      <c r="AA108" s="158"/>
      <c r="AB108" s="119"/>
      <c r="AD108" s="119"/>
      <c r="AF108" s="119"/>
      <c r="AM108" s="119"/>
    </row>
    <row r="109" s="17" customFormat="true" ht="12.75" hidden="false" customHeight="false" outlineLevel="0" collapsed="false">
      <c r="A109" s="119"/>
      <c r="C109" s="108"/>
      <c r="D109" s="147"/>
      <c r="G109" s="148"/>
      <c r="L109" s="119"/>
      <c r="M109" s="119"/>
      <c r="O109" s="158"/>
      <c r="P109" s="119"/>
      <c r="R109" s="158"/>
      <c r="S109" s="119"/>
      <c r="U109" s="158"/>
      <c r="V109" s="119"/>
      <c r="X109" s="158"/>
      <c r="Y109" s="119"/>
      <c r="AA109" s="158"/>
      <c r="AB109" s="119"/>
      <c r="AD109" s="119"/>
      <c r="AF109" s="119"/>
      <c r="AG109" s="8" t="s">
        <v>53</v>
      </c>
      <c r="AK109" s="147" t="n">
        <v>88</v>
      </c>
      <c r="AM109" s="119"/>
    </row>
    <row r="110" s="17" customFormat="true" ht="12.75" hidden="false" customHeight="false" outlineLevel="0" collapsed="false">
      <c r="A110" s="119"/>
      <c r="C110" s="108"/>
      <c r="D110" s="147"/>
      <c r="G110" s="148"/>
      <c r="L110" s="119"/>
      <c r="M110" s="119"/>
      <c r="O110" s="158"/>
      <c r="P110" s="119"/>
      <c r="R110" s="158"/>
      <c r="S110" s="119"/>
      <c r="U110" s="158"/>
      <c r="V110" s="119"/>
      <c r="X110" s="158"/>
      <c r="Y110" s="119"/>
      <c r="AA110" s="158"/>
      <c r="AB110" s="119"/>
      <c r="AD110" s="119"/>
      <c r="AF110" s="119"/>
      <c r="AG110" s="8" t="s">
        <v>59</v>
      </c>
      <c r="AK110" s="147" t="n">
        <v>67</v>
      </c>
      <c r="AM110" s="119"/>
    </row>
    <row r="111" s="17" customFormat="true" ht="12.75" hidden="false" customHeight="false" outlineLevel="0" collapsed="false">
      <c r="A111" s="119"/>
      <c r="C111" s="108"/>
      <c r="D111" s="147"/>
      <c r="G111" s="148"/>
      <c r="L111" s="119"/>
      <c r="M111" s="119"/>
      <c r="O111" s="158"/>
      <c r="P111" s="119"/>
      <c r="R111" s="158"/>
      <c r="S111" s="119"/>
      <c r="U111" s="158"/>
      <c r="V111" s="119"/>
      <c r="X111" s="158"/>
      <c r="Y111" s="119"/>
      <c r="AA111" s="158"/>
      <c r="AB111" s="119"/>
      <c r="AD111" s="119"/>
      <c r="AF111" s="119"/>
      <c r="AG111" s="8" t="s">
        <v>33</v>
      </c>
      <c r="AK111" s="147" t="n">
        <v>49</v>
      </c>
      <c r="AM111" s="119"/>
    </row>
    <row r="112" s="17" customFormat="true" ht="12.75" hidden="false" customHeight="false" outlineLevel="0" collapsed="false">
      <c r="A112" s="119"/>
      <c r="C112" s="108"/>
      <c r="D112" s="147"/>
      <c r="G112" s="148"/>
      <c r="L112" s="119"/>
      <c r="M112" s="119"/>
      <c r="O112" s="158"/>
      <c r="P112" s="119"/>
      <c r="R112" s="158"/>
      <c r="S112" s="119"/>
      <c r="U112" s="158"/>
      <c r="V112" s="119"/>
      <c r="X112" s="158"/>
      <c r="Y112" s="119"/>
      <c r="AA112" s="158"/>
      <c r="AB112" s="119"/>
      <c r="AD112" s="119"/>
      <c r="AF112" s="119"/>
      <c r="AG112" s="8" t="s">
        <v>64</v>
      </c>
      <c r="AK112" s="147" t="n">
        <v>49</v>
      </c>
      <c r="AM112" s="119"/>
    </row>
    <row r="113" s="17" customFormat="true" ht="12.75" hidden="false" customHeight="false" outlineLevel="0" collapsed="false">
      <c r="A113" s="119"/>
      <c r="C113" s="108"/>
      <c r="D113" s="147"/>
      <c r="G113" s="148"/>
      <c r="L113" s="119"/>
      <c r="M113" s="119"/>
      <c r="O113" s="158"/>
      <c r="P113" s="119"/>
      <c r="R113" s="158"/>
      <c r="S113" s="119"/>
      <c r="U113" s="158"/>
      <c r="V113" s="119"/>
      <c r="X113" s="158"/>
      <c r="Y113" s="119"/>
      <c r="AA113" s="158"/>
      <c r="AB113" s="119"/>
      <c r="AD113" s="119"/>
      <c r="AF113" s="119"/>
      <c r="AG113" s="8" t="s">
        <v>279</v>
      </c>
      <c r="AK113" s="147" t="n">
        <v>49</v>
      </c>
      <c r="AM113" s="119"/>
    </row>
    <row r="114" s="17" customFormat="true" ht="12.75" hidden="false" customHeight="false" outlineLevel="0" collapsed="false">
      <c r="A114" s="119"/>
      <c r="C114" s="108"/>
      <c r="D114" s="147"/>
      <c r="G114" s="148"/>
      <c r="L114" s="119"/>
      <c r="M114" s="119"/>
      <c r="O114" s="158"/>
      <c r="P114" s="119"/>
      <c r="R114" s="158"/>
      <c r="S114" s="119"/>
      <c r="U114" s="158"/>
      <c r="V114" s="119"/>
      <c r="X114" s="158"/>
      <c r="Y114" s="119"/>
      <c r="AA114" s="158"/>
      <c r="AB114" s="119"/>
      <c r="AD114" s="119"/>
      <c r="AF114" s="119"/>
      <c r="AG114" s="17" t="s">
        <v>40</v>
      </c>
      <c r="AK114" s="119" t="n">
        <v>37</v>
      </c>
      <c r="AM114" s="119"/>
    </row>
    <row r="115" s="17" customFormat="true" ht="12.75" hidden="false" customHeight="false" outlineLevel="0" collapsed="false">
      <c r="A115" s="119"/>
      <c r="C115" s="108"/>
      <c r="D115" s="147"/>
      <c r="G115" s="148"/>
      <c r="L115" s="119"/>
      <c r="M115" s="119"/>
      <c r="O115" s="158"/>
      <c r="P115" s="119"/>
      <c r="R115" s="158"/>
      <c r="S115" s="119"/>
      <c r="U115" s="158"/>
      <c r="V115" s="119"/>
      <c r="X115" s="158"/>
      <c r="Y115" s="119"/>
      <c r="AA115" s="158"/>
      <c r="AB115" s="119"/>
      <c r="AD115" s="119"/>
      <c r="AF115" s="119"/>
      <c r="AG115" s="8" t="s">
        <v>26</v>
      </c>
      <c r="AJ115" s="119"/>
      <c r="AK115" s="119" t="n">
        <v>35</v>
      </c>
      <c r="AM115" s="119"/>
    </row>
    <row r="116" s="17" customFormat="true" ht="12.75" hidden="false" customHeight="false" outlineLevel="0" collapsed="false">
      <c r="A116" s="119"/>
      <c r="C116" s="108"/>
      <c r="D116" s="147"/>
      <c r="G116" s="148"/>
      <c r="L116" s="119"/>
      <c r="M116" s="119"/>
      <c r="O116" s="158"/>
      <c r="P116" s="119"/>
      <c r="R116" s="158"/>
      <c r="S116" s="119"/>
      <c r="U116" s="158"/>
      <c r="V116" s="119"/>
      <c r="X116" s="158"/>
      <c r="Y116" s="119"/>
      <c r="AA116" s="158"/>
      <c r="AB116" s="119"/>
      <c r="AD116" s="119"/>
      <c r="AF116" s="119"/>
      <c r="AG116" s="8" t="s">
        <v>76</v>
      </c>
      <c r="AJ116" s="119"/>
      <c r="AK116" s="119" t="n">
        <v>35</v>
      </c>
      <c r="AM116" s="119"/>
    </row>
    <row r="117" s="17" customFormat="true" ht="12.75" hidden="false" customHeight="false" outlineLevel="0" collapsed="false">
      <c r="A117" s="119"/>
      <c r="C117" s="108"/>
      <c r="D117" s="147"/>
      <c r="G117" s="148"/>
      <c r="L117" s="119"/>
      <c r="M117" s="119"/>
      <c r="O117" s="158"/>
      <c r="P117" s="119"/>
      <c r="R117" s="158"/>
      <c r="S117" s="119"/>
      <c r="U117" s="158"/>
      <c r="V117" s="119"/>
      <c r="X117" s="158"/>
      <c r="Y117" s="119"/>
      <c r="AA117" s="158"/>
      <c r="AB117" s="119"/>
      <c r="AD117" s="119"/>
      <c r="AF117" s="119"/>
      <c r="AG117" s="8" t="s">
        <v>86</v>
      </c>
      <c r="AJ117" s="119"/>
      <c r="AK117" s="119" t="n">
        <v>24</v>
      </c>
      <c r="AM117" s="119"/>
    </row>
    <row r="118" s="17" customFormat="true" ht="12.75" hidden="false" customHeight="false" outlineLevel="0" collapsed="false">
      <c r="A118" s="119"/>
      <c r="C118" s="108"/>
      <c r="D118" s="147"/>
      <c r="G118" s="148"/>
      <c r="L118" s="119"/>
      <c r="M118" s="119"/>
      <c r="O118" s="158"/>
      <c r="P118" s="119"/>
      <c r="R118" s="158"/>
      <c r="S118" s="119"/>
      <c r="U118" s="158"/>
      <c r="V118" s="119"/>
      <c r="X118" s="158"/>
      <c r="Y118" s="119"/>
      <c r="AA118" s="158"/>
      <c r="AB118" s="119"/>
      <c r="AD118" s="119"/>
      <c r="AF118" s="119"/>
      <c r="AG118" s="8" t="s">
        <v>280</v>
      </c>
      <c r="AJ118" s="119"/>
      <c r="AK118" s="119" t="n">
        <v>15</v>
      </c>
      <c r="AM118" s="119"/>
    </row>
    <row r="119" s="17" customFormat="true" ht="12.75" hidden="false" customHeight="false" outlineLevel="0" collapsed="false">
      <c r="A119" s="119"/>
      <c r="C119" s="108"/>
      <c r="D119" s="147"/>
      <c r="G119" s="148"/>
      <c r="L119" s="119"/>
      <c r="M119" s="119"/>
      <c r="O119" s="158"/>
      <c r="P119" s="119"/>
      <c r="R119" s="158"/>
      <c r="S119" s="119"/>
      <c r="U119" s="158"/>
      <c r="V119" s="119"/>
      <c r="X119" s="158"/>
      <c r="Y119" s="119"/>
      <c r="AA119" s="158"/>
      <c r="AB119" s="119"/>
      <c r="AD119" s="119"/>
      <c r="AF119" s="119"/>
      <c r="AG119" s="17" t="s">
        <v>103</v>
      </c>
      <c r="AJ119" s="119"/>
      <c r="AK119" s="119" t="n">
        <v>14</v>
      </c>
      <c r="AM119" s="119"/>
    </row>
    <row r="120" s="17" customFormat="true" ht="12.75" hidden="false" customHeight="false" outlineLevel="0" collapsed="false">
      <c r="A120" s="119"/>
      <c r="C120" s="108"/>
      <c r="D120" s="147"/>
      <c r="G120" s="148"/>
      <c r="L120" s="119"/>
      <c r="M120" s="119"/>
      <c r="O120" s="158"/>
      <c r="P120" s="119"/>
      <c r="R120" s="158"/>
      <c r="S120" s="119"/>
      <c r="U120" s="158"/>
      <c r="V120" s="119"/>
      <c r="X120" s="158"/>
      <c r="Y120" s="119"/>
      <c r="AA120" s="158"/>
      <c r="AB120" s="119"/>
      <c r="AD120" s="119"/>
      <c r="AF120" s="119"/>
      <c r="AG120" s="8" t="s">
        <v>90</v>
      </c>
      <c r="AJ120" s="119"/>
      <c r="AK120" s="119" t="n">
        <v>5</v>
      </c>
      <c r="AM120" s="119"/>
    </row>
    <row r="121" s="17" customFormat="true" ht="12.75" hidden="false" customHeight="false" outlineLevel="0" collapsed="false">
      <c r="A121" s="119"/>
      <c r="C121" s="108"/>
      <c r="D121" s="147"/>
      <c r="G121" s="148"/>
      <c r="L121" s="119"/>
      <c r="M121" s="119"/>
      <c r="O121" s="158"/>
      <c r="P121" s="119"/>
      <c r="R121" s="158"/>
      <c r="S121" s="119"/>
      <c r="U121" s="158"/>
      <c r="V121" s="119"/>
      <c r="X121" s="158"/>
      <c r="Y121" s="119"/>
      <c r="AA121" s="158"/>
      <c r="AB121" s="119"/>
      <c r="AD121" s="119"/>
      <c r="AF121" s="119"/>
      <c r="AG121" s="8" t="s">
        <v>98</v>
      </c>
      <c r="AJ121" s="119"/>
      <c r="AK121" s="119" t="n">
        <v>4</v>
      </c>
      <c r="AM121" s="119"/>
    </row>
    <row r="122" s="17" customFormat="true" ht="12.75" hidden="false" customHeight="false" outlineLevel="0" collapsed="false">
      <c r="A122" s="119"/>
      <c r="C122" s="108"/>
      <c r="D122" s="147"/>
      <c r="G122" s="148"/>
      <c r="L122" s="119"/>
      <c r="M122" s="119"/>
      <c r="O122" s="158"/>
      <c r="P122" s="119"/>
      <c r="R122" s="158"/>
      <c r="S122" s="119"/>
      <c r="U122" s="158"/>
      <c r="V122" s="119"/>
      <c r="X122" s="158"/>
      <c r="Y122" s="119"/>
      <c r="AA122" s="158"/>
      <c r="AB122" s="119"/>
      <c r="AD122" s="119"/>
      <c r="AF122" s="119"/>
      <c r="AJ122" s="119"/>
      <c r="AM122" s="119"/>
    </row>
    <row r="123" s="17" customFormat="true" ht="12.75" hidden="false" customHeight="false" outlineLevel="0" collapsed="false">
      <c r="A123" s="119"/>
      <c r="C123" s="108"/>
      <c r="D123" s="147"/>
      <c r="G123" s="148"/>
      <c r="L123" s="119"/>
      <c r="M123" s="119"/>
      <c r="O123" s="158"/>
      <c r="P123" s="119"/>
      <c r="R123" s="158"/>
      <c r="S123" s="119"/>
      <c r="U123" s="158"/>
      <c r="V123" s="119"/>
      <c r="X123" s="158"/>
      <c r="Y123" s="119"/>
      <c r="AA123" s="158"/>
      <c r="AB123" s="119"/>
      <c r="AD123" s="119"/>
      <c r="AF123" s="119"/>
      <c r="AJ123" s="119"/>
      <c r="AM123" s="119"/>
    </row>
    <row r="124" s="17" customFormat="true" ht="12.75" hidden="false" customHeight="false" outlineLevel="0" collapsed="false">
      <c r="A124" s="119"/>
      <c r="C124" s="108"/>
      <c r="D124" s="147"/>
      <c r="G124" s="148"/>
      <c r="L124" s="119"/>
      <c r="M124" s="119"/>
      <c r="O124" s="158"/>
      <c r="P124" s="119"/>
      <c r="R124" s="158"/>
      <c r="S124" s="119"/>
      <c r="U124" s="158"/>
      <c r="V124" s="119"/>
      <c r="X124" s="158"/>
      <c r="Y124" s="119"/>
      <c r="AA124" s="158"/>
      <c r="AB124" s="119"/>
      <c r="AD124" s="119"/>
      <c r="AF124" s="119"/>
      <c r="AJ124" s="119"/>
      <c r="AM124" s="119"/>
    </row>
    <row r="125" s="17" customFormat="true" ht="12.75" hidden="false" customHeight="false" outlineLevel="0" collapsed="false">
      <c r="A125" s="119"/>
      <c r="C125" s="108"/>
      <c r="D125" s="147"/>
      <c r="G125" s="148"/>
      <c r="L125" s="119"/>
      <c r="M125" s="119"/>
      <c r="O125" s="158"/>
      <c r="P125" s="119"/>
      <c r="R125" s="158"/>
      <c r="S125" s="119"/>
      <c r="U125" s="158"/>
      <c r="V125" s="119"/>
      <c r="X125" s="158"/>
      <c r="Y125" s="119"/>
      <c r="AA125" s="158"/>
      <c r="AB125" s="119"/>
      <c r="AD125" s="119"/>
      <c r="AF125" s="119"/>
      <c r="AJ125" s="119"/>
      <c r="AM125" s="119"/>
    </row>
    <row r="126" s="17" customFormat="true" ht="12.75" hidden="false" customHeight="false" outlineLevel="0" collapsed="false">
      <c r="A126" s="119"/>
      <c r="C126" s="108"/>
      <c r="D126" s="147"/>
      <c r="G126" s="148"/>
      <c r="L126" s="119"/>
      <c r="M126" s="119"/>
      <c r="O126" s="158"/>
      <c r="P126" s="119"/>
      <c r="R126" s="158"/>
      <c r="S126" s="119"/>
      <c r="U126" s="158"/>
      <c r="V126" s="119"/>
      <c r="X126" s="158"/>
      <c r="Y126" s="119"/>
      <c r="AA126" s="158"/>
      <c r="AB126" s="119"/>
      <c r="AD126" s="119"/>
      <c r="AF126" s="119"/>
      <c r="AJ126" s="119"/>
      <c r="AM126" s="119"/>
    </row>
    <row r="127" s="17" customFormat="true" ht="12.75" hidden="false" customHeight="false" outlineLevel="0" collapsed="false">
      <c r="A127" s="119"/>
      <c r="C127" s="108"/>
      <c r="D127" s="147"/>
      <c r="G127" s="148"/>
      <c r="L127" s="119"/>
      <c r="M127" s="119"/>
      <c r="O127" s="158"/>
      <c r="P127" s="119"/>
      <c r="R127" s="158"/>
      <c r="S127" s="119"/>
      <c r="U127" s="158"/>
      <c r="V127" s="119"/>
      <c r="X127" s="158"/>
      <c r="Y127" s="119"/>
      <c r="AA127" s="158"/>
      <c r="AB127" s="119"/>
      <c r="AD127" s="119"/>
      <c r="AF127" s="119"/>
      <c r="AJ127" s="119"/>
      <c r="AM127" s="119"/>
    </row>
    <row r="128" s="17" customFormat="true" ht="12.75" hidden="false" customHeight="false" outlineLevel="0" collapsed="false">
      <c r="A128" s="119"/>
      <c r="C128" s="108"/>
      <c r="D128" s="147"/>
      <c r="G128" s="148"/>
      <c r="L128" s="119"/>
      <c r="M128" s="119"/>
      <c r="O128" s="158"/>
      <c r="P128" s="119"/>
      <c r="R128" s="158"/>
      <c r="S128" s="119"/>
      <c r="U128" s="158"/>
      <c r="V128" s="119"/>
      <c r="X128" s="158"/>
      <c r="Y128" s="119"/>
      <c r="AA128" s="158"/>
      <c r="AB128" s="119"/>
      <c r="AD128" s="119"/>
      <c r="AF128" s="119"/>
      <c r="AJ128" s="119"/>
      <c r="AM128" s="119"/>
    </row>
    <row r="129" s="17" customFormat="true" ht="12.75" hidden="false" customHeight="false" outlineLevel="0" collapsed="false">
      <c r="A129" s="119"/>
      <c r="C129" s="108"/>
      <c r="D129" s="147"/>
      <c r="G129" s="148"/>
      <c r="L129" s="119"/>
      <c r="M129" s="119"/>
      <c r="O129" s="158"/>
      <c r="P129" s="119"/>
      <c r="R129" s="158"/>
      <c r="S129" s="119"/>
      <c r="U129" s="158"/>
      <c r="V129" s="119"/>
      <c r="X129" s="158"/>
      <c r="Y129" s="119"/>
      <c r="AA129" s="158"/>
      <c r="AB129" s="119"/>
      <c r="AD129" s="119"/>
      <c r="AF129" s="119"/>
      <c r="AJ129" s="119"/>
      <c r="AM129" s="119"/>
    </row>
    <row r="130" s="17" customFormat="true" ht="12.75" hidden="false" customHeight="false" outlineLevel="0" collapsed="false">
      <c r="A130" s="119"/>
      <c r="C130" s="108"/>
      <c r="D130" s="147"/>
      <c r="G130" s="148"/>
      <c r="L130" s="119"/>
      <c r="M130" s="119"/>
      <c r="O130" s="158"/>
      <c r="P130" s="119"/>
      <c r="R130" s="158"/>
      <c r="S130" s="119"/>
      <c r="U130" s="158"/>
      <c r="V130" s="119"/>
      <c r="X130" s="158"/>
      <c r="Y130" s="119"/>
      <c r="AA130" s="158"/>
      <c r="AB130" s="119"/>
      <c r="AD130" s="119"/>
      <c r="AF130" s="119"/>
      <c r="AJ130" s="119"/>
      <c r="AM130" s="119"/>
    </row>
    <row r="131" s="17" customFormat="true" ht="12.75" hidden="false" customHeight="false" outlineLevel="0" collapsed="false">
      <c r="A131" s="119"/>
      <c r="C131" s="108"/>
      <c r="D131" s="147"/>
      <c r="G131" s="148"/>
      <c r="L131" s="119"/>
      <c r="M131" s="119"/>
      <c r="O131" s="158"/>
      <c r="P131" s="119"/>
      <c r="R131" s="158"/>
      <c r="S131" s="119"/>
      <c r="U131" s="158"/>
      <c r="V131" s="119"/>
      <c r="X131" s="158"/>
      <c r="Y131" s="119"/>
      <c r="AA131" s="158"/>
      <c r="AB131" s="119"/>
      <c r="AD131" s="119"/>
      <c r="AF131" s="119"/>
      <c r="AG131" s="17" t="s">
        <v>281</v>
      </c>
      <c r="AJ131" s="119"/>
      <c r="AM131" s="119"/>
    </row>
    <row r="132" s="17" customFormat="true" ht="12.75" hidden="false" customHeight="false" outlineLevel="0" collapsed="false">
      <c r="A132" s="119"/>
      <c r="C132" s="108"/>
      <c r="D132" s="147"/>
      <c r="G132" s="148"/>
      <c r="L132" s="119"/>
      <c r="M132" s="119"/>
      <c r="O132" s="158"/>
      <c r="P132" s="119"/>
      <c r="R132" s="158"/>
      <c r="S132" s="119"/>
      <c r="U132" s="158"/>
      <c r="V132" s="119"/>
      <c r="X132" s="158"/>
      <c r="Y132" s="119"/>
      <c r="AA132" s="158"/>
      <c r="AB132" s="119"/>
      <c r="AD132" s="119"/>
      <c r="AF132" s="119"/>
      <c r="AG132" s="17" t="s">
        <v>282</v>
      </c>
      <c r="AJ132" s="119"/>
      <c r="AM132" s="119"/>
    </row>
    <row r="133" s="17" customFormat="true" ht="12.75" hidden="false" customHeight="false" outlineLevel="0" collapsed="false">
      <c r="A133" s="119"/>
      <c r="C133" s="108"/>
      <c r="D133" s="147"/>
      <c r="G133" s="148"/>
      <c r="L133" s="119"/>
      <c r="M133" s="119"/>
      <c r="O133" s="158"/>
      <c r="P133" s="119"/>
      <c r="R133" s="158"/>
      <c r="S133" s="119"/>
      <c r="U133" s="158"/>
      <c r="V133" s="119"/>
      <c r="X133" s="158"/>
      <c r="Y133" s="119"/>
      <c r="AA133" s="158"/>
      <c r="AB133" s="119"/>
      <c r="AD133" s="119"/>
      <c r="AF133" s="119"/>
      <c r="AJ133" s="119"/>
      <c r="AM133" s="119"/>
    </row>
    <row r="134" s="17" customFormat="true" ht="12.75" hidden="false" customHeight="false" outlineLevel="0" collapsed="false">
      <c r="A134" s="119"/>
      <c r="C134" s="108"/>
      <c r="D134" s="147"/>
      <c r="G134" s="148"/>
      <c r="L134" s="119"/>
      <c r="M134" s="119"/>
      <c r="O134" s="158"/>
      <c r="P134" s="119"/>
      <c r="R134" s="158"/>
      <c r="S134" s="119"/>
      <c r="U134" s="158"/>
      <c r="V134" s="119"/>
      <c r="X134" s="158"/>
      <c r="Y134" s="119"/>
      <c r="AA134" s="158"/>
      <c r="AB134" s="119"/>
      <c r="AD134" s="119"/>
      <c r="AF134" s="119"/>
      <c r="AJ134" s="119"/>
      <c r="AM134" s="119"/>
    </row>
    <row r="135" s="17" customFormat="true" ht="12.75" hidden="false" customHeight="false" outlineLevel="0" collapsed="false">
      <c r="A135" s="119"/>
      <c r="C135" s="108"/>
      <c r="D135" s="147"/>
      <c r="G135" s="148"/>
      <c r="L135" s="119"/>
      <c r="M135" s="119"/>
      <c r="O135" s="158"/>
      <c r="P135" s="119"/>
      <c r="R135" s="158"/>
      <c r="S135" s="119"/>
      <c r="U135" s="158"/>
      <c r="V135" s="119"/>
      <c r="X135" s="158"/>
      <c r="Y135" s="119"/>
      <c r="AA135" s="158"/>
      <c r="AB135" s="119"/>
      <c r="AD135" s="119"/>
      <c r="AF135" s="119"/>
      <c r="AJ135" s="119"/>
      <c r="AM135" s="119"/>
    </row>
    <row r="136" s="17" customFormat="true" ht="12.75" hidden="false" customHeight="false" outlineLevel="0" collapsed="false">
      <c r="A136" s="119"/>
      <c r="C136" s="108"/>
      <c r="D136" s="147"/>
      <c r="G136" s="148"/>
      <c r="L136" s="119"/>
      <c r="M136" s="119"/>
      <c r="O136" s="158"/>
      <c r="P136" s="119"/>
      <c r="R136" s="158"/>
      <c r="S136" s="119"/>
      <c r="U136" s="158"/>
      <c r="V136" s="119"/>
      <c r="X136" s="158"/>
      <c r="Y136" s="119"/>
      <c r="AA136" s="158"/>
      <c r="AB136" s="119"/>
      <c r="AD136" s="119"/>
      <c r="AF136" s="119"/>
      <c r="AI136" s="17" t="s">
        <v>283</v>
      </c>
      <c r="AJ136" s="119"/>
      <c r="AM136" s="119"/>
    </row>
    <row r="137" s="17" customFormat="true" ht="12.75" hidden="false" customHeight="false" outlineLevel="0" collapsed="false">
      <c r="A137" s="119"/>
      <c r="C137" s="108"/>
      <c r="D137" s="147"/>
      <c r="G137" s="148"/>
      <c r="L137" s="119"/>
      <c r="M137" s="119"/>
      <c r="O137" s="158"/>
      <c r="P137" s="119"/>
      <c r="R137" s="158"/>
      <c r="S137" s="119"/>
      <c r="U137" s="158"/>
      <c r="V137" s="119"/>
      <c r="X137" s="158"/>
      <c r="Y137" s="119"/>
      <c r="AA137" s="158"/>
      <c r="AB137" s="119"/>
      <c r="AD137" s="119"/>
      <c r="AF137" s="119"/>
      <c r="AJ137" s="119"/>
      <c r="AM137" s="119"/>
    </row>
    <row r="138" s="17" customFormat="true" ht="12.75" hidden="false" customHeight="false" outlineLevel="0" collapsed="false">
      <c r="A138" s="119"/>
      <c r="C138" s="108"/>
      <c r="D138" s="147"/>
      <c r="G138" s="148"/>
      <c r="L138" s="119"/>
      <c r="M138" s="119"/>
      <c r="O138" s="158"/>
      <c r="P138" s="119"/>
      <c r="R138" s="158"/>
      <c r="S138" s="119"/>
      <c r="U138" s="158"/>
      <c r="V138" s="119"/>
      <c r="X138" s="158"/>
      <c r="Y138" s="119"/>
      <c r="AA138" s="158"/>
      <c r="AB138" s="119"/>
      <c r="AD138" s="119"/>
      <c r="AF138" s="119"/>
      <c r="AG138" s="17" t="s">
        <v>284</v>
      </c>
      <c r="AJ138" s="119"/>
      <c r="AM138" s="119"/>
    </row>
    <row r="139" s="17" customFormat="true" ht="12.75" hidden="false" customHeight="false" outlineLevel="0" collapsed="false">
      <c r="A139" s="119"/>
      <c r="C139" s="108"/>
      <c r="D139" s="147"/>
      <c r="G139" s="148"/>
      <c r="L139" s="119"/>
      <c r="M139" s="119"/>
      <c r="O139" s="158"/>
      <c r="P139" s="119"/>
      <c r="R139" s="158"/>
      <c r="S139" s="119"/>
      <c r="U139" s="158"/>
      <c r="V139" s="119"/>
      <c r="X139" s="158"/>
      <c r="Y139" s="119"/>
      <c r="AA139" s="158"/>
      <c r="AB139" s="119"/>
      <c r="AD139" s="119"/>
      <c r="AF139" s="119"/>
      <c r="AG139" s="17" t="s">
        <v>282</v>
      </c>
      <c r="AJ139" s="119"/>
      <c r="AM139" s="119"/>
    </row>
    <row r="140" s="17" customFormat="true" ht="12.75" hidden="false" customHeight="false" outlineLevel="0" collapsed="false">
      <c r="A140" s="119"/>
      <c r="C140" s="108"/>
      <c r="D140" s="147"/>
      <c r="G140" s="148"/>
      <c r="L140" s="119"/>
      <c r="M140" s="119"/>
      <c r="O140" s="158"/>
      <c r="P140" s="119"/>
      <c r="R140" s="158"/>
      <c r="S140" s="119"/>
      <c r="U140" s="158"/>
      <c r="V140" s="119"/>
      <c r="X140" s="158"/>
      <c r="Y140" s="119"/>
      <c r="AA140" s="158"/>
      <c r="AB140" s="119"/>
      <c r="AD140" s="119"/>
      <c r="AF140" s="119"/>
      <c r="AJ140" s="119"/>
      <c r="AM140" s="119"/>
    </row>
    <row r="141" s="17" customFormat="true" ht="12.75" hidden="false" customHeight="false" outlineLevel="0" collapsed="false">
      <c r="A141" s="119"/>
      <c r="C141" s="108"/>
      <c r="D141" s="147"/>
      <c r="G141" s="148"/>
      <c r="L141" s="119"/>
      <c r="M141" s="119"/>
      <c r="O141" s="158"/>
      <c r="P141" s="119"/>
      <c r="R141" s="158"/>
      <c r="S141" s="119"/>
      <c r="U141" s="158"/>
      <c r="V141" s="119"/>
      <c r="X141" s="158"/>
      <c r="Y141" s="119"/>
      <c r="AA141" s="158"/>
      <c r="AB141" s="119"/>
      <c r="AD141" s="119"/>
      <c r="AF141" s="119"/>
      <c r="AJ141" s="119"/>
      <c r="AM141" s="119"/>
    </row>
    <row r="142" s="17" customFormat="true" ht="12.75" hidden="false" customHeight="false" outlineLevel="0" collapsed="false">
      <c r="A142" s="119"/>
      <c r="C142" s="108"/>
      <c r="D142" s="147"/>
      <c r="G142" s="148"/>
      <c r="L142" s="119"/>
      <c r="M142" s="119"/>
      <c r="O142" s="158"/>
      <c r="P142" s="119"/>
      <c r="R142" s="158"/>
      <c r="S142" s="119"/>
      <c r="U142" s="158"/>
      <c r="V142" s="119"/>
      <c r="X142" s="158"/>
      <c r="Y142" s="119"/>
      <c r="AA142" s="158"/>
      <c r="AB142" s="119"/>
      <c r="AD142" s="119"/>
      <c r="AF142" s="119"/>
      <c r="AJ142" s="119"/>
      <c r="AM142" s="119"/>
    </row>
    <row r="143" s="17" customFormat="true" ht="12.75" hidden="false" customHeight="false" outlineLevel="0" collapsed="false">
      <c r="A143" s="119"/>
      <c r="C143" s="108"/>
      <c r="D143" s="147"/>
      <c r="G143" s="148"/>
      <c r="L143" s="119"/>
      <c r="M143" s="119"/>
      <c r="O143" s="158"/>
      <c r="P143" s="119"/>
      <c r="R143" s="158"/>
      <c r="S143" s="119"/>
      <c r="U143" s="158"/>
      <c r="V143" s="119"/>
      <c r="X143" s="158"/>
      <c r="Y143" s="119"/>
      <c r="AA143" s="158"/>
      <c r="AB143" s="119"/>
      <c r="AD143" s="119"/>
      <c r="AF143" s="119"/>
      <c r="AI143" s="17" t="s">
        <v>285</v>
      </c>
      <c r="AJ143" s="119"/>
      <c r="AM143" s="119"/>
    </row>
    <row r="144" s="17" customFormat="true" ht="12.75" hidden="false" customHeight="false" outlineLevel="0" collapsed="false">
      <c r="A144" s="119"/>
      <c r="C144" s="108"/>
      <c r="D144" s="147"/>
      <c r="G144" s="148"/>
      <c r="L144" s="119"/>
      <c r="M144" s="119"/>
      <c r="O144" s="158"/>
      <c r="P144" s="119"/>
      <c r="R144" s="158"/>
      <c r="S144" s="119"/>
      <c r="U144" s="158"/>
      <c r="V144" s="119"/>
      <c r="X144" s="158"/>
      <c r="Y144" s="119"/>
      <c r="AA144" s="158"/>
      <c r="AB144" s="119"/>
      <c r="AD144" s="119"/>
      <c r="AF144" s="119"/>
      <c r="AJ144" s="119"/>
      <c r="AM144" s="119"/>
    </row>
    <row r="145" s="17" customFormat="true" ht="12.75" hidden="false" customHeight="false" outlineLevel="0" collapsed="false">
      <c r="A145" s="119"/>
      <c r="C145" s="108"/>
      <c r="D145" s="147"/>
      <c r="G145" s="148"/>
      <c r="L145" s="119"/>
      <c r="M145" s="119"/>
      <c r="O145" s="158"/>
      <c r="P145" s="119"/>
      <c r="R145" s="158"/>
      <c r="S145" s="119"/>
      <c r="U145" s="158"/>
      <c r="V145" s="119"/>
      <c r="X145" s="158"/>
      <c r="Y145" s="119"/>
      <c r="AA145" s="158"/>
      <c r="AB145" s="119"/>
      <c r="AD145" s="119"/>
      <c r="AF145" s="119"/>
      <c r="AJ145" s="119"/>
      <c r="AM145" s="119"/>
    </row>
    <row r="146" s="17" customFormat="true" ht="12.75" hidden="false" customHeight="false" outlineLevel="0" collapsed="false">
      <c r="A146" s="119"/>
      <c r="C146" s="108"/>
      <c r="D146" s="147"/>
      <c r="G146" s="148"/>
      <c r="L146" s="119"/>
      <c r="M146" s="119"/>
      <c r="O146" s="158"/>
      <c r="P146" s="119"/>
      <c r="R146" s="158"/>
      <c r="S146" s="119"/>
      <c r="U146" s="158"/>
      <c r="V146" s="119"/>
      <c r="X146" s="158"/>
      <c r="Y146" s="119"/>
      <c r="AA146" s="158"/>
      <c r="AB146" s="119"/>
      <c r="AD146" s="119"/>
      <c r="AF146" s="119"/>
      <c r="AJ146" s="119"/>
      <c r="AM146" s="119"/>
    </row>
    <row r="147" s="17" customFormat="true" ht="12.75" hidden="false" customHeight="false" outlineLevel="0" collapsed="false">
      <c r="A147" s="119"/>
      <c r="C147" s="108"/>
      <c r="D147" s="147"/>
      <c r="G147" s="148"/>
      <c r="L147" s="119"/>
      <c r="M147" s="119"/>
      <c r="O147" s="158"/>
      <c r="P147" s="119"/>
      <c r="R147" s="158"/>
      <c r="S147" s="119"/>
      <c r="U147" s="158"/>
      <c r="V147" s="119"/>
      <c r="X147" s="158"/>
      <c r="Y147" s="119"/>
      <c r="AA147" s="158"/>
      <c r="AB147" s="119"/>
      <c r="AD147" s="119"/>
      <c r="AF147" s="119"/>
      <c r="AJ147" s="119"/>
      <c r="AM147" s="119"/>
    </row>
    <row r="148" s="17" customFormat="true" ht="12.75" hidden="false" customHeight="false" outlineLevel="0" collapsed="false">
      <c r="A148" s="119"/>
      <c r="C148" s="108"/>
      <c r="D148" s="147"/>
      <c r="G148" s="148"/>
      <c r="L148" s="119"/>
      <c r="M148" s="119"/>
      <c r="O148" s="158"/>
      <c r="P148" s="119"/>
      <c r="R148" s="158"/>
      <c r="S148" s="119"/>
      <c r="U148" s="158"/>
      <c r="V148" s="119"/>
      <c r="X148" s="158"/>
      <c r="Y148" s="119"/>
      <c r="AA148" s="158"/>
      <c r="AB148" s="119"/>
      <c r="AD148" s="119"/>
      <c r="AF148" s="119"/>
      <c r="AJ148" s="119"/>
      <c r="AM148" s="119"/>
    </row>
    <row r="149" s="17" customFormat="true" ht="12.75" hidden="false" customHeight="false" outlineLevel="0" collapsed="false">
      <c r="A149" s="119"/>
      <c r="C149" s="108"/>
      <c r="D149" s="147"/>
      <c r="G149" s="148"/>
      <c r="L149" s="119"/>
      <c r="M149" s="119"/>
      <c r="O149" s="158"/>
      <c r="P149" s="119"/>
      <c r="R149" s="158"/>
      <c r="S149" s="119"/>
      <c r="U149" s="158"/>
      <c r="V149" s="119"/>
      <c r="X149" s="158"/>
      <c r="Y149" s="119"/>
      <c r="AA149" s="158"/>
      <c r="AB149" s="119"/>
      <c r="AD149" s="119"/>
      <c r="AF149" s="119"/>
      <c r="AJ149" s="119"/>
      <c r="AM149" s="119"/>
    </row>
    <row r="150" s="17" customFormat="true" ht="12.75" hidden="false" customHeight="false" outlineLevel="0" collapsed="false">
      <c r="A150" s="119"/>
      <c r="C150" s="108"/>
      <c r="D150" s="147"/>
      <c r="G150" s="148"/>
      <c r="L150" s="119"/>
      <c r="M150" s="119"/>
      <c r="O150" s="158"/>
      <c r="P150" s="119"/>
      <c r="R150" s="158"/>
      <c r="S150" s="119"/>
      <c r="U150" s="158"/>
      <c r="V150" s="119"/>
      <c r="X150" s="158"/>
      <c r="Y150" s="119"/>
      <c r="AA150" s="158"/>
      <c r="AB150" s="119"/>
      <c r="AD150" s="119"/>
      <c r="AF150" s="119"/>
      <c r="AJ150" s="119"/>
      <c r="AM150" s="119"/>
    </row>
    <row r="151" s="17" customFormat="true" ht="12.75" hidden="false" customHeight="false" outlineLevel="0" collapsed="false">
      <c r="A151" s="119"/>
      <c r="C151" s="108"/>
      <c r="D151" s="147"/>
      <c r="G151" s="148"/>
      <c r="L151" s="119"/>
      <c r="M151" s="119"/>
      <c r="O151" s="158"/>
      <c r="P151" s="119"/>
      <c r="R151" s="158"/>
      <c r="S151" s="119"/>
      <c r="U151" s="158"/>
      <c r="V151" s="119"/>
      <c r="X151" s="158"/>
      <c r="Y151" s="119"/>
      <c r="AA151" s="158"/>
      <c r="AB151" s="119"/>
      <c r="AD151" s="119"/>
      <c r="AF151" s="119"/>
      <c r="AJ151" s="119"/>
      <c r="AM151" s="119"/>
    </row>
    <row r="152" s="17" customFormat="true" ht="12.75" hidden="false" customHeight="false" outlineLevel="0" collapsed="false">
      <c r="A152" s="119"/>
      <c r="C152" s="108"/>
      <c r="D152" s="147"/>
      <c r="G152" s="148"/>
      <c r="H152" s="8"/>
      <c r="I152" s="147"/>
      <c r="L152" s="119"/>
      <c r="M152" s="119"/>
      <c r="O152" s="158"/>
      <c r="P152" s="119"/>
      <c r="R152" s="158"/>
      <c r="S152" s="119"/>
      <c r="U152" s="158"/>
      <c r="V152" s="119"/>
      <c r="X152" s="158"/>
      <c r="Y152" s="119"/>
      <c r="AA152" s="158"/>
      <c r="AB152" s="119"/>
      <c r="AD152" s="119"/>
      <c r="AF152" s="119"/>
      <c r="AJ152" s="119"/>
      <c r="AM152" s="119"/>
    </row>
    <row r="153" s="17" customFormat="true" ht="12.75" hidden="false" customHeight="false" outlineLevel="0" collapsed="false">
      <c r="A153" s="119"/>
      <c r="C153" s="108"/>
      <c r="D153" s="147"/>
      <c r="G153" s="148"/>
      <c r="H153" s="8"/>
      <c r="I153" s="147"/>
      <c r="L153" s="119"/>
      <c r="M153" s="119"/>
      <c r="O153" s="158"/>
      <c r="P153" s="119"/>
      <c r="R153" s="158"/>
      <c r="S153" s="119"/>
      <c r="U153" s="158"/>
      <c r="V153" s="119"/>
      <c r="X153" s="158"/>
      <c r="Y153" s="119"/>
      <c r="AA153" s="158"/>
      <c r="AB153" s="119"/>
      <c r="AD153" s="119"/>
      <c r="AF153" s="119"/>
      <c r="AJ153" s="119"/>
      <c r="AM153" s="119"/>
    </row>
    <row r="154" s="17" customFormat="true" ht="12.75" hidden="false" customHeight="false" outlineLevel="0" collapsed="false">
      <c r="A154" s="119"/>
      <c r="C154" s="108"/>
      <c r="D154" s="147"/>
      <c r="G154" s="148"/>
      <c r="H154" s="8"/>
      <c r="I154" s="147"/>
      <c r="L154" s="119"/>
      <c r="M154" s="119"/>
      <c r="O154" s="158"/>
      <c r="P154" s="119"/>
      <c r="R154" s="158"/>
      <c r="S154" s="119"/>
      <c r="U154" s="158"/>
      <c r="V154" s="119"/>
      <c r="X154" s="158"/>
      <c r="Y154" s="119"/>
      <c r="AA154" s="158"/>
      <c r="AB154" s="119"/>
      <c r="AD154" s="119"/>
      <c r="AF154" s="119"/>
      <c r="AJ154" s="119"/>
      <c r="AM154" s="119"/>
    </row>
    <row r="155" s="17" customFormat="true" ht="12.75" hidden="false" customHeight="false" outlineLevel="0" collapsed="false">
      <c r="A155" s="119"/>
      <c r="C155" s="108"/>
      <c r="D155" s="147"/>
      <c r="G155" s="148"/>
      <c r="H155" s="8"/>
      <c r="I155" s="147"/>
      <c r="L155" s="119"/>
      <c r="M155" s="119"/>
      <c r="O155" s="158"/>
      <c r="P155" s="119"/>
      <c r="R155" s="158"/>
      <c r="S155" s="119"/>
      <c r="U155" s="158"/>
      <c r="V155" s="119"/>
      <c r="X155" s="158"/>
      <c r="Y155" s="119"/>
      <c r="AA155" s="158"/>
      <c r="AB155" s="119"/>
      <c r="AD155" s="119"/>
      <c r="AF155" s="119"/>
      <c r="AJ155" s="119"/>
      <c r="AM155" s="119"/>
    </row>
    <row r="156" s="17" customFormat="true" ht="12.75" hidden="false" customHeight="false" outlineLevel="0" collapsed="false">
      <c r="A156" s="119"/>
      <c r="C156" s="108"/>
      <c r="D156" s="147"/>
      <c r="G156" s="148"/>
      <c r="H156" s="8"/>
      <c r="I156" s="147"/>
      <c r="L156" s="119"/>
      <c r="M156" s="119"/>
      <c r="O156" s="158"/>
      <c r="P156" s="119"/>
      <c r="R156" s="158"/>
      <c r="S156" s="119"/>
      <c r="U156" s="158"/>
      <c r="V156" s="119"/>
      <c r="X156" s="158"/>
      <c r="Y156" s="119"/>
      <c r="AA156" s="158"/>
      <c r="AB156" s="119"/>
      <c r="AD156" s="119"/>
      <c r="AF156" s="119"/>
      <c r="AJ156" s="119"/>
      <c r="AM156" s="119"/>
    </row>
    <row r="157" s="17" customFormat="true" ht="12.75" hidden="false" customHeight="false" outlineLevel="0" collapsed="false">
      <c r="A157" s="119"/>
      <c r="C157" s="108"/>
      <c r="D157" s="147"/>
      <c r="G157" s="148"/>
      <c r="I157" s="147"/>
      <c r="L157" s="119"/>
      <c r="M157" s="119"/>
      <c r="O157" s="158"/>
      <c r="P157" s="119"/>
      <c r="R157" s="158"/>
      <c r="S157" s="119"/>
      <c r="U157" s="158"/>
      <c r="V157" s="119"/>
      <c r="X157" s="158"/>
      <c r="Y157" s="119"/>
      <c r="AA157" s="158"/>
      <c r="AB157" s="119"/>
      <c r="AD157" s="119"/>
      <c r="AF157" s="119"/>
      <c r="AJ157" s="119"/>
      <c r="AM157" s="119"/>
    </row>
    <row r="158" s="17" customFormat="true" ht="12.75" hidden="false" customHeight="false" outlineLevel="0" collapsed="false">
      <c r="A158" s="119"/>
      <c r="C158" s="108"/>
      <c r="D158" s="147"/>
      <c r="G158" s="148"/>
      <c r="H158" s="8"/>
      <c r="I158" s="147"/>
      <c r="L158" s="119"/>
      <c r="M158" s="119"/>
      <c r="O158" s="158"/>
      <c r="P158" s="119"/>
      <c r="R158" s="158"/>
      <c r="S158" s="119"/>
      <c r="U158" s="158"/>
      <c r="V158" s="119"/>
      <c r="X158" s="158"/>
      <c r="Y158" s="119"/>
      <c r="AA158" s="158"/>
      <c r="AB158" s="119"/>
      <c r="AD158" s="119"/>
      <c r="AF158" s="119"/>
      <c r="AJ158" s="119"/>
      <c r="AM158" s="119"/>
    </row>
    <row r="159" s="17" customFormat="true" ht="12.75" hidden="false" customHeight="false" outlineLevel="0" collapsed="false">
      <c r="A159" s="119"/>
      <c r="C159" s="108"/>
      <c r="D159" s="147"/>
      <c r="G159" s="148"/>
      <c r="H159" s="8"/>
      <c r="I159" s="147"/>
      <c r="L159" s="119"/>
      <c r="M159" s="119"/>
      <c r="O159" s="158"/>
      <c r="P159" s="119"/>
      <c r="R159" s="158"/>
      <c r="S159" s="119"/>
      <c r="U159" s="158"/>
      <c r="V159" s="119"/>
      <c r="X159" s="158"/>
      <c r="Y159" s="119"/>
      <c r="AA159" s="158"/>
      <c r="AB159" s="119"/>
      <c r="AD159" s="119"/>
      <c r="AF159" s="119"/>
      <c r="AJ159" s="119"/>
      <c r="AM159" s="119"/>
    </row>
    <row r="160" s="17" customFormat="true" ht="12.75" hidden="false" customHeight="false" outlineLevel="0" collapsed="false">
      <c r="A160" s="119"/>
      <c r="C160" s="108"/>
      <c r="D160" s="147"/>
      <c r="G160" s="148"/>
      <c r="H160" s="8"/>
      <c r="I160" s="147"/>
      <c r="L160" s="119"/>
      <c r="M160" s="119"/>
      <c r="O160" s="158"/>
      <c r="P160" s="119"/>
      <c r="R160" s="158"/>
      <c r="S160" s="119"/>
      <c r="U160" s="158"/>
      <c r="V160" s="119"/>
      <c r="X160" s="158"/>
      <c r="Y160" s="119"/>
      <c r="AA160" s="158"/>
      <c r="AB160" s="119"/>
      <c r="AD160" s="119"/>
      <c r="AF160" s="119"/>
      <c r="AJ160" s="119"/>
      <c r="AM160" s="119"/>
    </row>
    <row r="161" s="17" customFormat="true" ht="12.75" hidden="false" customHeight="false" outlineLevel="0" collapsed="false">
      <c r="A161" s="119"/>
      <c r="C161" s="108"/>
      <c r="D161" s="147"/>
      <c r="G161" s="148"/>
      <c r="H161" s="8"/>
      <c r="I161" s="147"/>
      <c r="L161" s="119"/>
      <c r="M161" s="119"/>
      <c r="O161" s="158"/>
      <c r="P161" s="119"/>
      <c r="R161" s="158"/>
      <c r="S161" s="119"/>
      <c r="U161" s="158"/>
      <c r="V161" s="119"/>
      <c r="X161" s="158"/>
      <c r="Y161" s="119"/>
      <c r="AA161" s="158"/>
      <c r="AB161" s="119"/>
      <c r="AD161" s="119"/>
      <c r="AF161" s="119"/>
      <c r="AJ161" s="119"/>
      <c r="AM161" s="119"/>
    </row>
    <row r="162" s="17" customFormat="true" ht="12.75" hidden="false" customHeight="false" outlineLevel="0" collapsed="false">
      <c r="A162" s="119"/>
      <c r="C162" s="108"/>
      <c r="D162" s="147"/>
      <c r="G162" s="148"/>
      <c r="I162" s="147"/>
      <c r="L162" s="119"/>
      <c r="M162" s="119"/>
      <c r="O162" s="158"/>
      <c r="P162" s="119"/>
      <c r="R162" s="158"/>
      <c r="S162" s="119"/>
      <c r="U162" s="158"/>
      <c r="V162" s="119"/>
      <c r="X162" s="158"/>
      <c r="Y162" s="119"/>
      <c r="AA162" s="158"/>
      <c r="AB162" s="119"/>
      <c r="AD162" s="119"/>
      <c r="AF162" s="119"/>
      <c r="AJ162" s="119"/>
      <c r="AM162" s="119"/>
    </row>
    <row r="163" s="17" customFormat="true" ht="12.75" hidden="false" customHeight="false" outlineLevel="0" collapsed="false">
      <c r="A163" s="119"/>
      <c r="C163" s="108"/>
      <c r="D163" s="147"/>
      <c r="G163" s="148"/>
      <c r="H163" s="8"/>
      <c r="I163" s="147"/>
      <c r="L163" s="119"/>
      <c r="M163" s="119"/>
      <c r="O163" s="158"/>
      <c r="P163" s="119"/>
      <c r="R163" s="158"/>
      <c r="S163" s="119"/>
      <c r="U163" s="158"/>
      <c r="V163" s="119"/>
      <c r="X163" s="158"/>
      <c r="Y163" s="119"/>
      <c r="AA163" s="158"/>
      <c r="AB163" s="119"/>
      <c r="AD163" s="119"/>
      <c r="AF163" s="119"/>
      <c r="AJ163" s="119"/>
      <c r="AM163" s="119"/>
    </row>
    <row r="164" s="17" customFormat="true" ht="12.75" hidden="false" customHeight="false" outlineLevel="0" collapsed="false">
      <c r="A164" s="119"/>
      <c r="C164" s="108"/>
      <c r="D164" s="147"/>
      <c r="G164" s="148"/>
      <c r="H164" s="8"/>
      <c r="I164" s="147"/>
      <c r="L164" s="119"/>
      <c r="M164" s="119"/>
      <c r="O164" s="158"/>
      <c r="P164" s="119"/>
      <c r="R164" s="158"/>
      <c r="S164" s="119"/>
      <c r="U164" s="158"/>
      <c r="V164" s="119"/>
      <c r="X164" s="158"/>
      <c r="Y164" s="119"/>
      <c r="AA164" s="158"/>
      <c r="AB164" s="119"/>
      <c r="AD164" s="119"/>
      <c r="AF164" s="119"/>
      <c r="AJ164" s="119"/>
      <c r="AM164" s="119"/>
    </row>
    <row r="165" s="17" customFormat="true" ht="12.75" hidden="false" customHeight="false" outlineLevel="0" collapsed="false">
      <c r="A165" s="119"/>
      <c r="C165" s="108"/>
      <c r="D165" s="147"/>
      <c r="G165" s="148"/>
      <c r="H165" s="8"/>
      <c r="I165" s="147"/>
      <c r="L165" s="119"/>
      <c r="M165" s="119"/>
      <c r="O165" s="158"/>
      <c r="P165" s="119"/>
      <c r="R165" s="158"/>
      <c r="S165" s="119"/>
      <c r="U165" s="158"/>
      <c r="V165" s="119"/>
      <c r="X165" s="158"/>
      <c r="Y165" s="119"/>
      <c r="AA165" s="158"/>
      <c r="AB165" s="119"/>
      <c r="AD165" s="119"/>
      <c r="AF165" s="119"/>
      <c r="AJ165" s="119"/>
      <c r="AM165" s="119"/>
    </row>
    <row r="166" s="17" customFormat="true" ht="12.75" hidden="false" customHeight="false" outlineLevel="0" collapsed="false">
      <c r="A166" s="119"/>
      <c r="C166" s="108"/>
      <c r="D166" s="147"/>
      <c r="G166" s="148"/>
      <c r="H166" s="8"/>
      <c r="I166" s="147"/>
      <c r="L166" s="119"/>
      <c r="M166" s="119"/>
      <c r="O166" s="158"/>
      <c r="P166" s="119"/>
      <c r="R166" s="158"/>
      <c r="S166" s="119"/>
      <c r="U166" s="158"/>
      <c r="V166" s="119"/>
      <c r="X166" s="158"/>
      <c r="Y166" s="119"/>
      <c r="AA166" s="158"/>
      <c r="AB166" s="119"/>
      <c r="AD166" s="119"/>
      <c r="AF166" s="119"/>
      <c r="AJ166" s="119"/>
      <c r="AM166" s="119"/>
    </row>
    <row r="167" s="17" customFormat="true" ht="12.75" hidden="false" customHeight="false" outlineLevel="0" collapsed="false">
      <c r="A167" s="119"/>
      <c r="C167" s="108"/>
      <c r="D167" s="147"/>
      <c r="G167" s="148"/>
      <c r="H167" s="8"/>
      <c r="I167" s="147"/>
      <c r="L167" s="119"/>
      <c r="M167" s="119"/>
      <c r="O167" s="158"/>
      <c r="P167" s="119"/>
      <c r="R167" s="158"/>
      <c r="S167" s="119"/>
      <c r="U167" s="158"/>
      <c r="V167" s="119"/>
      <c r="X167" s="158"/>
      <c r="Y167" s="119"/>
      <c r="AA167" s="158"/>
      <c r="AB167" s="119"/>
      <c r="AD167" s="119"/>
      <c r="AF167" s="119"/>
      <c r="AJ167" s="119"/>
      <c r="AM167" s="119"/>
    </row>
    <row r="168" s="17" customFormat="true" ht="12.75" hidden="false" customHeight="false" outlineLevel="0" collapsed="false">
      <c r="A168" s="119"/>
      <c r="C168" s="108"/>
      <c r="D168" s="147"/>
      <c r="G168" s="148"/>
      <c r="L168" s="119"/>
      <c r="O168" s="158"/>
      <c r="R168" s="158"/>
      <c r="S168" s="119"/>
      <c r="U168" s="158"/>
      <c r="V168" s="119"/>
      <c r="X168" s="158"/>
      <c r="Y168" s="119"/>
      <c r="AA168" s="158"/>
      <c r="AB168" s="119"/>
      <c r="AD168" s="119"/>
      <c r="AF168" s="119"/>
      <c r="AJ168" s="119"/>
      <c r="AM168" s="119"/>
    </row>
    <row r="169" s="17" customFormat="true" ht="12.75" hidden="false" customHeight="false" outlineLevel="0" collapsed="false">
      <c r="A169" s="119"/>
      <c r="C169" s="108"/>
      <c r="D169" s="147"/>
      <c r="G169" s="148"/>
      <c r="L169" s="119"/>
      <c r="M169" s="119"/>
      <c r="O169" s="158"/>
      <c r="P169" s="119"/>
      <c r="R169" s="158"/>
      <c r="S169" s="119"/>
      <c r="U169" s="158"/>
      <c r="V169" s="119"/>
      <c r="X169" s="158"/>
      <c r="Y169" s="119"/>
      <c r="AA169" s="158"/>
      <c r="AB169" s="119"/>
      <c r="AD169" s="119"/>
      <c r="AF169" s="119"/>
      <c r="AJ169" s="119"/>
      <c r="AM169" s="119"/>
    </row>
    <row r="170" s="17" customFormat="true" ht="12.75" hidden="false" customHeight="false" outlineLevel="0" collapsed="false">
      <c r="A170" s="119"/>
      <c r="C170" s="108"/>
      <c r="D170" s="147"/>
      <c r="G170" s="148"/>
      <c r="L170" s="119"/>
      <c r="M170" s="119"/>
      <c r="O170" s="158"/>
      <c r="P170" s="119"/>
      <c r="R170" s="158"/>
      <c r="S170" s="119"/>
      <c r="U170" s="158"/>
      <c r="V170" s="119"/>
      <c r="X170" s="158"/>
      <c r="Y170" s="119"/>
      <c r="AA170" s="158"/>
      <c r="AB170" s="119"/>
      <c r="AD170" s="119"/>
      <c r="AF170" s="119"/>
      <c r="AJ170" s="119"/>
      <c r="AM170" s="119"/>
    </row>
    <row r="171" s="17" customFormat="true" ht="12.75" hidden="false" customHeight="false" outlineLevel="0" collapsed="false">
      <c r="A171" s="119"/>
      <c r="C171" s="108"/>
      <c r="D171" s="147"/>
      <c r="G171" s="148"/>
      <c r="L171" s="119"/>
      <c r="M171" s="119"/>
      <c r="O171" s="158"/>
      <c r="P171" s="119"/>
      <c r="R171" s="158"/>
      <c r="S171" s="119"/>
      <c r="U171" s="158"/>
      <c r="V171" s="119"/>
      <c r="X171" s="158"/>
      <c r="Y171" s="119"/>
      <c r="AA171" s="158"/>
      <c r="AB171" s="119"/>
      <c r="AD171" s="119"/>
      <c r="AF171" s="119"/>
      <c r="AJ171" s="119"/>
      <c r="AM171" s="119"/>
    </row>
    <row r="172" s="17" customFormat="true" ht="12.75" hidden="false" customHeight="false" outlineLevel="0" collapsed="false">
      <c r="A172" s="119"/>
      <c r="C172" s="108"/>
      <c r="D172" s="147"/>
      <c r="G172" s="148"/>
      <c r="L172" s="119"/>
      <c r="M172" s="119"/>
      <c r="O172" s="158"/>
      <c r="P172" s="119"/>
      <c r="R172" s="158"/>
      <c r="S172" s="119"/>
      <c r="U172" s="158"/>
      <c r="V172" s="119"/>
      <c r="X172" s="158"/>
      <c r="Y172" s="119"/>
      <c r="AA172" s="158"/>
      <c r="AB172" s="119"/>
      <c r="AD172" s="119"/>
      <c r="AF172" s="119"/>
      <c r="AJ172" s="119"/>
      <c r="AM172" s="119"/>
    </row>
    <row r="173" s="17" customFormat="true" ht="12.75" hidden="false" customHeight="false" outlineLevel="0" collapsed="false">
      <c r="A173" s="119"/>
      <c r="C173" s="108"/>
      <c r="D173" s="147"/>
      <c r="G173" s="148"/>
      <c r="L173" s="119"/>
      <c r="M173" s="119"/>
      <c r="O173" s="158"/>
      <c r="P173" s="119"/>
      <c r="R173" s="158"/>
      <c r="S173" s="119"/>
      <c r="U173" s="158"/>
      <c r="V173" s="119"/>
      <c r="X173" s="158"/>
      <c r="Y173" s="119"/>
      <c r="AA173" s="158"/>
      <c r="AB173" s="119"/>
      <c r="AD173" s="119"/>
      <c r="AF173" s="119"/>
      <c r="AJ173" s="119"/>
      <c r="AM173" s="119"/>
    </row>
    <row r="174" s="17" customFormat="true" ht="12.75" hidden="false" customHeight="false" outlineLevel="0" collapsed="false">
      <c r="A174" s="119"/>
      <c r="C174" s="108"/>
      <c r="D174" s="147"/>
      <c r="G174" s="148"/>
      <c r="L174" s="119"/>
      <c r="M174" s="119"/>
      <c r="O174" s="158"/>
      <c r="P174" s="119"/>
      <c r="R174" s="158"/>
      <c r="S174" s="119"/>
      <c r="U174" s="158"/>
      <c r="V174" s="119"/>
      <c r="X174" s="158"/>
      <c r="Y174" s="119"/>
      <c r="AA174" s="158"/>
      <c r="AB174" s="119"/>
      <c r="AD174" s="119"/>
      <c r="AF174" s="119"/>
      <c r="AJ174" s="119"/>
      <c r="AM174" s="119"/>
    </row>
    <row r="175" s="17" customFormat="true" ht="12.75" hidden="false" customHeight="false" outlineLevel="0" collapsed="false">
      <c r="A175" s="119"/>
      <c r="C175" s="108"/>
      <c r="D175" s="147"/>
      <c r="G175" s="148"/>
      <c r="L175" s="119"/>
      <c r="M175" s="119"/>
      <c r="O175" s="158"/>
      <c r="P175" s="119"/>
      <c r="R175" s="158"/>
      <c r="S175" s="119"/>
      <c r="U175" s="158"/>
      <c r="V175" s="119"/>
      <c r="X175" s="158"/>
      <c r="Y175" s="119"/>
      <c r="AA175" s="158"/>
      <c r="AB175" s="119"/>
      <c r="AD175" s="119"/>
      <c r="AF175" s="119"/>
      <c r="AJ175" s="119"/>
      <c r="AM175" s="119"/>
    </row>
    <row r="176" s="17" customFormat="true" ht="12.75" hidden="false" customHeight="false" outlineLevel="0" collapsed="false">
      <c r="A176" s="119"/>
      <c r="C176" s="108"/>
      <c r="D176" s="147"/>
      <c r="G176" s="148"/>
      <c r="L176" s="119"/>
      <c r="M176" s="119"/>
      <c r="O176" s="158"/>
      <c r="P176" s="119"/>
      <c r="R176" s="158"/>
      <c r="S176" s="119"/>
      <c r="U176" s="158"/>
      <c r="V176" s="119"/>
      <c r="X176" s="158"/>
      <c r="Y176" s="119"/>
      <c r="AA176" s="158"/>
      <c r="AB176" s="119"/>
      <c r="AD176" s="119"/>
      <c r="AF176" s="119"/>
      <c r="AJ176" s="119"/>
      <c r="AM176" s="119"/>
    </row>
    <row r="177" s="17" customFormat="true" ht="12.75" hidden="false" customHeight="false" outlineLevel="0" collapsed="false">
      <c r="A177" s="119"/>
      <c r="C177" s="108"/>
      <c r="D177" s="147"/>
      <c r="G177" s="148"/>
      <c r="L177" s="119"/>
      <c r="M177" s="119"/>
      <c r="O177" s="158"/>
      <c r="P177" s="119"/>
      <c r="R177" s="158"/>
      <c r="S177" s="119"/>
      <c r="U177" s="158"/>
      <c r="V177" s="119"/>
      <c r="X177" s="158"/>
      <c r="Y177" s="119"/>
      <c r="AA177" s="158"/>
      <c r="AB177" s="119"/>
      <c r="AD177" s="119"/>
      <c r="AF177" s="119"/>
      <c r="AJ177" s="119"/>
      <c r="AM177" s="119"/>
    </row>
    <row r="178" s="17" customFormat="true" ht="12.75" hidden="false" customHeight="false" outlineLevel="0" collapsed="false">
      <c r="A178" s="119"/>
      <c r="C178" s="108"/>
      <c r="D178" s="147"/>
      <c r="G178" s="148"/>
      <c r="L178" s="119"/>
      <c r="M178" s="119"/>
      <c r="O178" s="158"/>
      <c r="P178" s="119"/>
      <c r="R178" s="158"/>
      <c r="S178" s="119"/>
      <c r="U178" s="158"/>
      <c r="V178" s="119"/>
      <c r="X178" s="158"/>
      <c r="Y178" s="119"/>
      <c r="AA178" s="158"/>
      <c r="AB178" s="119"/>
      <c r="AD178" s="119"/>
      <c r="AF178" s="119"/>
      <c r="AJ178" s="119"/>
      <c r="AM178" s="119"/>
    </row>
    <row r="179" s="17" customFormat="true" ht="12.75" hidden="false" customHeight="false" outlineLevel="0" collapsed="false">
      <c r="A179" s="119"/>
      <c r="C179" s="108"/>
      <c r="D179" s="147"/>
      <c r="G179" s="148"/>
      <c r="L179" s="119"/>
      <c r="M179" s="119"/>
      <c r="O179" s="158"/>
      <c r="P179" s="119"/>
      <c r="R179" s="158"/>
      <c r="S179" s="119"/>
      <c r="U179" s="158"/>
      <c r="V179" s="119"/>
      <c r="X179" s="158"/>
      <c r="Y179" s="119"/>
      <c r="AA179" s="158"/>
      <c r="AB179" s="119"/>
      <c r="AD179" s="119"/>
      <c r="AF179" s="119"/>
      <c r="AJ179" s="119"/>
      <c r="AM179" s="119"/>
    </row>
    <row r="180" s="17" customFormat="true" ht="12.75" hidden="false" customHeight="false" outlineLevel="0" collapsed="false">
      <c r="A180" s="119"/>
      <c r="C180" s="108"/>
      <c r="D180" s="147"/>
      <c r="G180" s="148"/>
      <c r="L180" s="119"/>
      <c r="M180" s="119"/>
      <c r="O180" s="158"/>
      <c r="P180" s="119"/>
      <c r="R180" s="158"/>
      <c r="S180" s="119"/>
      <c r="U180" s="158"/>
      <c r="V180" s="119"/>
      <c r="X180" s="158"/>
      <c r="Y180" s="119"/>
      <c r="AA180" s="158"/>
      <c r="AB180" s="119"/>
      <c r="AD180" s="119"/>
      <c r="AF180" s="119"/>
      <c r="AJ180" s="119"/>
      <c r="AM180" s="119"/>
    </row>
    <row r="181" s="17" customFormat="true" ht="12.75" hidden="false" customHeight="false" outlineLevel="0" collapsed="false">
      <c r="A181" s="119"/>
      <c r="C181" s="108"/>
      <c r="D181" s="147"/>
      <c r="G181" s="148"/>
      <c r="L181" s="119"/>
      <c r="M181" s="119"/>
      <c r="O181" s="158"/>
      <c r="P181" s="119"/>
      <c r="R181" s="158"/>
      <c r="S181" s="119"/>
      <c r="U181" s="158"/>
      <c r="V181" s="119"/>
      <c r="X181" s="158"/>
      <c r="Y181" s="119"/>
      <c r="AA181" s="158"/>
      <c r="AB181" s="119"/>
      <c r="AD181" s="119"/>
      <c r="AF181" s="119"/>
      <c r="AJ181" s="119"/>
      <c r="AM181" s="119"/>
    </row>
    <row r="182" s="17" customFormat="true" ht="12.75" hidden="false" customHeight="false" outlineLevel="0" collapsed="false">
      <c r="A182" s="119"/>
      <c r="C182" s="108"/>
      <c r="D182" s="147"/>
      <c r="G182" s="148"/>
      <c r="L182" s="119"/>
      <c r="M182" s="119"/>
      <c r="O182" s="158"/>
      <c r="P182" s="119"/>
      <c r="R182" s="158"/>
      <c r="S182" s="119"/>
      <c r="U182" s="158"/>
      <c r="V182" s="119"/>
      <c r="X182" s="158"/>
      <c r="Y182" s="119"/>
      <c r="AA182" s="158"/>
      <c r="AB182" s="119"/>
      <c r="AD182" s="119"/>
      <c r="AF182" s="119"/>
      <c r="AJ182" s="119"/>
      <c r="AM182" s="119"/>
    </row>
    <row r="183" s="17" customFormat="true" ht="12.75" hidden="false" customHeight="false" outlineLevel="0" collapsed="false">
      <c r="A183" s="119"/>
      <c r="C183" s="108"/>
      <c r="D183" s="147"/>
      <c r="G183" s="148"/>
      <c r="L183" s="119"/>
      <c r="M183" s="119"/>
      <c r="O183" s="158"/>
      <c r="P183" s="119"/>
      <c r="R183" s="158"/>
      <c r="S183" s="119"/>
      <c r="U183" s="158"/>
      <c r="V183" s="119"/>
      <c r="X183" s="158"/>
      <c r="Y183" s="119"/>
      <c r="AA183" s="158"/>
      <c r="AB183" s="119"/>
      <c r="AD183" s="119"/>
      <c r="AF183" s="119"/>
      <c r="AJ183" s="119"/>
      <c r="AM183" s="119"/>
    </row>
    <row r="184" s="17" customFormat="true" ht="12.75" hidden="false" customHeight="false" outlineLevel="0" collapsed="false">
      <c r="A184" s="119"/>
      <c r="C184" s="108"/>
      <c r="D184" s="147"/>
      <c r="G184" s="148"/>
      <c r="L184" s="119"/>
      <c r="M184" s="119"/>
      <c r="O184" s="158"/>
      <c r="P184" s="119"/>
      <c r="R184" s="158"/>
      <c r="S184" s="119"/>
      <c r="U184" s="158"/>
      <c r="V184" s="119"/>
      <c r="X184" s="158"/>
      <c r="Y184" s="119"/>
      <c r="AA184" s="158"/>
      <c r="AB184" s="119"/>
      <c r="AD184" s="119"/>
      <c r="AF184" s="119"/>
      <c r="AJ184" s="119"/>
      <c r="AM184" s="119"/>
    </row>
    <row r="185" s="17" customFormat="true" ht="12.75" hidden="false" customHeight="false" outlineLevel="0" collapsed="false">
      <c r="A185" s="119"/>
      <c r="C185" s="108"/>
      <c r="D185" s="147"/>
      <c r="G185" s="148"/>
      <c r="L185" s="119"/>
      <c r="M185" s="119"/>
      <c r="O185" s="158"/>
      <c r="P185" s="119"/>
      <c r="R185" s="158"/>
      <c r="S185" s="119"/>
      <c r="U185" s="158"/>
      <c r="V185" s="119"/>
      <c r="X185" s="158"/>
      <c r="Y185" s="119"/>
      <c r="AA185" s="158"/>
      <c r="AB185" s="119"/>
      <c r="AD185" s="119"/>
      <c r="AF185" s="119"/>
      <c r="AJ185" s="119"/>
      <c r="AM185" s="119"/>
    </row>
    <row r="186" s="17" customFormat="true" ht="12.75" hidden="false" customHeight="false" outlineLevel="0" collapsed="false">
      <c r="A186" s="119"/>
      <c r="C186" s="108"/>
      <c r="D186" s="147"/>
      <c r="G186" s="148"/>
      <c r="L186" s="119"/>
      <c r="M186" s="119"/>
      <c r="O186" s="158"/>
      <c r="P186" s="119"/>
      <c r="R186" s="158"/>
      <c r="S186" s="119"/>
      <c r="U186" s="158"/>
      <c r="V186" s="119"/>
      <c r="X186" s="158"/>
      <c r="Y186" s="119"/>
      <c r="AA186" s="158"/>
      <c r="AB186" s="119"/>
      <c r="AD186" s="119"/>
      <c r="AF186" s="119"/>
      <c r="AJ186" s="119"/>
      <c r="AM186" s="119"/>
    </row>
    <row r="187" s="17" customFormat="true" ht="12.75" hidden="false" customHeight="false" outlineLevel="0" collapsed="false">
      <c r="A187" s="119"/>
      <c r="C187" s="108"/>
      <c r="D187" s="147"/>
      <c r="G187" s="148"/>
      <c r="L187" s="119"/>
      <c r="M187" s="119"/>
      <c r="O187" s="158"/>
      <c r="P187" s="119"/>
      <c r="R187" s="158"/>
      <c r="S187" s="119"/>
      <c r="U187" s="158"/>
      <c r="V187" s="119"/>
      <c r="X187" s="158"/>
      <c r="Y187" s="119"/>
      <c r="AA187" s="158"/>
      <c r="AB187" s="119"/>
      <c r="AD187" s="119"/>
      <c r="AF187" s="119"/>
      <c r="AJ187" s="119"/>
      <c r="AM187" s="119"/>
    </row>
    <row r="188" s="17" customFormat="true" ht="12.75" hidden="false" customHeight="false" outlineLevel="0" collapsed="false">
      <c r="A188" s="119"/>
      <c r="C188" s="108"/>
      <c r="D188" s="147"/>
      <c r="G188" s="148"/>
      <c r="L188" s="119"/>
      <c r="M188" s="119"/>
      <c r="O188" s="158"/>
      <c r="P188" s="119"/>
      <c r="R188" s="158"/>
      <c r="S188" s="119"/>
      <c r="U188" s="158"/>
      <c r="V188" s="119"/>
      <c r="X188" s="158"/>
      <c r="Y188" s="119"/>
      <c r="AA188" s="158"/>
      <c r="AB188" s="119"/>
      <c r="AD188" s="119"/>
      <c r="AF188" s="119"/>
      <c r="AJ188" s="119"/>
      <c r="AM188" s="119"/>
    </row>
    <row r="189" s="17" customFormat="true" ht="12.75" hidden="false" customHeight="false" outlineLevel="0" collapsed="false">
      <c r="A189" s="119"/>
      <c r="C189" s="108"/>
      <c r="D189" s="147"/>
      <c r="G189" s="148"/>
      <c r="L189" s="119"/>
      <c r="M189" s="119"/>
      <c r="O189" s="158"/>
      <c r="P189" s="119"/>
      <c r="R189" s="158"/>
      <c r="S189" s="119"/>
      <c r="U189" s="158"/>
      <c r="V189" s="119"/>
      <c r="X189" s="158"/>
      <c r="Y189" s="119"/>
      <c r="AA189" s="158"/>
      <c r="AB189" s="119"/>
      <c r="AD189" s="119"/>
      <c r="AF189" s="119"/>
      <c r="AJ189" s="119"/>
      <c r="AM189" s="119"/>
    </row>
    <row r="190" s="17" customFormat="true" ht="12.75" hidden="false" customHeight="false" outlineLevel="0" collapsed="false">
      <c r="A190" s="119"/>
      <c r="C190" s="108"/>
      <c r="D190" s="147"/>
      <c r="G190" s="148"/>
      <c r="L190" s="119"/>
      <c r="M190" s="119"/>
      <c r="O190" s="158"/>
      <c r="P190" s="119"/>
      <c r="R190" s="158"/>
      <c r="S190" s="119"/>
      <c r="U190" s="158"/>
      <c r="V190" s="119"/>
      <c r="X190" s="158"/>
      <c r="Y190" s="119"/>
      <c r="AA190" s="158"/>
      <c r="AB190" s="119"/>
      <c r="AD190" s="119"/>
      <c r="AF190" s="119"/>
      <c r="AJ190" s="119"/>
      <c r="AM190" s="119"/>
    </row>
    <row r="191" s="17" customFormat="true" ht="12.75" hidden="false" customHeight="false" outlineLevel="0" collapsed="false">
      <c r="A191" s="119"/>
      <c r="C191" s="108"/>
      <c r="D191" s="147"/>
      <c r="G191" s="148"/>
      <c r="L191" s="119"/>
      <c r="M191" s="119"/>
      <c r="O191" s="158"/>
      <c r="P191" s="119"/>
      <c r="R191" s="158"/>
      <c r="S191" s="119"/>
      <c r="U191" s="158"/>
      <c r="V191" s="119"/>
      <c r="X191" s="158"/>
      <c r="Y191" s="119"/>
      <c r="AA191" s="158"/>
      <c r="AB191" s="119"/>
      <c r="AD191" s="119"/>
      <c r="AF191" s="119"/>
      <c r="AJ191" s="119"/>
      <c r="AM191" s="119"/>
    </row>
    <row r="192" s="17" customFormat="true" ht="12.75" hidden="false" customHeight="false" outlineLevel="0" collapsed="false">
      <c r="A192" s="119"/>
      <c r="C192" s="108"/>
      <c r="D192" s="147"/>
      <c r="G192" s="148"/>
      <c r="L192" s="119"/>
      <c r="M192" s="119"/>
      <c r="O192" s="158"/>
      <c r="P192" s="119"/>
      <c r="R192" s="158"/>
      <c r="S192" s="119"/>
      <c r="U192" s="158"/>
      <c r="V192" s="119"/>
      <c r="X192" s="158"/>
      <c r="Y192" s="119"/>
      <c r="AA192" s="158"/>
      <c r="AB192" s="119"/>
      <c r="AD192" s="119"/>
      <c r="AF192" s="119"/>
      <c r="AJ192" s="119"/>
      <c r="AM192" s="119"/>
    </row>
    <row r="193" s="17" customFormat="true" ht="12.75" hidden="false" customHeight="false" outlineLevel="0" collapsed="false">
      <c r="A193" s="119"/>
      <c r="C193" s="108"/>
      <c r="D193" s="147"/>
      <c r="G193" s="148"/>
      <c r="L193" s="119"/>
      <c r="M193" s="119"/>
      <c r="O193" s="158"/>
      <c r="P193" s="119"/>
      <c r="R193" s="158"/>
      <c r="S193" s="119"/>
      <c r="U193" s="158"/>
      <c r="V193" s="119"/>
      <c r="X193" s="158"/>
      <c r="Y193" s="119"/>
      <c r="AA193" s="158"/>
      <c r="AB193" s="119"/>
      <c r="AD193" s="119"/>
      <c r="AF193" s="119"/>
      <c r="AJ193" s="119"/>
      <c r="AM193" s="119"/>
    </row>
    <row r="194" s="17" customFormat="true" ht="12.75" hidden="false" customHeight="false" outlineLevel="0" collapsed="false">
      <c r="A194" s="119"/>
      <c r="C194" s="108"/>
      <c r="D194" s="147"/>
      <c r="G194" s="148"/>
      <c r="L194" s="119"/>
      <c r="M194" s="119"/>
      <c r="O194" s="158"/>
      <c r="P194" s="119"/>
      <c r="R194" s="158"/>
      <c r="S194" s="119"/>
      <c r="U194" s="158"/>
      <c r="V194" s="119"/>
      <c r="X194" s="158"/>
      <c r="Y194" s="119"/>
      <c r="AA194" s="158"/>
      <c r="AB194" s="119"/>
      <c r="AD194" s="119"/>
      <c r="AF194" s="119"/>
      <c r="AJ194" s="119"/>
      <c r="AM194" s="119"/>
    </row>
    <row r="195" s="17" customFormat="true" ht="12.75" hidden="false" customHeight="false" outlineLevel="0" collapsed="false">
      <c r="A195" s="119"/>
      <c r="C195" s="108"/>
      <c r="D195" s="147"/>
      <c r="G195" s="148"/>
      <c r="L195" s="119"/>
      <c r="M195" s="119"/>
      <c r="O195" s="158"/>
      <c r="P195" s="119"/>
      <c r="R195" s="158"/>
      <c r="S195" s="119"/>
      <c r="U195" s="158"/>
      <c r="V195" s="119"/>
      <c r="X195" s="158"/>
      <c r="Y195" s="119"/>
      <c r="AA195" s="158"/>
      <c r="AB195" s="119"/>
      <c r="AD195" s="119"/>
      <c r="AF195" s="119"/>
      <c r="AJ195" s="119"/>
      <c r="AM195" s="119"/>
    </row>
    <row r="196" s="17" customFormat="true" ht="12.75" hidden="false" customHeight="false" outlineLevel="0" collapsed="false">
      <c r="A196" s="119"/>
      <c r="C196" s="108"/>
      <c r="D196" s="147"/>
      <c r="G196" s="148"/>
      <c r="L196" s="119"/>
      <c r="M196" s="119"/>
      <c r="O196" s="158"/>
      <c r="P196" s="119"/>
      <c r="R196" s="158"/>
      <c r="S196" s="119"/>
      <c r="U196" s="158"/>
      <c r="V196" s="119"/>
      <c r="X196" s="158"/>
      <c r="Y196" s="119"/>
      <c r="AA196" s="158"/>
      <c r="AB196" s="119"/>
      <c r="AD196" s="119"/>
      <c r="AF196" s="119"/>
      <c r="AJ196" s="119"/>
      <c r="AM196" s="119"/>
    </row>
    <row r="197" s="17" customFormat="true" ht="12.75" hidden="false" customHeight="false" outlineLevel="0" collapsed="false">
      <c r="A197" s="119"/>
      <c r="C197" s="108"/>
      <c r="D197" s="147"/>
      <c r="G197" s="148"/>
      <c r="L197" s="119"/>
      <c r="M197" s="119"/>
      <c r="O197" s="158"/>
      <c r="P197" s="119"/>
      <c r="R197" s="158"/>
      <c r="S197" s="119"/>
      <c r="U197" s="158"/>
      <c r="V197" s="119"/>
      <c r="X197" s="158"/>
      <c r="Y197" s="119"/>
      <c r="AA197" s="158"/>
      <c r="AB197" s="119"/>
      <c r="AD197" s="119"/>
      <c r="AF197" s="119"/>
      <c r="AJ197" s="119"/>
      <c r="AM197" s="119"/>
    </row>
    <row r="198" s="17" customFormat="true" ht="12.75" hidden="false" customHeight="false" outlineLevel="0" collapsed="false">
      <c r="A198" s="119"/>
      <c r="C198" s="108"/>
      <c r="D198" s="147"/>
      <c r="G198" s="148"/>
      <c r="L198" s="119"/>
      <c r="M198" s="119"/>
      <c r="O198" s="158"/>
      <c r="P198" s="119"/>
      <c r="R198" s="158"/>
      <c r="S198" s="119"/>
      <c r="U198" s="158"/>
      <c r="V198" s="119"/>
      <c r="X198" s="158"/>
      <c r="Y198" s="119"/>
      <c r="AA198" s="158"/>
      <c r="AB198" s="119"/>
      <c r="AD198" s="119"/>
      <c r="AF198" s="119"/>
      <c r="AJ198" s="119"/>
      <c r="AM198" s="119"/>
    </row>
    <row r="199" s="17" customFormat="true" ht="12.75" hidden="false" customHeight="false" outlineLevel="0" collapsed="false">
      <c r="A199" s="119"/>
      <c r="C199" s="108"/>
      <c r="D199" s="147"/>
      <c r="G199" s="148"/>
      <c r="L199" s="119"/>
      <c r="M199" s="119"/>
      <c r="O199" s="158"/>
      <c r="P199" s="119"/>
      <c r="R199" s="158"/>
      <c r="S199" s="119"/>
      <c r="U199" s="158"/>
      <c r="V199" s="119"/>
      <c r="X199" s="158"/>
      <c r="Y199" s="119"/>
      <c r="AA199" s="158"/>
      <c r="AB199" s="119"/>
      <c r="AD199" s="119"/>
      <c r="AF199" s="119"/>
      <c r="AJ199" s="119"/>
      <c r="AM199" s="119"/>
    </row>
    <row r="200" s="17" customFormat="true" ht="12.75" hidden="false" customHeight="false" outlineLevel="0" collapsed="false">
      <c r="A200" s="119"/>
      <c r="C200" s="108"/>
      <c r="D200" s="147"/>
      <c r="G200" s="148"/>
      <c r="L200" s="119"/>
      <c r="M200" s="119"/>
      <c r="O200" s="158"/>
      <c r="P200" s="119"/>
      <c r="R200" s="158"/>
      <c r="S200" s="119"/>
      <c r="U200" s="158"/>
      <c r="V200" s="119"/>
      <c r="X200" s="158"/>
      <c r="Y200" s="119"/>
      <c r="AA200" s="158"/>
      <c r="AB200" s="119"/>
      <c r="AD200" s="119"/>
      <c r="AF200" s="119"/>
      <c r="AJ200" s="119"/>
      <c r="AM200" s="119"/>
    </row>
    <row r="201" s="17" customFormat="true" ht="12.75" hidden="false" customHeight="false" outlineLevel="0" collapsed="false">
      <c r="A201" s="119"/>
      <c r="C201" s="108"/>
      <c r="D201" s="147"/>
      <c r="G201" s="148"/>
      <c r="L201" s="119"/>
      <c r="M201" s="119"/>
      <c r="O201" s="158"/>
      <c r="P201" s="119"/>
      <c r="R201" s="158"/>
      <c r="S201" s="119"/>
      <c r="U201" s="158"/>
      <c r="V201" s="119"/>
      <c r="X201" s="158"/>
      <c r="Y201" s="119"/>
      <c r="AA201" s="158"/>
      <c r="AB201" s="119"/>
      <c r="AD201" s="119"/>
      <c r="AF201" s="119"/>
      <c r="AJ201" s="119"/>
      <c r="AM201" s="119"/>
    </row>
    <row r="202" s="17" customFormat="true" ht="12.75" hidden="false" customHeight="false" outlineLevel="0" collapsed="false">
      <c r="A202" s="119"/>
      <c r="C202" s="108"/>
      <c r="D202" s="147"/>
      <c r="G202" s="148"/>
      <c r="L202" s="119"/>
      <c r="M202" s="119"/>
      <c r="O202" s="158"/>
      <c r="P202" s="119"/>
      <c r="R202" s="158"/>
      <c r="S202" s="119"/>
      <c r="U202" s="158"/>
      <c r="V202" s="119"/>
      <c r="X202" s="158"/>
      <c r="Y202" s="119"/>
      <c r="AA202" s="158"/>
      <c r="AB202" s="119"/>
      <c r="AD202" s="119"/>
      <c r="AF202" s="119"/>
      <c r="AJ202" s="119"/>
      <c r="AM202" s="119"/>
    </row>
    <row r="203" s="17" customFormat="true" ht="12.75" hidden="false" customHeight="false" outlineLevel="0" collapsed="false">
      <c r="A203" s="119"/>
      <c r="C203" s="108"/>
      <c r="D203" s="147"/>
      <c r="G203" s="148"/>
      <c r="L203" s="119"/>
      <c r="M203" s="119"/>
      <c r="O203" s="158"/>
      <c r="P203" s="119"/>
      <c r="R203" s="158"/>
      <c r="S203" s="119"/>
      <c r="U203" s="158"/>
      <c r="V203" s="119"/>
      <c r="X203" s="158"/>
      <c r="Y203" s="119"/>
      <c r="AA203" s="158"/>
      <c r="AB203" s="119"/>
      <c r="AD203" s="119"/>
      <c r="AF203" s="119"/>
      <c r="AJ203" s="119"/>
      <c r="AM203" s="119"/>
    </row>
    <row r="204" s="17" customFormat="true" ht="12.75" hidden="false" customHeight="false" outlineLevel="0" collapsed="false">
      <c r="A204" s="119"/>
      <c r="C204" s="108"/>
      <c r="D204" s="147"/>
      <c r="G204" s="148"/>
      <c r="L204" s="119"/>
      <c r="M204" s="119"/>
      <c r="O204" s="158"/>
      <c r="P204" s="119"/>
      <c r="R204" s="158"/>
      <c r="S204" s="119"/>
      <c r="U204" s="158"/>
      <c r="V204" s="119"/>
      <c r="X204" s="158"/>
      <c r="Y204" s="119"/>
      <c r="AA204" s="158"/>
      <c r="AB204" s="119"/>
      <c r="AD204" s="119"/>
      <c r="AF204" s="119"/>
      <c r="AJ204" s="119"/>
      <c r="AM204" s="119"/>
    </row>
    <row r="205" s="17" customFormat="true" ht="12.75" hidden="false" customHeight="false" outlineLevel="0" collapsed="false">
      <c r="A205" s="119"/>
      <c r="C205" s="108"/>
      <c r="D205" s="147"/>
      <c r="G205" s="148"/>
      <c r="L205" s="119"/>
      <c r="M205" s="119"/>
      <c r="O205" s="158"/>
      <c r="P205" s="119"/>
      <c r="R205" s="158"/>
      <c r="S205" s="119"/>
      <c r="U205" s="158"/>
      <c r="V205" s="119"/>
      <c r="X205" s="158"/>
      <c r="Y205" s="119"/>
      <c r="AA205" s="158"/>
      <c r="AB205" s="119"/>
      <c r="AD205" s="119"/>
      <c r="AF205" s="119"/>
      <c r="AJ205" s="119"/>
      <c r="AM205" s="119"/>
    </row>
    <row r="206" s="17" customFormat="true" ht="12.75" hidden="false" customHeight="false" outlineLevel="0" collapsed="false">
      <c r="A206" s="119"/>
      <c r="C206" s="108"/>
      <c r="D206" s="147"/>
      <c r="G206" s="148"/>
      <c r="L206" s="119"/>
      <c r="M206" s="119"/>
      <c r="O206" s="158"/>
      <c r="P206" s="119"/>
      <c r="R206" s="158"/>
      <c r="S206" s="119"/>
      <c r="U206" s="158"/>
      <c r="V206" s="119"/>
      <c r="X206" s="158"/>
      <c r="Y206" s="119"/>
      <c r="AA206" s="158"/>
      <c r="AB206" s="119"/>
      <c r="AD206" s="119"/>
      <c r="AF206" s="119"/>
      <c r="AJ206" s="119"/>
      <c r="AM206" s="119"/>
    </row>
    <row r="207" s="17" customFormat="true" ht="12.75" hidden="false" customHeight="false" outlineLevel="0" collapsed="false">
      <c r="A207" s="119"/>
      <c r="C207" s="108"/>
      <c r="D207" s="147"/>
      <c r="G207" s="148"/>
      <c r="L207" s="119"/>
      <c r="M207" s="119"/>
      <c r="O207" s="158"/>
      <c r="P207" s="119"/>
      <c r="R207" s="158"/>
      <c r="S207" s="119"/>
      <c r="U207" s="158"/>
      <c r="V207" s="119"/>
      <c r="X207" s="158"/>
      <c r="Y207" s="119"/>
      <c r="AA207" s="158"/>
      <c r="AB207" s="119"/>
      <c r="AD207" s="119"/>
      <c r="AF207" s="119"/>
      <c r="AJ207" s="119"/>
      <c r="AM207" s="119"/>
    </row>
    <row r="208" s="17" customFormat="true" ht="12.75" hidden="false" customHeight="false" outlineLevel="0" collapsed="false">
      <c r="A208" s="119"/>
      <c r="C208" s="108"/>
      <c r="D208" s="147"/>
      <c r="G208" s="148"/>
      <c r="L208" s="119"/>
      <c r="M208" s="119"/>
      <c r="O208" s="158"/>
      <c r="P208" s="119"/>
      <c r="R208" s="158"/>
      <c r="S208" s="119"/>
      <c r="U208" s="158"/>
      <c r="V208" s="119"/>
      <c r="X208" s="158"/>
      <c r="Y208" s="119"/>
      <c r="AA208" s="158"/>
      <c r="AB208" s="119"/>
      <c r="AD208" s="119"/>
      <c r="AF208" s="119"/>
      <c r="AJ208" s="119"/>
      <c r="AM208" s="119"/>
    </row>
    <row r="209" s="17" customFormat="true" ht="12.75" hidden="false" customHeight="false" outlineLevel="0" collapsed="false">
      <c r="A209" s="119"/>
      <c r="C209" s="108"/>
      <c r="D209" s="147"/>
      <c r="G209" s="148"/>
      <c r="L209" s="119"/>
      <c r="M209" s="119"/>
      <c r="O209" s="158"/>
      <c r="P209" s="119"/>
      <c r="R209" s="158"/>
      <c r="S209" s="119"/>
      <c r="U209" s="158"/>
      <c r="V209" s="119"/>
      <c r="X209" s="158"/>
      <c r="Y209" s="119"/>
      <c r="AA209" s="158"/>
      <c r="AB209" s="119"/>
      <c r="AD209" s="119"/>
      <c r="AF209" s="119"/>
      <c r="AJ209" s="119"/>
      <c r="AM209" s="119"/>
    </row>
    <row r="210" s="17" customFormat="true" ht="12.75" hidden="false" customHeight="false" outlineLevel="0" collapsed="false">
      <c r="A210" s="119"/>
      <c r="C210" s="108"/>
      <c r="D210" s="147"/>
      <c r="G210" s="148"/>
      <c r="L210" s="119"/>
      <c r="M210" s="119"/>
      <c r="O210" s="158"/>
      <c r="P210" s="119"/>
      <c r="R210" s="158"/>
      <c r="S210" s="119"/>
      <c r="U210" s="158"/>
      <c r="V210" s="119"/>
      <c r="X210" s="158"/>
      <c r="Y210" s="119"/>
      <c r="AA210" s="158"/>
      <c r="AB210" s="119"/>
      <c r="AD210" s="119"/>
      <c r="AF210" s="119"/>
      <c r="AJ210" s="119"/>
      <c r="AM210" s="119"/>
    </row>
    <row r="211" s="17" customFormat="true" ht="12.75" hidden="false" customHeight="false" outlineLevel="0" collapsed="false">
      <c r="A211" s="119"/>
      <c r="C211" s="108"/>
      <c r="D211" s="147"/>
      <c r="G211" s="148"/>
      <c r="L211" s="119"/>
      <c r="M211" s="119"/>
      <c r="O211" s="158"/>
      <c r="P211" s="119"/>
      <c r="R211" s="158"/>
      <c r="S211" s="119"/>
      <c r="U211" s="158"/>
      <c r="V211" s="119"/>
      <c r="X211" s="158"/>
      <c r="Y211" s="119"/>
      <c r="AA211" s="158"/>
      <c r="AB211" s="119"/>
      <c r="AD211" s="119"/>
      <c r="AF211" s="119"/>
      <c r="AJ211" s="119"/>
      <c r="AM211" s="119"/>
    </row>
    <row r="212" s="17" customFormat="true" ht="12.75" hidden="false" customHeight="false" outlineLevel="0" collapsed="false">
      <c r="A212" s="119"/>
      <c r="C212" s="108"/>
      <c r="D212" s="147"/>
      <c r="G212" s="148"/>
      <c r="L212" s="119"/>
      <c r="M212" s="119"/>
      <c r="O212" s="158"/>
      <c r="P212" s="119"/>
      <c r="R212" s="158"/>
      <c r="S212" s="119"/>
      <c r="U212" s="158"/>
      <c r="V212" s="119"/>
      <c r="X212" s="158"/>
      <c r="Y212" s="119"/>
      <c r="AA212" s="158"/>
      <c r="AB212" s="119"/>
      <c r="AD212" s="119"/>
      <c r="AF212" s="119"/>
      <c r="AJ212" s="119"/>
      <c r="AM212" s="119"/>
    </row>
    <row r="213" s="17" customFormat="true" ht="12.75" hidden="false" customHeight="false" outlineLevel="0" collapsed="false">
      <c r="A213" s="119"/>
      <c r="C213" s="108"/>
      <c r="D213" s="147"/>
      <c r="G213" s="148"/>
      <c r="L213" s="119"/>
      <c r="M213" s="119"/>
      <c r="O213" s="158"/>
      <c r="P213" s="119"/>
      <c r="R213" s="158"/>
      <c r="S213" s="119"/>
      <c r="U213" s="158"/>
      <c r="V213" s="119"/>
      <c r="X213" s="158"/>
      <c r="Y213" s="119"/>
      <c r="AA213" s="158"/>
      <c r="AB213" s="119"/>
      <c r="AD213" s="119"/>
      <c r="AF213" s="119"/>
      <c r="AJ213" s="119"/>
      <c r="AM213" s="119"/>
    </row>
    <row r="214" s="17" customFormat="true" ht="12.75" hidden="false" customHeight="false" outlineLevel="0" collapsed="false">
      <c r="A214" s="119"/>
      <c r="C214" s="108"/>
      <c r="D214" s="147"/>
      <c r="G214" s="148"/>
      <c r="L214" s="119"/>
      <c r="M214" s="119"/>
      <c r="O214" s="158"/>
      <c r="P214" s="119"/>
      <c r="R214" s="158"/>
      <c r="S214" s="119"/>
      <c r="U214" s="158"/>
      <c r="V214" s="119"/>
      <c r="X214" s="158"/>
      <c r="Y214" s="119"/>
      <c r="AA214" s="158"/>
      <c r="AB214" s="119"/>
      <c r="AD214" s="119"/>
      <c r="AF214" s="119"/>
      <c r="AJ214" s="119"/>
      <c r="AM214" s="119"/>
    </row>
    <row r="215" s="17" customFormat="true" ht="12.75" hidden="false" customHeight="false" outlineLevel="0" collapsed="false">
      <c r="A215" s="119"/>
      <c r="C215" s="108"/>
      <c r="D215" s="147"/>
      <c r="G215" s="148"/>
      <c r="L215" s="119"/>
      <c r="M215" s="119"/>
      <c r="O215" s="158"/>
      <c r="P215" s="119"/>
      <c r="R215" s="158"/>
      <c r="S215" s="119"/>
      <c r="U215" s="158"/>
      <c r="V215" s="119"/>
      <c r="X215" s="158"/>
      <c r="Y215" s="119"/>
      <c r="AA215" s="158"/>
      <c r="AB215" s="119"/>
      <c r="AD215" s="119"/>
      <c r="AF215" s="119"/>
      <c r="AJ215" s="119"/>
      <c r="AM215" s="119"/>
    </row>
    <row r="216" s="17" customFormat="true" ht="12.75" hidden="false" customHeight="false" outlineLevel="0" collapsed="false">
      <c r="A216" s="119"/>
      <c r="C216" s="108"/>
      <c r="D216" s="147"/>
      <c r="G216" s="148"/>
      <c r="L216" s="119"/>
      <c r="M216" s="119"/>
      <c r="O216" s="158"/>
      <c r="P216" s="119"/>
      <c r="R216" s="158"/>
      <c r="S216" s="119"/>
      <c r="U216" s="158"/>
      <c r="V216" s="119"/>
      <c r="X216" s="158"/>
      <c r="Y216" s="119"/>
      <c r="AA216" s="158"/>
      <c r="AB216" s="119"/>
      <c r="AD216" s="119"/>
      <c r="AF216" s="119"/>
      <c r="AJ216" s="119"/>
      <c r="AM216" s="119"/>
    </row>
    <row r="217" s="17" customFormat="true" ht="12.75" hidden="false" customHeight="false" outlineLevel="0" collapsed="false">
      <c r="A217" s="119"/>
      <c r="C217" s="108"/>
      <c r="D217" s="147"/>
      <c r="G217" s="148"/>
      <c r="L217" s="119"/>
      <c r="M217" s="119"/>
      <c r="O217" s="158"/>
      <c r="P217" s="119"/>
      <c r="R217" s="158"/>
      <c r="S217" s="119"/>
      <c r="U217" s="158"/>
      <c r="V217" s="119"/>
      <c r="X217" s="158"/>
      <c r="Y217" s="119"/>
      <c r="AA217" s="158"/>
      <c r="AB217" s="119"/>
      <c r="AD217" s="119"/>
      <c r="AF217" s="119"/>
      <c r="AJ217" s="119"/>
      <c r="AM217" s="119"/>
    </row>
    <row r="218" s="17" customFormat="true" ht="12.75" hidden="false" customHeight="false" outlineLevel="0" collapsed="false">
      <c r="A218" s="119"/>
      <c r="C218" s="108"/>
      <c r="D218" s="147"/>
      <c r="G218" s="148"/>
      <c r="L218" s="119"/>
      <c r="M218" s="119"/>
      <c r="O218" s="158"/>
      <c r="P218" s="119"/>
      <c r="R218" s="158"/>
      <c r="S218" s="119"/>
      <c r="U218" s="158"/>
      <c r="V218" s="119"/>
      <c r="X218" s="158"/>
      <c r="Y218" s="119"/>
      <c r="AA218" s="158"/>
      <c r="AB218" s="119"/>
      <c r="AD218" s="119"/>
      <c r="AF218" s="119"/>
      <c r="AJ218" s="119"/>
      <c r="AM218" s="119"/>
    </row>
    <row r="219" s="17" customFormat="true" ht="12.75" hidden="false" customHeight="false" outlineLevel="0" collapsed="false">
      <c r="A219" s="119"/>
      <c r="C219" s="108"/>
      <c r="D219" s="147"/>
      <c r="G219" s="148"/>
      <c r="L219" s="119"/>
      <c r="M219" s="119"/>
      <c r="O219" s="158"/>
      <c r="P219" s="119"/>
      <c r="R219" s="158"/>
      <c r="S219" s="119"/>
      <c r="U219" s="158"/>
      <c r="V219" s="119"/>
      <c r="X219" s="158"/>
      <c r="Y219" s="119"/>
      <c r="AA219" s="158"/>
      <c r="AB219" s="119"/>
      <c r="AD219" s="119"/>
      <c r="AF219" s="119"/>
      <c r="AJ219" s="119"/>
      <c r="AM219" s="119"/>
    </row>
    <row r="220" s="17" customFormat="true" ht="12.75" hidden="false" customHeight="false" outlineLevel="0" collapsed="false">
      <c r="A220" s="119"/>
      <c r="C220" s="108"/>
      <c r="D220" s="147"/>
      <c r="G220" s="148"/>
      <c r="L220" s="119"/>
      <c r="M220" s="119"/>
      <c r="O220" s="158"/>
      <c r="P220" s="119"/>
      <c r="R220" s="158"/>
      <c r="S220" s="119"/>
      <c r="U220" s="158"/>
      <c r="V220" s="119"/>
      <c r="X220" s="158"/>
      <c r="Y220" s="119"/>
      <c r="AA220" s="158"/>
      <c r="AB220" s="119"/>
      <c r="AD220" s="119"/>
      <c r="AF220" s="119"/>
      <c r="AJ220" s="119"/>
      <c r="AM220" s="119"/>
    </row>
    <row r="221" s="17" customFormat="true" ht="12.75" hidden="false" customHeight="false" outlineLevel="0" collapsed="false">
      <c r="A221" s="119"/>
      <c r="C221" s="108"/>
      <c r="D221" s="147"/>
      <c r="G221" s="148"/>
      <c r="L221" s="119"/>
      <c r="M221" s="119"/>
      <c r="O221" s="158"/>
      <c r="P221" s="119"/>
      <c r="R221" s="158"/>
      <c r="S221" s="119"/>
      <c r="U221" s="158"/>
      <c r="V221" s="119"/>
      <c r="X221" s="158"/>
      <c r="Y221" s="119"/>
      <c r="AA221" s="158"/>
      <c r="AB221" s="119"/>
      <c r="AD221" s="119"/>
      <c r="AF221" s="119"/>
      <c r="AJ221" s="119"/>
      <c r="AM221" s="119"/>
    </row>
    <row r="222" s="17" customFormat="true" ht="12.75" hidden="false" customHeight="false" outlineLevel="0" collapsed="false">
      <c r="A222" s="119"/>
      <c r="C222" s="108"/>
      <c r="D222" s="147"/>
      <c r="G222" s="148"/>
      <c r="L222" s="119"/>
      <c r="M222" s="119"/>
      <c r="O222" s="158"/>
      <c r="P222" s="119"/>
      <c r="R222" s="158"/>
      <c r="S222" s="119"/>
      <c r="U222" s="158"/>
      <c r="V222" s="119"/>
      <c r="X222" s="158"/>
      <c r="Y222" s="119"/>
      <c r="AA222" s="158"/>
      <c r="AB222" s="119"/>
      <c r="AD222" s="119"/>
      <c r="AF222" s="119"/>
      <c r="AJ222" s="119"/>
      <c r="AM222" s="119"/>
    </row>
    <row r="223" s="17" customFormat="true" ht="12.75" hidden="false" customHeight="false" outlineLevel="0" collapsed="false">
      <c r="A223" s="119"/>
      <c r="C223" s="108"/>
      <c r="D223" s="147"/>
      <c r="G223" s="148"/>
      <c r="L223" s="119"/>
      <c r="M223" s="119"/>
      <c r="O223" s="158"/>
      <c r="P223" s="119"/>
      <c r="R223" s="158"/>
      <c r="S223" s="119"/>
      <c r="U223" s="158"/>
      <c r="V223" s="119"/>
      <c r="X223" s="158"/>
      <c r="Y223" s="119"/>
      <c r="AA223" s="158"/>
      <c r="AB223" s="119"/>
      <c r="AD223" s="119"/>
      <c r="AF223" s="119"/>
      <c r="AJ223" s="119"/>
      <c r="AM223" s="119"/>
    </row>
    <row r="224" s="17" customFormat="true" ht="12.75" hidden="false" customHeight="false" outlineLevel="0" collapsed="false">
      <c r="A224" s="119"/>
      <c r="C224" s="108"/>
      <c r="D224" s="147"/>
      <c r="G224" s="148"/>
      <c r="L224" s="119"/>
      <c r="M224" s="119"/>
      <c r="O224" s="158"/>
      <c r="P224" s="119"/>
      <c r="R224" s="158"/>
      <c r="S224" s="119"/>
      <c r="U224" s="158"/>
      <c r="V224" s="119"/>
      <c r="X224" s="158"/>
      <c r="Y224" s="119"/>
      <c r="AA224" s="158"/>
      <c r="AB224" s="119"/>
      <c r="AD224" s="119"/>
      <c r="AF224" s="119"/>
      <c r="AJ224" s="119"/>
      <c r="AM224" s="119"/>
    </row>
    <row r="225" s="17" customFormat="true" ht="12.75" hidden="false" customHeight="false" outlineLevel="0" collapsed="false">
      <c r="A225" s="119"/>
      <c r="C225" s="108"/>
      <c r="D225" s="147"/>
      <c r="G225" s="148"/>
      <c r="L225" s="119"/>
      <c r="M225" s="119"/>
      <c r="O225" s="158"/>
      <c r="P225" s="119"/>
      <c r="R225" s="158"/>
      <c r="S225" s="119"/>
      <c r="U225" s="158"/>
      <c r="V225" s="119"/>
      <c r="X225" s="158"/>
      <c r="Y225" s="119"/>
      <c r="AA225" s="158"/>
      <c r="AB225" s="119"/>
      <c r="AD225" s="119"/>
      <c r="AF225" s="119"/>
      <c r="AJ225" s="119"/>
      <c r="AM225" s="119"/>
    </row>
    <row r="226" s="17" customFormat="true" ht="12.75" hidden="false" customHeight="false" outlineLevel="0" collapsed="false">
      <c r="A226" s="119"/>
      <c r="C226" s="108"/>
      <c r="D226" s="147"/>
      <c r="G226" s="148"/>
      <c r="L226" s="119"/>
      <c r="M226" s="119"/>
      <c r="O226" s="158"/>
      <c r="P226" s="119"/>
      <c r="R226" s="158"/>
      <c r="S226" s="119"/>
      <c r="U226" s="158"/>
      <c r="V226" s="119"/>
      <c r="X226" s="158"/>
      <c r="Y226" s="119"/>
      <c r="AA226" s="158"/>
      <c r="AB226" s="119"/>
      <c r="AD226" s="119"/>
      <c r="AF226" s="119"/>
      <c r="AJ226" s="119"/>
      <c r="AM226" s="119"/>
    </row>
    <row r="227" s="17" customFormat="true" ht="12.75" hidden="false" customHeight="false" outlineLevel="0" collapsed="false">
      <c r="A227" s="119"/>
      <c r="C227" s="108"/>
      <c r="D227" s="147"/>
      <c r="G227" s="148"/>
      <c r="L227" s="119"/>
      <c r="M227" s="119"/>
      <c r="O227" s="158"/>
      <c r="P227" s="119"/>
      <c r="R227" s="158"/>
      <c r="S227" s="119"/>
      <c r="U227" s="158"/>
      <c r="V227" s="119"/>
      <c r="X227" s="158"/>
      <c r="Y227" s="119"/>
      <c r="AA227" s="158"/>
      <c r="AB227" s="119"/>
      <c r="AD227" s="119"/>
      <c r="AF227" s="119"/>
      <c r="AJ227" s="119"/>
      <c r="AM227" s="119"/>
    </row>
    <row r="228" s="17" customFormat="true" ht="12.75" hidden="false" customHeight="false" outlineLevel="0" collapsed="false">
      <c r="A228" s="119"/>
      <c r="C228" s="108"/>
      <c r="D228" s="147"/>
      <c r="G228" s="148"/>
      <c r="L228" s="119"/>
      <c r="M228" s="119"/>
      <c r="O228" s="158"/>
      <c r="P228" s="119"/>
      <c r="R228" s="158"/>
      <c r="S228" s="119"/>
      <c r="U228" s="158"/>
      <c r="V228" s="119"/>
      <c r="X228" s="158"/>
      <c r="Y228" s="119"/>
      <c r="AA228" s="158"/>
      <c r="AB228" s="119"/>
      <c r="AD228" s="119"/>
      <c r="AF228" s="119"/>
      <c r="AJ228" s="119"/>
      <c r="AM228" s="119"/>
    </row>
    <row r="229" s="17" customFormat="true" ht="12.75" hidden="false" customHeight="false" outlineLevel="0" collapsed="false">
      <c r="A229" s="119"/>
      <c r="C229" s="108"/>
      <c r="D229" s="147"/>
      <c r="G229" s="148"/>
      <c r="L229" s="119"/>
      <c r="M229" s="119"/>
      <c r="O229" s="158"/>
      <c r="P229" s="119"/>
      <c r="R229" s="158"/>
      <c r="S229" s="119"/>
      <c r="U229" s="158"/>
      <c r="V229" s="119"/>
      <c r="X229" s="158"/>
      <c r="Y229" s="119"/>
      <c r="AA229" s="158"/>
      <c r="AB229" s="119"/>
      <c r="AD229" s="119"/>
      <c r="AF229" s="119"/>
      <c r="AJ229" s="119"/>
      <c r="AM229" s="119"/>
    </row>
    <row r="230" s="17" customFormat="true" ht="12.75" hidden="false" customHeight="false" outlineLevel="0" collapsed="false">
      <c r="A230" s="119"/>
      <c r="C230" s="108"/>
      <c r="D230" s="147"/>
      <c r="G230" s="148"/>
      <c r="L230" s="119"/>
      <c r="M230" s="119"/>
      <c r="O230" s="158"/>
      <c r="P230" s="119"/>
      <c r="R230" s="158"/>
      <c r="S230" s="119"/>
      <c r="U230" s="158"/>
      <c r="V230" s="119"/>
      <c r="X230" s="158"/>
      <c r="Y230" s="119"/>
      <c r="AA230" s="158"/>
      <c r="AB230" s="119"/>
      <c r="AD230" s="119"/>
      <c r="AF230" s="119"/>
      <c r="AJ230" s="119"/>
      <c r="AM230" s="119"/>
    </row>
    <row r="231" s="17" customFormat="true" ht="12.75" hidden="false" customHeight="false" outlineLevel="0" collapsed="false">
      <c r="A231" s="119"/>
      <c r="C231" s="108"/>
      <c r="D231" s="147"/>
      <c r="G231" s="148"/>
      <c r="L231" s="119"/>
      <c r="M231" s="119"/>
      <c r="O231" s="158"/>
      <c r="P231" s="119"/>
      <c r="R231" s="158"/>
      <c r="S231" s="119"/>
      <c r="U231" s="158"/>
      <c r="V231" s="119"/>
      <c r="X231" s="158"/>
      <c r="Y231" s="119"/>
      <c r="AA231" s="158"/>
      <c r="AB231" s="119"/>
      <c r="AD231" s="119"/>
      <c r="AF231" s="119"/>
      <c r="AJ231" s="119"/>
      <c r="AM231" s="119"/>
    </row>
    <row r="232" s="17" customFormat="true" ht="12.75" hidden="false" customHeight="false" outlineLevel="0" collapsed="false">
      <c r="A232" s="119"/>
      <c r="C232" s="108"/>
      <c r="D232" s="147"/>
      <c r="G232" s="148"/>
      <c r="L232" s="119"/>
      <c r="M232" s="119"/>
      <c r="O232" s="158"/>
      <c r="P232" s="119"/>
      <c r="R232" s="158"/>
      <c r="S232" s="119"/>
      <c r="U232" s="158"/>
      <c r="V232" s="119"/>
      <c r="X232" s="158"/>
      <c r="Y232" s="119"/>
      <c r="AA232" s="158"/>
      <c r="AB232" s="119"/>
      <c r="AD232" s="119"/>
      <c r="AF232" s="119"/>
      <c r="AJ232" s="119"/>
      <c r="AM232" s="119"/>
    </row>
    <row r="233" s="17" customFormat="true" ht="12.75" hidden="false" customHeight="false" outlineLevel="0" collapsed="false">
      <c r="A233" s="119"/>
      <c r="C233" s="108"/>
      <c r="D233" s="147"/>
      <c r="G233" s="148"/>
      <c r="L233" s="119"/>
      <c r="M233" s="119"/>
      <c r="O233" s="158"/>
      <c r="P233" s="119"/>
      <c r="R233" s="158"/>
      <c r="S233" s="119"/>
      <c r="U233" s="158"/>
      <c r="V233" s="119"/>
      <c r="X233" s="158"/>
      <c r="Y233" s="119"/>
      <c r="AA233" s="158"/>
      <c r="AB233" s="119"/>
      <c r="AD233" s="119"/>
      <c r="AF233" s="119"/>
      <c r="AJ233" s="119"/>
      <c r="AM233" s="119"/>
    </row>
    <row r="234" s="17" customFormat="true" ht="12.75" hidden="false" customHeight="false" outlineLevel="0" collapsed="false">
      <c r="A234" s="119"/>
      <c r="C234" s="108"/>
      <c r="D234" s="147"/>
      <c r="G234" s="148"/>
      <c r="L234" s="119"/>
      <c r="M234" s="119"/>
      <c r="O234" s="158"/>
      <c r="P234" s="119"/>
      <c r="R234" s="158"/>
      <c r="S234" s="119"/>
      <c r="U234" s="158"/>
      <c r="V234" s="119"/>
      <c r="X234" s="158"/>
      <c r="Y234" s="119"/>
      <c r="AA234" s="158"/>
      <c r="AB234" s="119"/>
      <c r="AD234" s="119"/>
      <c r="AF234" s="119"/>
      <c r="AJ234" s="119"/>
      <c r="AM234" s="119"/>
    </row>
    <row r="235" s="17" customFormat="true" ht="12.75" hidden="false" customHeight="false" outlineLevel="0" collapsed="false">
      <c r="A235" s="119"/>
      <c r="C235" s="108"/>
      <c r="D235" s="147"/>
      <c r="G235" s="148"/>
      <c r="L235" s="119"/>
      <c r="M235" s="119"/>
      <c r="O235" s="158"/>
      <c r="P235" s="119"/>
      <c r="R235" s="158"/>
      <c r="S235" s="119"/>
      <c r="U235" s="158"/>
      <c r="V235" s="119"/>
      <c r="X235" s="158"/>
      <c r="Y235" s="119"/>
      <c r="AA235" s="158"/>
      <c r="AB235" s="119"/>
      <c r="AD235" s="119"/>
      <c r="AF235" s="119"/>
      <c r="AJ235" s="119"/>
      <c r="AM235" s="119"/>
    </row>
    <row r="236" s="17" customFormat="true" ht="12.75" hidden="false" customHeight="false" outlineLevel="0" collapsed="false">
      <c r="A236" s="119"/>
      <c r="C236" s="108"/>
      <c r="D236" s="147"/>
      <c r="G236" s="148"/>
      <c r="L236" s="119"/>
      <c r="M236" s="119"/>
      <c r="O236" s="158"/>
      <c r="P236" s="119"/>
      <c r="R236" s="158"/>
      <c r="S236" s="119"/>
      <c r="U236" s="158"/>
      <c r="V236" s="119"/>
      <c r="X236" s="158"/>
      <c r="Y236" s="119"/>
      <c r="AA236" s="158"/>
      <c r="AB236" s="119"/>
      <c r="AD236" s="119"/>
      <c r="AF236" s="119"/>
      <c r="AJ236" s="119"/>
      <c r="AM236" s="119"/>
    </row>
    <row r="237" s="17" customFormat="true" ht="12.75" hidden="false" customHeight="false" outlineLevel="0" collapsed="false">
      <c r="A237" s="119"/>
      <c r="C237" s="108"/>
      <c r="D237" s="147"/>
      <c r="G237" s="148"/>
      <c r="L237" s="119"/>
      <c r="M237" s="119"/>
      <c r="O237" s="158"/>
      <c r="P237" s="119"/>
      <c r="R237" s="158"/>
      <c r="S237" s="119"/>
      <c r="U237" s="158"/>
      <c r="V237" s="119"/>
      <c r="X237" s="158"/>
      <c r="Y237" s="119"/>
      <c r="AA237" s="158"/>
      <c r="AB237" s="119"/>
      <c r="AD237" s="119"/>
      <c r="AF237" s="119"/>
      <c r="AJ237" s="119"/>
      <c r="AM237" s="119"/>
    </row>
    <row r="238" s="17" customFormat="true" ht="12.75" hidden="false" customHeight="false" outlineLevel="0" collapsed="false">
      <c r="A238" s="119"/>
      <c r="C238" s="108"/>
      <c r="D238" s="147"/>
      <c r="G238" s="148"/>
      <c r="L238" s="119"/>
      <c r="M238" s="119"/>
      <c r="O238" s="158"/>
      <c r="P238" s="119"/>
      <c r="R238" s="158"/>
      <c r="S238" s="119"/>
      <c r="U238" s="158"/>
      <c r="V238" s="119"/>
      <c r="X238" s="158"/>
      <c r="Y238" s="119"/>
      <c r="AA238" s="158"/>
      <c r="AB238" s="119"/>
      <c r="AD238" s="119"/>
      <c r="AF238" s="119"/>
      <c r="AJ238" s="119"/>
      <c r="AM238" s="119"/>
    </row>
    <row r="239" s="17" customFormat="true" ht="12.75" hidden="false" customHeight="false" outlineLevel="0" collapsed="false">
      <c r="A239" s="119"/>
      <c r="C239" s="108"/>
      <c r="D239" s="147"/>
      <c r="G239" s="148"/>
      <c r="L239" s="119"/>
      <c r="M239" s="119"/>
      <c r="O239" s="158"/>
      <c r="P239" s="119"/>
      <c r="R239" s="158"/>
      <c r="S239" s="119"/>
      <c r="U239" s="158"/>
      <c r="V239" s="119"/>
      <c r="X239" s="158"/>
      <c r="Y239" s="119"/>
      <c r="AA239" s="158"/>
      <c r="AB239" s="119"/>
      <c r="AD239" s="119"/>
      <c r="AF239" s="119"/>
      <c r="AJ239" s="119"/>
      <c r="AM239" s="119"/>
    </row>
    <row r="240" s="17" customFormat="true" ht="12.75" hidden="false" customHeight="false" outlineLevel="0" collapsed="false">
      <c r="A240" s="119"/>
      <c r="C240" s="108"/>
      <c r="D240" s="147"/>
      <c r="G240" s="148"/>
      <c r="L240" s="119"/>
      <c r="M240" s="119"/>
      <c r="O240" s="158"/>
      <c r="P240" s="119"/>
      <c r="R240" s="158"/>
      <c r="S240" s="119"/>
      <c r="U240" s="158"/>
      <c r="V240" s="119"/>
      <c r="X240" s="158"/>
      <c r="Y240" s="119"/>
      <c r="AA240" s="158"/>
      <c r="AB240" s="119"/>
      <c r="AD240" s="119"/>
      <c r="AF240" s="119"/>
      <c r="AJ240" s="119"/>
      <c r="AM240" s="119"/>
    </row>
    <row r="241" s="17" customFormat="true" ht="12.75" hidden="false" customHeight="false" outlineLevel="0" collapsed="false">
      <c r="A241" s="119"/>
      <c r="C241" s="108"/>
      <c r="D241" s="147"/>
      <c r="G241" s="148"/>
      <c r="L241" s="119"/>
      <c r="M241" s="119"/>
      <c r="O241" s="158"/>
      <c r="P241" s="119"/>
      <c r="R241" s="158"/>
      <c r="S241" s="119"/>
      <c r="U241" s="158"/>
      <c r="V241" s="119"/>
      <c r="X241" s="158"/>
      <c r="Y241" s="119"/>
      <c r="AA241" s="158"/>
      <c r="AB241" s="119"/>
      <c r="AD241" s="119"/>
      <c r="AF241" s="119"/>
      <c r="AJ241" s="119"/>
      <c r="AM241" s="119"/>
    </row>
    <row r="242" s="17" customFormat="true" ht="12.75" hidden="false" customHeight="false" outlineLevel="0" collapsed="false">
      <c r="A242" s="119"/>
      <c r="C242" s="108"/>
      <c r="D242" s="147"/>
      <c r="G242" s="148"/>
      <c r="L242" s="119"/>
      <c r="M242" s="119"/>
      <c r="O242" s="158"/>
      <c r="P242" s="119"/>
      <c r="R242" s="158"/>
      <c r="S242" s="119"/>
      <c r="U242" s="158"/>
      <c r="V242" s="119"/>
      <c r="X242" s="158"/>
      <c r="Y242" s="119"/>
      <c r="AA242" s="158"/>
      <c r="AB242" s="119"/>
      <c r="AD242" s="119"/>
      <c r="AF242" s="119"/>
      <c r="AJ242" s="119"/>
      <c r="AM242" s="119"/>
    </row>
    <row r="243" s="17" customFormat="true" ht="12.75" hidden="false" customHeight="false" outlineLevel="0" collapsed="false">
      <c r="A243" s="119"/>
      <c r="C243" s="108"/>
      <c r="D243" s="147"/>
      <c r="G243" s="148"/>
      <c r="L243" s="119"/>
      <c r="M243" s="119"/>
      <c r="O243" s="158"/>
      <c r="P243" s="119"/>
      <c r="R243" s="158"/>
      <c r="S243" s="119"/>
      <c r="U243" s="158"/>
      <c r="V243" s="119"/>
      <c r="X243" s="158"/>
      <c r="Y243" s="119"/>
      <c r="AA243" s="158"/>
      <c r="AB243" s="119"/>
      <c r="AD243" s="119"/>
      <c r="AF243" s="119"/>
      <c r="AJ243" s="119"/>
      <c r="AM243" s="119"/>
    </row>
    <row r="244" s="17" customFormat="true" ht="12.75" hidden="false" customHeight="false" outlineLevel="0" collapsed="false">
      <c r="A244" s="119"/>
      <c r="C244" s="108"/>
      <c r="D244" s="147"/>
      <c r="G244" s="148"/>
      <c r="L244" s="119"/>
      <c r="M244" s="119"/>
      <c r="O244" s="158"/>
      <c r="P244" s="119"/>
      <c r="R244" s="158"/>
      <c r="S244" s="119"/>
      <c r="U244" s="158"/>
      <c r="V244" s="119"/>
      <c r="X244" s="158"/>
      <c r="Y244" s="119"/>
      <c r="AA244" s="158"/>
      <c r="AB244" s="119"/>
      <c r="AD244" s="119"/>
      <c r="AF244" s="119"/>
      <c r="AJ244" s="119"/>
      <c r="AM244" s="119"/>
    </row>
    <row r="245" s="17" customFormat="true" ht="12.75" hidden="false" customHeight="false" outlineLevel="0" collapsed="false">
      <c r="A245" s="119"/>
      <c r="C245" s="108"/>
      <c r="D245" s="147"/>
      <c r="G245" s="148"/>
      <c r="L245" s="119"/>
      <c r="M245" s="119"/>
      <c r="O245" s="158"/>
      <c r="P245" s="119"/>
      <c r="R245" s="158"/>
      <c r="S245" s="119"/>
      <c r="U245" s="158"/>
      <c r="V245" s="119"/>
      <c r="X245" s="158"/>
      <c r="Y245" s="119"/>
      <c r="AA245" s="158"/>
      <c r="AB245" s="119"/>
      <c r="AD245" s="119"/>
      <c r="AF245" s="119"/>
      <c r="AJ245" s="119"/>
      <c r="AM245" s="119"/>
    </row>
    <row r="246" s="17" customFormat="true" ht="12.75" hidden="false" customHeight="false" outlineLevel="0" collapsed="false">
      <c r="A246" s="119"/>
      <c r="C246" s="108"/>
      <c r="D246" s="147"/>
      <c r="G246" s="148"/>
      <c r="L246" s="119"/>
      <c r="M246" s="119"/>
      <c r="O246" s="158"/>
      <c r="P246" s="119"/>
      <c r="R246" s="158"/>
      <c r="S246" s="119"/>
      <c r="U246" s="158"/>
      <c r="V246" s="119"/>
      <c r="X246" s="158"/>
      <c r="Y246" s="119"/>
      <c r="AA246" s="158"/>
      <c r="AB246" s="119"/>
      <c r="AD246" s="119"/>
      <c r="AF246" s="119"/>
      <c r="AJ246" s="119"/>
      <c r="AM246" s="119"/>
    </row>
    <row r="247" s="17" customFormat="true" ht="12.75" hidden="false" customHeight="false" outlineLevel="0" collapsed="false">
      <c r="A247" s="119"/>
      <c r="C247" s="108"/>
      <c r="D247" s="147"/>
      <c r="G247" s="148"/>
      <c r="L247" s="119"/>
      <c r="M247" s="119"/>
      <c r="O247" s="158"/>
      <c r="P247" s="119"/>
      <c r="R247" s="158"/>
      <c r="S247" s="119"/>
      <c r="U247" s="158"/>
      <c r="V247" s="119"/>
      <c r="X247" s="158"/>
      <c r="Y247" s="119"/>
      <c r="AA247" s="158"/>
      <c r="AB247" s="119"/>
      <c r="AD247" s="119"/>
      <c r="AF247" s="119"/>
      <c r="AJ247" s="119"/>
      <c r="AM247" s="119"/>
    </row>
    <row r="248" s="17" customFormat="true" ht="12.75" hidden="false" customHeight="false" outlineLevel="0" collapsed="false">
      <c r="A248" s="119"/>
      <c r="C248" s="108"/>
      <c r="D248" s="147"/>
      <c r="G248" s="148"/>
      <c r="L248" s="119"/>
      <c r="M248" s="119"/>
      <c r="O248" s="158"/>
      <c r="P248" s="119"/>
      <c r="R248" s="158"/>
      <c r="S248" s="119"/>
      <c r="U248" s="158"/>
      <c r="V248" s="119"/>
      <c r="X248" s="158"/>
      <c r="Y248" s="119"/>
      <c r="AA248" s="158"/>
      <c r="AB248" s="119"/>
      <c r="AD248" s="119"/>
      <c r="AF248" s="119"/>
      <c r="AJ248" s="119"/>
      <c r="AM248" s="119"/>
    </row>
    <row r="249" s="17" customFormat="true" ht="12.75" hidden="false" customHeight="false" outlineLevel="0" collapsed="false">
      <c r="A249" s="119"/>
      <c r="C249" s="108"/>
      <c r="D249" s="147"/>
      <c r="G249" s="148"/>
      <c r="L249" s="119"/>
      <c r="M249" s="119"/>
      <c r="O249" s="158"/>
      <c r="P249" s="119"/>
      <c r="R249" s="158"/>
      <c r="S249" s="119"/>
      <c r="U249" s="158"/>
      <c r="V249" s="119"/>
      <c r="X249" s="158"/>
      <c r="Y249" s="119"/>
      <c r="AA249" s="158"/>
      <c r="AB249" s="119"/>
      <c r="AD249" s="119"/>
      <c r="AF249" s="119"/>
      <c r="AJ249" s="119"/>
      <c r="AM249" s="119"/>
    </row>
    <row r="250" s="17" customFormat="true" ht="12.75" hidden="false" customHeight="false" outlineLevel="0" collapsed="false">
      <c r="A250" s="119"/>
      <c r="C250" s="108"/>
      <c r="D250" s="147"/>
      <c r="G250" s="148"/>
      <c r="L250" s="119"/>
      <c r="M250" s="119"/>
      <c r="O250" s="158"/>
      <c r="P250" s="119"/>
      <c r="R250" s="158"/>
      <c r="S250" s="119"/>
      <c r="U250" s="158"/>
      <c r="V250" s="119"/>
      <c r="X250" s="158"/>
      <c r="Y250" s="119"/>
      <c r="AA250" s="158"/>
      <c r="AB250" s="119"/>
      <c r="AD250" s="119"/>
      <c r="AF250" s="119"/>
      <c r="AJ250" s="119"/>
      <c r="AM250" s="119"/>
    </row>
    <row r="251" s="17" customFormat="true" ht="12.75" hidden="false" customHeight="false" outlineLevel="0" collapsed="false">
      <c r="A251" s="119"/>
      <c r="C251" s="108"/>
      <c r="D251" s="147"/>
      <c r="G251" s="148"/>
      <c r="L251" s="119"/>
      <c r="M251" s="119"/>
      <c r="O251" s="158"/>
      <c r="P251" s="119"/>
      <c r="R251" s="158"/>
      <c r="S251" s="119"/>
      <c r="U251" s="158"/>
      <c r="V251" s="119"/>
      <c r="X251" s="158"/>
      <c r="Y251" s="119"/>
      <c r="AA251" s="158"/>
      <c r="AB251" s="119"/>
      <c r="AD251" s="119"/>
      <c r="AF251" s="119"/>
      <c r="AJ251" s="119"/>
      <c r="AM251" s="119"/>
    </row>
    <row r="252" s="17" customFormat="true" ht="12.75" hidden="false" customHeight="false" outlineLevel="0" collapsed="false">
      <c r="A252" s="119"/>
      <c r="C252" s="108"/>
      <c r="D252" s="147"/>
      <c r="G252" s="148"/>
      <c r="L252" s="119"/>
      <c r="M252" s="119"/>
      <c r="O252" s="158"/>
      <c r="P252" s="119"/>
      <c r="R252" s="158"/>
      <c r="S252" s="119"/>
      <c r="U252" s="158"/>
      <c r="V252" s="119"/>
      <c r="X252" s="158"/>
      <c r="Y252" s="119"/>
      <c r="AA252" s="158"/>
      <c r="AB252" s="119"/>
      <c r="AD252" s="119"/>
      <c r="AF252" s="119"/>
      <c r="AJ252" s="119"/>
      <c r="AM252" s="119"/>
    </row>
    <row r="253" s="17" customFormat="true" ht="12.75" hidden="false" customHeight="false" outlineLevel="0" collapsed="false">
      <c r="A253" s="119"/>
      <c r="C253" s="108"/>
      <c r="D253" s="147"/>
      <c r="G253" s="148"/>
      <c r="L253" s="119"/>
      <c r="M253" s="119"/>
      <c r="O253" s="158"/>
      <c r="P253" s="119"/>
      <c r="R253" s="158"/>
      <c r="S253" s="119"/>
      <c r="U253" s="158"/>
      <c r="V253" s="119"/>
      <c r="X253" s="158"/>
      <c r="Y253" s="119"/>
      <c r="AA253" s="158"/>
      <c r="AB253" s="119"/>
      <c r="AD253" s="119"/>
      <c r="AF253" s="119"/>
      <c r="AJ253" s="119"/>
      <c r="AM253" s="119"/>
    </row>
    <row r="254" s="17" customFormat="true" ht="12.75" hidden="false" customHeight="false" outlineLevel="0" collapsed="false">
      <c r="A254" s="119"/>
      <c r="C254" s="108"/>
      <c r="D254" s="147"/>
      <c r="G254" s="148"/>
      <c r="L254" s="119"/>
      <c r="M254" s="119"/>
      <c r="O254" s="158"/>
      <c r="P254" s="119"/>
      <c r="R254" s="158"/>
      <c r="S254" s="119"/>
      <c r="U254" s="158"/>
      <c r="V254" s="119"/>
      <c r="X254" s="158"/>
      <c r="Y254" s="119"/>
      <c r="AA254" s="158"/>
      <c r="AB254" s="119"/>
      <c r="AD254" s="119"/>
      <c r="AF254" s="119"/>
      <c r="AJ254" s="119"/>
      <c r="AM254" s="119"/>
    </row>
    <row r="255" s="17" customFormat="true" ht="12.75" hidden="false" customHeight="false" outlineLevel="0" collapsed="false">
      <c r="A255" s="119"/>
      <c r="C255" s="108"/>
      <c r="D255" s="147"/>
      <c r="G255" s="148"/>
      <c r="L255" s="119"/>
      <c r="M255" s="119"/>
      <c r="O255" s="158"/>
      <c r="P255" s="119"/>
      <c r="R255" s="158"/>
      <c r="S255" s="119"/>
      <c r="U255" s="158"/>
      <c r="V255" s="119"/>
      <c r="X255" s="158"/>
      <c r="Y255" s="119"/>
      <c r="AA255" s="158"/>
      <c r="AB255" s="119"/>
      <c r="AD255" s="119"/>
      <c r="AF255" s="119"/>
      <c r="AJ255" s="119"/>
      <c r="AM255" s="119"/>
    </row>
    <row r="256" s="17" customFormat="true" ht="12.75" hidden="false" customHeight="false" outlineLevel="0" collapsed="false">
      <c r="A256" s="119"/>
      <c r="C256" s="108"/>
      <c r="D256" s="147"/>
      <c r="G256" s="148"/>
      <c r="L256" s="119"/>
      <c r="M256" s="119"/>
      <c r="O256" s="158"/>
      <c r="P256" s="119"/>
      <c r="R256" s="158"/>
      <c r="S256" s="119"/>
      <c r="U256" s="158"/>
      <c r="V256" s="119"/>
      <c r="X256" s="158"/>
      <c r="Y256" s="119"/>
      <c r="AA256" s="158"/>
      <c r="AB256" s="119"/>
      <c r="AD256" s="119"/>
      <c r="AF256" s="119"/>
      <c r="AJ256" s="119"/>
      <c r="AM256" s="119"/>
    </row>
    <row r="257" s="17" customFormat="true" ht="12.75" hidden="false" customHeight="false" outlineLevel="0" collapsed="false">
      <c r="A257" s="119"/>
      <c r="C257" s="108"/>
      <c r="D257" s="147"/>
      <c r="G257" s="148"/>
      <c r="L257" s="119"/>
      <c r="M257" s="119"/>
      <c r="O257" s="158"/>
      <c r="P257" s="119"/>
      <c r="R257" s="158"/>
      <c r="S257" s="119"/>
      <c r="U257" s="158"/>
      <c r="V257" s="119"/>
      <c r="X257" s="158"/>
      <c r="Y257" s="119"/>
      <c r="AA257" s="158"/>
      <c r="AB257" s="119"/>
      <c r="AD257" s="119"/>
      <c r="AF257" s="119"/>
      <c r="AJ257" s="119"/>
      <c r="AM257" s="119"/>
    </row>
    <row r="258" s="17" customFormat="true" ht="12.75" hidden="false" customHeight="false" outlineLevel="0" collapsed="false">
      <c r="A258" s="119"/>
      <c r="C258" s="108"/>
      <c r="D258" s="147"/>
      <c r="G258" s="148"/>
      <c r="L258" s="119"/>
      <c r="M258" s="119"/>
      <c r="O258" s="158"/>
      <c r="P258" s="119"/>
      <c r="R258" s="158"/>
      <c r="S258" s="119"/>
      <c r="U258" s="158"/>
      <c r="V258" s="119"/>
      <c r="X258" s="158"/>
      <c r="Y258" s="119"/>
      <c r="AA258" s="158"/>
      <c r="AB258" s="119"/>
      <c r="AD258" s="119"/>
      <c r="AF258" s="119"/>
      <c r="AJ258" s="119"/>
      <c r="AM258" s="119"/>
    </row>
    <row r="259" s="17" customFormat="true" ht="12.75" hidden="false" customHeight="false" outlineLevel="0" collapsed="false">
      <c r="A259" s="119"/>
      <c r="C259" s="108"/>
      <c r="D259" s="147"/>
      <c r="G259" s="148"/>
      <c r="L259" s="119"/>
      <c r="M259" s="119"/>
      <c r="O259" s="158"/>
      <c r="P259" s="119"/>
      <c r="R259" s="158"/>
      <c r="S259" s="119"/>
      <c r="U259" s="158"/>
      <c r="V259" s="119"/>
      <c r="X259" s="158"/>
      <c r="Y259" s="119"/>
      <c r="AA259" s="158"/>
      <c r="AB259" s="119"/>
      <c r="AD259" s="119"/>
      <c r="AF259" s="119"/>
      <c r="AJ259" s="119"/>
      <c r="AM259" s="119"/>
    </row>
    <row r="260" s="17" customFormat="true" ht="12.75" hidden="false" customHeight="false" outlineLevel="0" collapsed="false">
      <c r="A260" s="119"/>
      <c r="C260" s="108"/>
      <c r="D260" s="147"/>
      <c r="G260" s="148"/>
      <c r="L260" s="119"/>
      <c r="M260" s="119"/>
      <c r="O260" s="158"/>
      <c r="P260" s="119"/>
      <c r="R260" s="158"/>
      <c r="S260" s="119"/>
      <c r="U260" s="158"/>
      <c r="V260" s="119"/>
      <c r="X260" s="158"/>
      <c r="Y260" s="119"/>
      <c r="AA260" s="158"/>
      <c r="AB260" s="119"/>
      <c r="AD260" s="119"/>
      <c r="AF260" s="119"/>
      <c r="AJ260" s="119"/>
      <c r="AM260" s="119"/>
    </row>
    <row r="261" s="17" customFormat="true" ht="12.75" hidden="false" customHeight="false" outlineLevel="0" collapsed="false">
      <c r="A261" s="119"/>
      <c r="C261" s="108"/>
      <c r="D261" s="147"/>
      <c r="G261" s="148"/>
      <c r="L261" s="119"/>
      <c r="M261" s="119"/>
      <c r="O261" s="158"/>
      <c r="P261" s="119"/>
      <c r="R261" s="158"/>
      <c r="S261" s="119"/>
      <c r="U261" s="158"/>
      <c r="V261" s="119"/>
      <c r="X261" s="158"/>
      <c r="Y261" s="119"/>
      <c r="AA261" s="158"/>
      <c r="AB261" s="119"/>
      <c r="AD261" s="119"/>
      <c r="AF261" s="119"/>
      <c r="AJ261" s="119"/>
      <c r="AM261" s="119"/>
    </row>
    <row r="262" s="17" customFormat="true" ht="12.75" hidden="false" customHeight="false" outlineLevel="0" collapsed="false">
      <c r="A262" s="119"/>
      <c r="C262" s="108"/>
      <c r="D262" s="147"/>
      <c r="G262" s="148"/>
      <c r="L262" s="119"/>
      <c r="M262" s="119"/>
      <c r="O262" s="158"/>
      <c r="P262" s="119"/>
      <c r="R262" s="158"/>
      <c r="S262" s="119"/>
      <c r="U262" s="158"/>
      <c r="V262" s="119"/>
      <c r="X262" s="158"/>
      <c r="Y262" s="119"/>
      <c r="AA262" s="158"/>
      <c r="AB262" s="119"/>
      <c r="AD262" s="119"/>
      <c r="AF262" s="119"/>
      <c r="AJ262" s="119"/>
      <c r="AM262" s="119"/>
    </row>
    <row r="263" s="17" customFormat="true" ht="12.75" hidden="false" customHeight="false" outlineLevel="0" collapsed="false">
      <c r="A263" s="119"/>
      <c r="C263" s="108"/>
      <c r="D263" s="147"/>
      <c r="G263" s="148"/>
      <c r="L263" s="119"/>
      <c r="M263" s="119"/>
      <c r="O263" s="158"/>
      <c r="P263" s="119"/>
      <c r="R263" s="158"/>
      <c r="S263" s="119"/>
      <c r="U263" s="158"/>
      <c r="V263" s="119"/>
      <c r="X263" s="158"/>
      <c r="Y263" s="119"/>
      <c r="AA263" s="158"/>
      <c r="AB263" s="119"/>
      <c r="AD263" s="119"/>
      <c r="AF263" s="119"/>
      <c r="AJ263" s="119"/>
      <c r="AM263" s="119"/>
    </row>
    <row r="264" s="17" customFormat="true" ht="12.75" hidden="false" customHeight="false" outlineLevel="0" collapsed="false">
      <c r="A264" s="119"/>
      <c r="C264" s="108"/>
      <c r="D264" s="147"/>
      <c r="G264" s="148"/>
      <c r="L264" s="119"/>
      <c r="M264" s="119"/>
      <c r="O264" s="158"/>
      <c r="P264" s="119"/>
      <c r="R264" s="158"/>
      <c r="S264" s="119"/>
      <c r="U264" s="158"/>
      <c r="V264" s="119"/>
      <c r="X264" s="158"/>
      <c r="Y264" s="119"/>
      <c r="AA264" s="158"/>
      <c r="AB264" s="119"/>
      <c r="AD264" s="119"/>
      <c r="AF264" s="119"/>
      <c r="AJ264" s="119"/>
      <c r="AM264" s="119"/>
    </row>
    <row r="265" s="17" customFormat="true" ht="12.75" hidden="false" customHeight="false" outlineLevel="0" collapsed="false">
      <c r="A265" s="119"/>
      <c r="C265" s="108"/>
      <c r="D265" s="147"/>
      <c r="G265" s="148"/>
      <c r="L265" s="119"/>
      <c r="M265" s="119"/>
      <c r="O265" s="158"/>
      <c r="P265" s="119"/>
      <c r="R265" s="158"/>
      <c r="S265" s="119"/>
      <c r="U265" s="158"/>
      <c r="V265" s="119"/>
      <c r="X265" s="158"/>
      <c r="Y265" s="119"/>
      <c r="AA265" s="158"/>
      <c r="AB265" s="119"/>
      <c r="AD265" s="119"/>
      <c r="AF265" s="119"/>
      <c r="AJ265" s="119"/>
      <c r="AM265" s="119"/>
    </row>
    <row r="266" s="17" customFormat="true" ht="12.75" hidden="false" customHeight="false" outlineLevel="0" collapsed="false">
      <c r="A266" s="119"/>
      <c r="C266" s="108"/>
      <c r="D266" s="147"/>
      <c r="G266" s="148"/>
      <c r="L266" s="119"/>
      <c r="M266" s="119"/>
      <c r="O266" s="158"/>
      <c r="P266" s="119"/>
      <c r="R266" s="158"/>
      <c r="S266" s="119"/>
      <c r="U266" s="158"/>
      <c r="V266" s="119"/>
      <c r="X266" s="158"/>
      <c r="Y266" s="119"/>
      <c r="AA266" s="158"/>
      <c r="AB266" s="119"/>
      <c r="AD266" s="119"/>
      <c r="AF266" s="119"/>
      <c r="AJ266" s="119"/>
      <c r="AM266" s="119"/>
    </row>
    <row r="267" s="17" customFormat="true" ht="12.75" hidden="false" customHeight="false" outlineLevel="0" collapsed="false">
      <c r="A267" s="119"/>
      <c r="C267" s="108"/>
      <c r="D267" s="147"/>
      <c r="G267" s="148"/>
      <c r="L267" s="119"/>
      <c r="M267" s="119"/>
      <c r="O267" s="158"/>
      <c r="P267" s="119"/>
      <c r="R267" s="158"/>
      <c r="S267" s="119"/>
      <c r="U267" s="158"/>
      <c r="V267" s="119"/>
      <c r="X267" s="158"/>
      <c r="Y267" s="119"/>
      <c r="AA267" s="158"/>
      <c r="AB267" s="119"/>
      <c r="AD267" s="119"/>
      <c r="AF267" s="119"/>
      <c r="AJ267" s="119"/>
      <c r="AM267" s="119"/>
    </row>
    <row r="268" s="17" customFormat="true" ht="12.75" hidden="false" customHeight="false" outlineLevel="0" collapsed="false">
      <c r="A268" s="119"/>
      <c r="C268" s="108"/>
      <c r="D268" s="147"/>
      <c r="G268" s="148"/>
      <c r="L268" s="119"/>
      <c r="M268" s="119"/>
      <c r="O268" s="158"/>
      <c r="P268" s="119"/>
      <c r="R268" s="158"/>
      <c r="S268" s="119"/>
      <c r="U268" s="158"/>
      <c r="V268" s="119"/>
      <c r="X268" s="158"/>
      <c r="Y268" s="119"/>
      <c r="AA268" s="158"/>
      <c r="AB268" s="119"/>
      <c r="AD268" s="119"/>
      <c r="AF268" s="119"/>
      <c r="AJ268" s="119"/>
      <c r="AM268" s="119"/>
    </row>
    <row r="269" s="17" customFormat="true" ht="12.75" hidden="false" customHeight="false" outlineLevel="0" collapsed="false">
      <c r="A269" s="119"/>
      <c r="C269" s="108"/>
      <c r="D269" s="147"/>
      <c r="G269" s="148"/>
      <c r="L269" s="119"/>
      <c r="M269" s="119"/>
      <c r="O269" s="158"/>
      <c r="P269" s="119"/>
      <c r="R269" s="158"/>
      <c r="S269" s="119"/>
      <c r="U269" s="158"/>
      <c r="V269" s="119"/>
      <c r="X269" s="158"/>
      <c r="Y269" s="119"/>
      <c r="AA269" s="158"/>
      <c r="AB269" s="119"/>
      <c r="AD269" s="119"/>
      <c r="AF269" s="119"/>
      <c r="AJ269" s="119"/>
      <c r="AM269" s="119"/>
    </row>
    <row r="270" s="17" customFormat="true" ht="12.75" hidden="false" customHeight="false" outlineLevel="0" collapsed="false">
      <c r="A270" s="119"/>
      <c r="C270" s="108"/>
      <c r="D270" s="147"/>
      <c r="G270" s="148"/>
      <c r="L270" s="119"/>
      <c r="M270" s="119"/>
      <c r="O270" s="158"/>
      <c r="P270" s="119"/>
      <c r="R270" s="158"/>
      <c r="S270" s="119"/>
      <c r="U270" s="158"/>
      <c r="V270" s="119"/>
      <c r="X270" s="158"/>
      <c r="Y270" s="119"/>
      <c r="AA270" s="158"/>
      <c r="AB270" s="119"/>
      <c r="AD270" s="119"/>
      <c r="AF270" s="119"/>
      <c r="AJ270" s="119"/>
      <c r="AM270" s="119"/>
    </row>
    <row r="271" s="17" customFormat="true" ht="12.75" hidden="false" customHeight="false" outlineLevel="0" collapsed="false">
      <c r="A271" s="119"/>
      <c r="C271" s="108"/>
      <c r="D271" s="147"/>
      <c r="G271" s="148"/>
      <c r="L271" s="119"/>
      <c r="M271" s="119"/>
      <c r="O271" s="158"/>
      <c r="P271" s="119"/>
      <c r="R271" s="158"/>
      <c r="S271" s="119"/>
      <c r="U271" s="158"/>
      <c r="V271" s="119"/>
      <c r="X271" s="158"/>
      <c r="Y271" s="119"/>
      <c r="AA271" s="158"/>
      <c r="AB271" s="119"/>
      <c r="AD271" s="119"/>
      <c r="AF271" s="119"/>
      <c r="AJ271" s="119"/>
      <c r="AM271" s="119"/>
    </row>
    <row r="272" s="17" customFormat="true" ht="12.75" hidden="false" customHeight="false" outlineLevel="0" collapsed="false">
      <c r="A272" s="119"/>
      <c r="C272" s="108"/>
      <c r="D272" s="147"/>
      <c r="G272" s="148"/>
      <c r="L272" s="119"/>
      <c r="M272" s="119"/>
      <c r="O272" s="158"/>
      <c r="P272" s="119"/>
      <c r="R272" s="158"/>
      <c r="S272" s="119"/>
      <c r="U272" s="158"/>
      <c r="V272" s="119"/>
      <c r="X272" s="158"/>
      <c r="Y272" s="119"/>
      <c r="AA272" s="158"/>
      <c r="AB272" s="119"/>
      <c r="AD272" s="119"/>
      <c r="AF272" s="119"/>
      <c r="AJ272" s="119"/>
      <c r="AM272" s="119"/>
    </row>
    <row r="273" s="17" customFormat="true" ht="12.75" hidden="false" customHeight="false" outlineLevel="0" collapsed="false">
      <c r="A273" s="119"/>
      <c r="C273" s="108"/>
      <c r="D273" s="147"/>
      <c r="G273" s="148"/>
      <c r="L273" s="119"/>
      <c r="M273" s="119"/>
      <c r="O273" s="158"/>
      <c r="P273" s="119"/>
      <c r="R273" s="158"/>
      <c r="S273" s="119"/>
      <c r="U273" s="158"/>
      <c r="V273" s="119"/>
      <c r="X273" s="158"/>
      <c r="Y273" s="119"/>
      <c r="AA273" s="158"/>
      <c r="AB273" s="119"/>
      <c r="AD273" s="119"/>
      <c r="AF273" s="119"/>
      <c r="AJ273" s="119"/>
      <c r="AM273" s="119"/>
    </row>
    <row r="274" s="17" customFormat="true" ht="12.75" hidden="false" customHeight="false" outlineLevel="0" collapsed="false">
      <c r="A274" s="119"/>
      <c r="C274" s="108"/>
      <c r="D274" s="147"/>
      <c r="G274" s="148"/>
      <c r="L274" s="119"/>
      <c r="M274" s="119"/>
      <c r="O274" s="158"/>
      <c r="P274" s="119"/>
      <c r="R274" s="158"/>
      <c r="S274" s="119"/>
      <c r="U274" s="158"/>
      <c r="V274" s="119"/>
      <c r="X274" s="158"/>
      <c r="Y274" s="119"/>
      <c r="AA274" s="158"/>
      <c r="AB274" s="119"/>
      <c r="AD274" s="119"/>
      <c r="AF274" s="119"/>
      <c r="AJ274" s="119"/>
      <c r="AM274" s="119"/>
    </row>
    <row r="275" s="17" customFormat="true" ht="12.75" hidden="false" customHeight="false" outlineLevel="0" collapsed="false">
      <c r="A275" s="119"/>
      <c r="C275" s="108"/>
      <c r="D275" s="147"/>
      <c r="G275" s="148"/>
      <c r="L275" s="119"/>
      <c r="M275" s="119"/>
      <c r="O275" s="158"/>
      <c r="P275" s="119"/>
      <c r="R275" s="158"/>
      <c r="S275" s="119"/>
      <c r="U275" s="158"/>
      <c r="V275" s="119"/>
      <c r="X275" s="158"/>
      <c r="Y275" s="119"/>
      <c r="AA275" s="158"/>
      <c r="AB275" s="119"/>
      <c r="AD275" s="119"/>
      <c r="AF275" s="119"/>
      <c r="AJ275" s="119"/>
      <c r="AM275" s="119"/>
    </row>
    <row r="276" s="17" customFormat="true" ht="12.75" hidden="false" customHeight="false" outlineLevel="0" collapsed="false">
      <c r="A276" s="119"/>
      <c r="C276" s="108"/>
      <c r="D276" s="147"/>
      <c r="G276" s="148"/>
      <c r="L276" s="119"/>
      <c r="M276" s="119"/>
      <c r="O276" s="158"/>
      <c r="P276" s="119"/>
      <c r="R276" s="158"/>
      <c r="S276" s="119"/>
      <c r="U276" s="158"/>
      <c r="V276" s="119"/>
      <c r="X276" s="158"/>
      <c r="Y276" s="119"/>
      <c r="AA276" s="158"/>
      <c r="AB276" s="119"/>
      <c r="AD276" s="119"/>
      <c r="AF276" s="119"/>
      <c r="AJ276" s="119"/>
      <c r="AM276" s="119"/>
    </row>
    <row r="277" s="17" customFormat="true" ht="12.75" hidden="false" customHeight="false" outlineLevel="0" collapsed="false">
      <c r="A277" s="119"/>
      <c r="C277" s="108"/>
      <c r="D277" s="147"/>
      <c r="G277" s="148"/>
      <c r="L277" s="119"/>
      <c r="M277" s="119"/>
      <c r="O277" s="158"/>
      <c r="P277" s="119"/>
      <c r="R277" s="158"/>
      <c r="S277" s="119"/>
      <c r="U277" s="158"/>
      <c r="V277" s="119"/>
      <c r="X277" s="158"/>
      <c r="Y277" s="119"/>
      <c r="AA277" s="158"/>
      <c r="AB277" s="119"/>
      <c r="AD277" s="119"/>
      <c r="AF277" s="119"/>
      <c r="AJ277" s="119"/>
      <c r="AM277" s="119"/>
    </row>
    <row r="278" s="17" customFormat="true" ht="12.75" hidden="false" customHeight="false" outlineLevel="0" collapsed="false">
      <c r="A278" s="119"/>
      <c r="C278" s="108"/>
      <c r="D278" s="147"/>
      <c r="G278" s="148"/>
      <c r="L278" s="119"/>
      <c r="M278" s="119"/>
      <c r="O278" s="158"/>
      <c r="P278" s="119"/>
      <c r="R278" s="158"/>
      <c r="S278" s="119"/>
      <c r="U278" s="158"/>
      <c r="V278" s="119"/>
      <c r="X278" s="158"/>
      <c r="Y278" s="119"/>
      <c r="AA278" s="158"/>
      <c r="AB278" s="119"/>
      <c r="AD278" s="119"/>
      <c r="AF278" s="119"/>
      <c r="AJ278" s="119"/>
      <c r="AM278" s="119"/>
    </row>
    <row r="279" s="17" customFormat="true" ht="12.75" hidden="false" customHeight="false" outlineLevel="0" collapsed="false">
      <c r="A279" s="119"/>
      <c r="C279" s="108"/>
      <c r="D279" s="147"/>
      <c r="G279" s="148"/>
      <c r="L279" s="119"/>
      <c r="M279" s="119"/>
      <c r="O279" s="158"/>
      <c r="P279" s="119"/>
      <c r="R279" s="158"/>
      <c r="S279" s="119"/>
      <c r="U279" s="158"/>
      <c r="V279" s="119"/>
      <c r="X279" s="158"/>
      <c r="Y279" s="119"/>
      <c r="AA279" s="158"/>
      <c r="AB279" s="119"/>
      <c r="AD279" s="119"/>
      <c r="AF279" s="119"/>
      <c r="AJ279" s="119"/>
      <c r="AM279" s="119"/>
    </row>
    <row r="280" s="17" customFormat="true" ht="12.75" hidden="false" customHeight="false" outlineLevel="0" collapsed="false">
      <c r="A280" s="119"/>
      <c r="C280" s="108"/>
      <c r="D280" s="147"/>
      <c r="G280" s="148"/>
      <c r="L280" s="119"/>
      <c r="M280" s="119"/>
      <c r="O280" s="158"/>
      <c r="P280" s="119"/>
      <c r="R280" s="158"/>
      <c r="S280" s="119"/>
      <c r="U280" s="158"/>
      <c r="V280" s="119"/>
      <c r="X280" s="158"/>
      <c r="Y280" s="119"/>
      <c r="AA280" s="158"/>
      <c r="AB280" s="119"/>
      <c r="AD280" s="119"/>
      <c r="AF280" s="119"/>
      <c r="AJ280" s="119"/>
      <c r="AM280" s="119"/>
    </row>
    <row r="281" s="17" customFormat="true" ht="12.75" hidden="false" customHeight="false" outlineLevel="0" collapsed="false">
      <c r="A281" s="119"/>
      <c r="C281" s="108"/>
      <c r="D281" s="147"/>
      <c r="G281" s="148"/>
      <c r="L281" s="119"/>
      <c r="M281" s="119"/>
      <c r="O281" s="158"/>
      <c r="P281" s="119"/>
      <c r="R281" s="158"/>
      <c r="S281" s="119"/>
      <c r="U281" s="158"/>
      <c r="V281" s="119"/>
      <c r="X281" s="158"/>
      <c r="Y281" s="119"/>
      <c r="AA281" s="158"/>
      <c r="AB281" s="119"/>
      <c r="AD281" s="119"/>
      <c r="AF281" s="119"/>
      <c r="AJ281" s="119"/>
      <c r="AM281" s="119"/>
    </row>
    <row r="282" s="17" customFormat="true" ht="12.75" hidden="false" customHeight="false" outlineLevel="0" collapsed="false">
      <c r="A282" s="119"/>
      <c r="C282" s="108"/>
      <c r="D282" s="147"/>
      <c r="G282" s="148"/>
      <c r="L282" s="119"/>
      <c r="M282" s="119"/>
      <c r="O282" s="158"/>
      <c r="P282" s="119"/>
      <c r="R282" s="158"/>
      <c r="S282" s="119"/>
      <c r="U282" s="158"/>
      <c r="V282" s="119"/>
      <c r="X282" s="158"/>
      <c r="Y282" s="119"/>
      <c r="AA282" s="158"/>
      <c r="AB282" s="119"/>
      <c r="AD282" s="119"/>
      <c r="AF282" s="119"/>
      <c r="AJ282" s="119"/>
      <c r="AM282" s="119"/>
    </row>
    <row r="283" s="17" customFormat="true" ht="12.75" hidden="false" customHeight="false" outlineLevel="0" collapsed="false">
      <c r="A283" s="119"/>
      <c r="C283" s="108"/>
      <c r="D283" s="147"/>
      <c r="G283" s="148"/>
      <c r="L283" s="119"/>
      <c r="M283" s="119"/>
      <c r="O283" s="158"/>
      <c r="P283" s="119"/>
      <c r="R283" s="158"/>
      <c r="S283" s="119"/>
      <c r="U283" s="158"/>
      <c r="V283" s="119"/>
      <c r="X283" s="158"/>
      <c r="Y283" s="119"/>
      <c r="AA283" s="158"/>
      <c r="AB283" s="119"/>
      <c r="AD283" s="119"/>
      <c r="AF283" s="119"/>
      <c r="AJ283" s="119"/>
      <c r="AM283" s="119"/>
    </row>
    <row r="284" s="17" customFormat="true" ht="12.75" hidden="false" customHeight="false" outlineLevel="0" collapsed="false">
      <c r="A284" s="119"/>
      <c r="C284" s="108"/>
      <c r="D284" s="147"/>
      <c r="G284" s="148"/>
      <c r="L284" s="119"/>
      <c r="M284" s="119"/>
      <c r="O284" s="158"/>
      <c r="P284" s="119"/>
      <c r="R284" s="158"/>
      <c r="S284" s="119"/>
      <c r="U284" s="158"/>
      <c r="V284" s="119"/>
      <c r="X284" s="158"/>
      <c r="Y284" s="119"/>
      <c r="AA284" s="158"/>
      <c r="AB284" s="119"/>
      <c r="AD284" s="119"/>
      <c r="AF284" s="119"/>
      <c r="AJ284" s="119"/>
      <c r="AM284" s="119"/>
    </row>
    <row r="285" s="17" customFormat="true" ht="12.75" hidden="false" customHeight="false" outlineLevel="0" collapsed="false">
      <c r="A285" s="119"/>
      <c r="C285" s="108"/>
      <c r="D285" s="147"/>
      <c r="G285" s="148"/>
      <c r="L285" s="119"/>
      <c r="M285" s="119"/>
      <c r="O285" s="158"/>
      <c r="P285" s="119"/>
      <c r="R285" s="158"/>
      <c r="S285" s="119"/>
      <c r="U285" s="158"/>
      <c r="V285" s="119"/>
      <c r="X285" s="158"/>
      <c r="Y285" s="119"/>
      <c r="AA285" s="158"/>
      <c r="AB285" s="119"/>
      <c r="AD285" s="119"/>
      <c r="AF285" s="119"/>
      <c r="AJ285" s="119"/>
      <c r="AM285" s="119"/>
    </row>
    <row r="286" s="17" customFormat="true" ht="12.75" hidden="false" customHeight="false" outlineLevel="0" collapsed="false">
      <c r="A286" s="119"/>
      <c r="C286" s="108"/>
      <c r="D286" s="147"/>
      <c r="G286" s="148"/>
      <c r="L286" s="119"/>
      <c r="M286" s="119"/>
      <c r="O286" s="158"/>
      <c r="P286" s="119"/>
      <c r="R286" s="158"/>
      <c r="S286" s="119"/>
      <c r="U286" s="158"/>
      <c r="V286" s="119"/>
      <c r="X286" s="158"/>
      <c r="Y286" s="119"/>
      <c r="AA286" s="158"/>
      <c r="AB286" s="119"/>
      <c r="AD286" s="119"/>
      <c r="AF286" s="119"/>
      <c r="AJ286" s="119"/>
      <c r="AM286" s="119"/>
    </row>
    <row r="287" s="17" customFormat="true" ht="12.75" hidden="false" customHeight="false" outlineLevel="0" collapsed="false">
      <c r="A287" s="119"/>
      <c r="C287" s="108"/>
      <c r="D287" s="147"/>
      <c r="G287" s="148"/>
      <c r="L287" s="119"/>
      <c r="M287" s="119"/>
      <c r="O287" s="158"/>
      <c r="P287" s="119"/>
      <c r="R287" s="158"/>
      <c r="S287" s="119"/>
      <c r="U287" s="158"/>
      <c r="V287" s="119"/>
      <c r="X287" s="158"/>
      <c r="Y287" s="119"/>
      <c r="AA287" s="158"/>
      <c r="AB287" s="119"/>
      <c r="AD287" s="119"/>
      <c r="AF287" s="119"/>
      <c r="AJ287" s="119"/>
      <c r="AM287" s="119"/>
    </row>
    <row r="288" s="17" customFormat="true" ht="12.75" hidden="false" customHeight="false" outlineLevel="0" collapsed="false">
      <c r="A288" s="119"/>
      <c r="C288" s="108"/>
      <c r="D288" s="147"/>
      <c r="G288" s="148"/>
      <c r="L288" s="119"/>
      <c r="M288" s="119"/>
      <c r="O288" s="158"/>
      <c r="P288" s="119"/>
      <c r="R288" s="158"/>
      <c r="S288" s="119"/>
      <c r="U288" s="158"/>
      <c r="V288" s="119"/>
      <c r="X288" s="158"/>
      <c r="Y288" s="119"/>
      <c r="AA288" s="158"/>
      <c r="AB288" s="119"/>
      <c r="AD288" s="119"/>
      <c r="AF288" s="119"/>
      <c r="AJ288" s="119"/>
      <c r="AM288" s="119"/>
    </row>
    <row r="289" s="17" customFormat="true" ht="12.75" hidden="false" customHeight="false" outlineLevel="0" collapsed="false">
      <c r="A289" s="119"/>
      <c r="C289" s="108"/>
      <c r="D289" s="147"/>
      <c r="G289" s="148"/>
      <c r="L289" s="119"/>
      <c r="M289" s="119"/>
      <c r="O289" s="158"/>
      <c r="P289" s="119"/>
      <c r="R289" s="158"/>
      <c r="S289" s="119"/>
      <c r="U289" s="158"/>
      <c r="V289" s="119"/>
      <c r="X289" s="158"/>
      <c r="Y289" s="119"/>
      <c r="AA289" s="158"/>
      <c r="AB289" s="119"/>
      <c r="AD289" s="119"/>
      <c r="AF289" s="119"/>
      <c r="AJ289" s="119"/>
      <c r="AM289" s="119"/>
    </row>
    <row r="290" s="17" customFormat="true" ht="12.75" hidden="false" customHeight="false" outlineLevel="0" collapsed="false">
      <c r="A290" s="119"/>
      <c r="C290" s="108"/>
      <c r="D290" s="147"/>
      <c r="G290" s="148"/>
      <c r="L290" s="119"/>
      <c r="M290" s="119"/>
      <c r="O290" s="158"/>
      <c r="P290" s="119"/>
      <c r="R290" s="158"/>
      <c r="S290" s="119"/>
      <c r="U290" s="158"/>
      <c r="V290" s="119"/>
      <c r="X290" s="158"/>
      <c r="Y290" s="119"/>
      <c r="AA290" s="158"/>
      <c r="AB290" s="119"/>
      <c r="AD290" s="119"/>
      <c r="AF290" s="119"/>
      <c r="AJ290" s="119"/>
      <c r="AM290" s="119"/>
    </row>
    <row r="291" s="17" customFormat="true" ht="12.75" hidden="false" customHeight="false" outlineLevel="0" collapsed="false">
      <c r="A291" s="119"/>
      <c r="C291" s="108"/>
      <c r="D291" s="147"/>
      <c r="G291" s="148"/>
      <c r="L291" s="119"/>
      <c r="M291" s="119"/>
      <c r="O291" s="158"/>
      <c r="P291" s="119"/>
      <c r="R291" s="158"/>
      <c r="S291" s="119"/>
      <c r="U291" s="158"/>
      <c r="V291" s="119"/>
      <c r="X291" s="158"/>
      <c r="Y291" s="119"/>
      <c r="AA291" s="158"/>
      <c r="AB291" s="119"/>
      <c r="AD291" s="119"/>
      <c r="AF291" s="119"/>
      <c r="AJ291" s="119"/>
      <c r="AM291" s="119"/>
    </row>
    <row r="292" s="17" customFormat="true" ht="12.75" hidden="false" customHeight="false" outlineLevel="0" collapsed="false">
      <c r="A292" s="119"/>
      <c r="C292" s="108"/>
      <c r="D292" s="147"/>
      <c r="G292" s="148"/>
      <c r="L292" s="119"/>
      <c r="M292" s="119"/>
      <c r="O292" s="158"/>
      <c r="P292" s="119"/>
      <c r="R292" s="158"/>
      <c r="S292" s="119"/>
      <c r="U292" s="158"/>
      <c r="V292" s="119"/>
      <c r="X292" s="158"/>
      <c r="Y292" s="119"/>
      <c r="AA292" s="158"/>
      <c r="AB292" s="119"/>
      <c r="AD292" s="119"/>
      <c r="AF292" s="119"/>
      <c r="AJ292" s="119"/>
      <c r="AM292" s="119"/>
    </row>
    <row r="293" s="17" customFormat="true" ht="12.75" hidden="false" customHeight="false" outlineLevel="0" collapsed="false">
      <c r="A293" s="119"/>
      <c r="C293" s="108"/>
      <c r="D293" s="147"/>
      <c r="G293" s="148"/>
      <c r="L293" s="119"/>
      <c r="M293" s="119"/>
      <c r="O293" s="158"/>
      <c r="P293" s="119"/>
      <c r="R293" s="158"/>
      <c r="S293" s="119"/>
      <c r="U293" s="158"/>
      <c r="V293" s="119"/>
      <c r="X293" s="158"/>
      <c r="Y293" s="119"/>
      <c r="AA293" s="158"/>
      <c r="AB293" s="119"/>
      <c r="AD293" s="119"/>
      <c r="AF293" s="119"/>
      <c r="AJ293" s="119"/>
      <c r="AM293" s="119"/>
    </row>
    <row r="294" s="17" customFormat="true" ht="12.75" hidden="false" customHeight="false" outlineLevel="0" collapsed="false">
      <c r="A294" s="119"/>
      <c r="C294" s="108"/>
      <c r="D294" s="147"/>
      <c r="G294" s="148"/>
      <c r="L294" s="119"/>
      <c r="M294" s="119"/>
      <c r="O294" s="158"/>
      <c r="P294" s="119"/>
      <c r="R294" s="158"/>
      <c r="S294" s="119"/>
      <c r="U294" s="158"/>
      <c r="V294" s="119"/>
      <c r="X294" s="158"/>
      <c r="Y294" s="119"/>
      <c r="AA294" s="158"/>
      <c r="AB294" s="119"/>
      <c r="AD294" s="119"/>
      <c r="AF294" s="119"/>
      <c r="AJ294" s="119"/>
      <c r="AM294" s="119"/>
    </row>
    <row r="295" s="17" customFormat="true" ht="12.75" hidden="false" customHeight="false" outlineLevel="0" collapsed="false">
      <c r="A295" s="119"/>
      <c r="C295" s="108"/>
      <c r="D295" s="147"/>
      <c r="G295" s="148"/>
      <c r="L295" s="119"/>
      <c r="M295" s="119"/>
      <c r="O295" s="158"/>
      <c r="P295" s="119"/>
      <c r="R295" s="158"/>
      <c r="S295" s="119"/>
      <c r="U295" s="158"/>
      <c r="V295" s="119"/>
      <c r="X295" s="158"/>
      <c r="Y295" s="119"/>
      <c r="AA295" s="158"/>
      <c r="AB295" s="119"/>
      <c r="AD295" s="119"/>
      <c r="AF295" s="119"/>
      <c r="AJ295" s="119"/>
      <c r="AM295" s="119"/>
    </row>
    <row r="296" s="17" customFormat="true" ht="12.75" hidden="false" customHeight="false" outlineLevel="0" collapsed="false">
      <c r="A296" s="119"/>
      <c r="C296" s="108"/>
      <c r="D296" s="147"/>
      <c r="G296" s="148"/>
      <c r="L296" s="119"/>
      <c r="M296" s="119"/>
      <c r="O296" s="158"/>
      <c r="P296" s="119"/>
      <c r="R296" s="158"/>
      <c r="S296" s="119"/>
      <c r="U296" s="158"/>
      <c r="V296" s="119"/>
      <c r="X296" s="158"/>
      <c r="Y296" s="119"/>
      <c r="AA296" s="158"/>
      <c r="AB296" s="119"/>
      <c r="AD296" s="119"/>
      <c r="AF296" s="119"/>
      <c r="AJ296" s="119"/>
      <c r="AM296" s="119"/>
    </row>
    <row r="297" s="17" customFormat="true" ht="12.75" hidden="false" customHeight="false" outlineLevel="0" collapsed="false">
      <c r="A297" s="119"/>
      <c r="C297" s="108"/>
      <c r="D297" s="147"/>
      <c r="G297" s="148"/>
      <c r="L297" s="119"/>
      <c r="M297" s="119"/>
      <c r="O297" s="158"/>
      <c r="P297" s="119"/>
      <c r="R297" s="158"/>
      <c r="S297" s="119"/>
      <c r="U297" s="158"/>
      <c r="V297" s="119"/>
      <c r="X297" s="158"/>
      <c r="Y297" s="119"/>
      <c r="AA297" s="158"/>
      <c r="AB297" s="119"/>
      <c r="AD297" s="119"/>
      <c r="AF297" s="119"/>
      <c r="AJ297" s="119"/>
      <c r="AM297" s="119"/>
    </row>
    <row r="298" s="17" customFormat="true" ht="12.75" hidden="false" customHeight="false" outlineLevel="0" collapsed="false">
      <c r="A298" s="119"/>
      <c r="C298" s="108"/>
      <c r="D298" s="147"/>
      <c r="G298" s="148"/>
      <c r="L298" s="119"/>
      <c r="M298" s="119"/>
      <c r="O298" s="158"/>
      <c r="P298" s="119"/>
      <c r="R298" s="158"/>
      <c r="S298" s="119"/>
      <c r="U298" s="158"/>
      <c r="V298" s="119"/>
      <c r="X298" s="158"/>
      <c r="Y298" s="119"/>
      <c r="AA298" s="158"/>
      <c r="AB298" s="119"/>
      <c r="AD298" s="119"/>
      <c r="AF298" s="119"/>
      <c r="AJ298" s="119"/>
      <c r="AM298" s="119"/>
    </row>
    <row r="299" s="17" customFormat="true" ht="12.75" hidden="false" customHeight="false" outlineLevel="0" collapsed="false">
      <c r="A299" s="119"/>
      <c r="C299" s="108"/>
      <c r="D299" s="147"/>
      <c r="G299" s="148"/>
      <c r="L299" s="119"/>
      <c r="M299" s="119"/>
      <c r="O299" s="158"/>
      <c r="P299" s="119"/>
      <c r="R299" s="158"/>
      <c r="S299" s="119"/>
      <c r="U299" s="158"/>
      <c r="V299" s="119"/>
      <c r="X299" s="158"/>
      <c r="Y299" s="119"/>
      <c r="AA299" s="158"/>
      <c r="AB299" s="119"/>
      <c r="AD299" s="119"/>
      <c r="AF299" s="119"/>
      <c r="AJ299" s="119"/>
      <c r="AM299" s="119"/>
    </row>
    <row r="300" s="17" customFormat="true" ht="12.75" hidden="false" customHeight="false" outlineLevel="0" collapsed="false">
      <c r="A300" s="119"/>
      <c r="C300" s="108"/>
      <c r="D300" s="147"/>
      <c r="G300" s="148"/>
      <c r="L300" s="119"/>
      <c r="M300" s="119"/>
      <c r="O300" s="158"/>
      <c r="P300" s="119"/>
      <c r="R300" s="158"/>
      <c r="S300" s="119"/>
      <c r="U300" s="158"/>
      <c r="V300" s="119"/>
      <c r="X300" s="158"/>
      <c r="Y300" s="119"/>
      <c r="AA300" s="158"/>
      <c r="AB300" s="119"/>
      <c r="AD300" s="119"/>
      <c r="AF300" s="119"/>
      <c r="AJ300" s="119"/>
      <c r="AM300" s="119"/>
    </row>
    <row r="301" s="17" customFormat="true" ht="12.75" hidden="false" customHeight="false" outlineLevel="0" collapsed="false">
      <c r="A301" s="119"/>
      <c r="C301" s="108"/>
      <c r="D301" s="147"/>
      <c r="G301" s="148"/>
      <c r="L301" s="119"/>
      <c r="M301" s="119"/>
      <c r="O301" s="158"/>
      <c r="P301" s="119"/>
      <c r="R301" s="158"/>
      <c r="S301" s="119"/>
      <c r="U301" s="158"/>
      <c r="V301" s="119"/>
      <c r="X301" s="158"/>
      <c r="Y301" s="119"/>
      <c r="AA301" s="158"/>
      <c r="AB301" s="119"/>
      <c r="AD301" s="119"/>
      <c r="AF301" s="119"/>
      <c r="AJ301" s="119"/>
      <c r="AM301" s="119"/>
    </row>
    <row r="302" s="17" customFormat="true" ht="12.75" hidden="false" customHeight="false" outlineLevel="0" collapsed="false">
      <c r="A302" s="119"/>
      <c r="C302" s="108"/>
      <c r="D302" s="147"/>
      <c r="G302" s="148"/>
      <c r="L302" s="119"/>
      <c r="M302" s="119"/>
      <c r="O302" s="158"/>
      <c r="P302" s="119"/>
      <c r="R302" s="158"/>
      <c r="S302" s="119"/>
      <c r="U302" s="158"/>
      <c r="V302" s="119"/>
      <c r="X302" s="158"/>
      <c r="Y302" s="119"/>
      <c r="AA302" s="158"/>
      <c r="AB302" s="119"/>
      <c r="AD302" s="119"/>
      <c r="AF302" s="119"/>
      <c r="AJ302" s="119"/>
      <c r="AM302" s="119"/>
    </row>
    <row r="303" s="17" customFormat="true" ht="12.75" hidden="false" customHeight="false" outlineLevel="0" collapsed="false">
      <c r="A303" s="119"/>
      <c r="C303" s="108"/>
      <c r="D303" s="147"/>
      <c r="G303" s="148"/>
      <c r="L303" s="119"/>
      <c r="M303" s="119"/>
      <c r="O303" s="158"/>
      <c r="P303" s="119"/>
      <c r="R303" s="158"/>
      <c r="S303" s="119"/>
      <c r="U303" s="158"/>
      <c r="V303" s="119"/>
      <c r="X303" s="158"/>
      <c r="Y303" s="119"/>
      <c r="AA303" s="158"/>
      <c r="AB303" s="119"/>
      <c r="AD303" s="119"/>
      <c r="AF303" s="119"/>
      <c r="AJ303" s="119"/>
      <c r="AM303" s="119"/>
    </row>
    <row r="304" s="17" customFormat="true" ht="12.75" hidden="false" customHeight="false" outlineLevel="0" collapsed="false">
      <c r="A304" s="119"/>
      <c r="C304" s="108"/>
      <c r="D304" s="147"/>
      <c r="G304" s="148"/>
      <c r="L304" s="119"/>
      <c r="M304" s="119"/>
      <c r="O304" s="158"/>
      <c r="P304" s="119"/>
      <c r="R304" s="158"/>
      <c r="S304" s="119"/>
      <c r="U304" s="158"/>
      <c r="V304" s="119"/>
      <c r="X304" s="158"/>
      <c r="Y304" s="119"/>
      <c r="AA304" s="158"/>
      <c r="AB304" s="119"/>
      <c r="AD304" s="119"/>
      <c r="AF304" s="119"/>
      <c r="AJ304" s="119"/>
      <c r="AM304" s="119"/>
    </row>
    <row r="305" s="17" customFormat="true" ht="12.75" hidden="false" customHeight="false" outlineLevel="0" collapsed="false">
      <c r="A305" s="119"/>
      <c r="C305" s="108"/>
      <c r="D305" s="147"/>
      <c r="G305" s="148"/>
      <c r="L305" s="119"/>
      <c r="M305" s="119"/>
      <c r="O305" s="158"/>
      <c r="P305" s="119"/>
      <c r="R305" s="158"/>
      <c r="S305" s="119"/>
      <c r="U305" s="158"/>
      <c r="V305" s="119"/>
      <c r="X305" s="158"/>
      <c r="Y305" s="119"/>
      <c r="AA305" s="158"/>
      <c r="AB305" s="119"/>
      <c r="AD305" s="119"/>
      <c r="AF305" s="119"/>
      <c r="AJ305" s="119"/>
      <c r="AM305" s="119"/>
    </row>
    <row r="306" s="17" customFormat="true" ht="12.75" hidden="false" customHeight="false" outlineLevel="0" collapsed="false">
      <c r="A306" s="119"/>
      <c r="C306" s="108"/>
      <c r="D306" s="147"/>
      <c r="G306" s="148"/>
      <c r="L306" s="119"/>
      <c r="M306" s="119"/>
      <c r="O306" s="158"/>
      <c r="P306" s="119"/>
      <c r="R306" s="158"/>
      <c r="S306" s="119"/>
      <c r="U306" s="158"/>
      <c r="V306" s="119"/>
      <c r="X306" s="158"/>
      <c r="Y306" s="119"/>
      <c r="AA306" s="158"/>
      <c r="AB306" s="119"/>
      <c r="AD306" s="119"/>
      <c r="AF306" s="119"/>
      <c r="AJ306" s="119"/>
      <c r="AM306" s="119"/>
    </row>
    <row r="307" s="17" customFormat="true" ht="12.75" hidden="false" customHeight="false" outlineLevel="0" collapsed="false">
      <c r="A307" s="119"/>
      <c r="C307" s="108"/>
      <c r="D307" s="147"/>
      <c r="G307" s="148"/>
      <c r="L307" s="119"/>
      <c r="M307" s="119"/>
      <c r="O307" s="158"/>
      <c r="P307" s="119"/>
      <c r="R307" s="158"/>
      <c r="S307" s="119"/>
      <c r="U307" s="158"/>
      <c r="V307" s="119"/>
      <c r="X307" s="158"/>
      <c r="Y307" s="119"/>
      <c r="AA307" s="158"/>
      <c r="AB307" s="119"/>
      <c r="AD307" s="119"/>
      <c r="AF307" s="119"/>
      <c r="AJ307" s="119"/>
      <c r="AM307" s="119"/>
    </row>
    <row r="308" s="17" customFormat="true" ht="12.75" hidden="false" customHeight="false" outlineLevel="0" collapsed="false">
      <c r="A308" s="119"/>
      <c r="C308" s="108"/>
      <c r="D308" s="147"/>
      <c r="G308" s="148"/>
      <c r="L308" s="119"/>
      <c r="M308" s="119"/>
      <c r="O308" s="158"/>
      <c r="P308" s="119"/>
      <c r="R308" s="158"/>
      <c r="S308" s="119"/>
      <c r="U308" s="158"/>
      <c r="V308" s="119"/>
      <c r="X308" s="158"/>
      <c r="Y308" s="119"/>
      <c r="AA308" s="158"/>
      <c r="AB308" s="119"/>
      <c r="AD308" s="119"/>
      <c r="AF308" s="119"/>
      <c r="AJ308" s="119"/>
      <c r="AM308" s="119"/>
    </row>
    <row r="309" s="17" customFormat="true" ht="12.75" hidden="false" customHeight="false" outlineLevel="0" collapsed="false">
      <c r="A309" s="119"/>
      <c r="C309" s="108"/>
      <c r="D309" s="147"/>
      <c r="G309" s="148"/>
      <c r="L309" s="119"/>
      <c r="M309" s="119"/>
      <c r="O309" s="158"/>
      <c r="P309" s="119"/>
      <c r="R309" s="158"/>
      <c r="S309" s="119"/>
      <c r="U309" s="158"/>
      <c r="V309" s="119"/>
      <c r="X309" s="158"/>
      <c r="Y309" s="119"/>
      <c r="AA309" s="158"/>
      <c r="AB309" s="119"/>
      <c r="AD309" s="119"/>
      <c r="AF309" s="119"/>
      <c r="AJ309" s="119"/>
      <c r="AM309" s="119"/>
    </row>
    <row r="310" s="17" customFormat="true" ht="12.75" hidden="false" customHeight="false" outlineLevel="0" collapsed="false">
      <c r="A310" s="119"/>
      <c r="C310" s="108"/>
      <c r="D310" s="147"/>
      <c r="G310" s="148"/>
      <c r="L310" s="119"/>
      <c r="M310" s="119"/>
      <c r="O310" s="158"/>
      <c r="P310" s="119"/>
      <c r="R310" s="158"/>
      <c r="S310" s="119"/>
      <c r="U310" s="158"/>
      <c r="V310" s="119"/>
      <c r="X310" s="158"/>
      <c r="Y310" s="119"/>
      <c r="AA310" s="158"/>
      <c r="AB310" s="119"/>
      <c r="AD310" s="119"/>
      <c r="AF310" s="119"/>
      <c r="AJ310" s="119"/>
      <c r="AM310" s="119"/>
    </row>
    <row r="311" s="17" customFormat="true" ht="12.75" hidden="false" customHeight="false" outlineLevel="0" collapsed="false">
      <c r="A311" s="119"/>
      <c r="C311" s="108"/>
      <c r="D311" s="147"/>
      <c r="G311" s="148"/>
      <c r="L311" s="119"/>
      <c r="M311" s="119"/>
      <c r="O311" s="158"/>
      <c r="P311" s="119"/>
      <c r="R311" s="158"/>
      <c r="S311" s="119"/>
      <c r="U311" s="158"/>
      <c r="V311" s="119"/>
      <c r="X311" s="158"/>
      <c r="Y311" s="119"/>
      <c r="AA311" s="158"/>
      <c r="AB311" s="119"/>
      <c r="AD311" s="119"/>
      <c r="AF311" s="119"/>
      <c r="AJ311" s="119"/>
      <c r="AM311" s="119"/>
    </row>
    <row r="312" s="17" customFormat="true" ht="12.75" hidden="false" customHeight="false" outlineLevel="0" collapsed="false">
      <c r="A312" s="119"/>
      <c r="C312" s="108"/>
      <c r="D312" s="147"/>
      <c r="G312" s="148"/>
      <c r="L312" s="119"/>
      <c r="M312" s="119"/>
      <c r="O312" s="158"/>
      <c r="P312" s="119"/>
      <c r="R312" s="158"/>
      <c r="S312" s="119"/>
      <c r="U312" s="158"/>
      <c r="V312" s="119"/>
      <c r="X312" s="158"/>
      <c r="Y312" s="119"/>
      <c r="AA312" s="158"/>
      <c r="AB312" s="119"/>
      <c r="AD312" s="119"/>
      <c r="AF312" s="119"/>
      <c r="AJ312" s="119"/>
      <c r="AM312" s="119"/>
    </row>
    <row r="313" s="17" customFormat="true" ht="12.75" hidden="false" customHeight="false" outlineLevel="0" collapsed="false">
      <c r="A313" s="119"/>
      <c r="C313" s="108"/>
      <c r="D313" s="147"/>
      <c r="G313" s="148"/>
      <c r="L313" s="119"/>
      <c r="M313" s="119"/>
      <c r="O313" s="158"/>
      <c r="P313" s="119"/>
      <c r="R313" s="158"/>
      <c r="S313" s="119"/>
      <c r="U313" s="158"/>
      <c r="V313" s="119"/>
      <c r="X313" s="158"/>
      <c r="Y313" s="119"/>
      <c r="AA313" s="158"/>
      <c r="AB313" s="119"/>
      <c r="AD313" s="119"/>
      <c r="AF313" s="119"/>
      <c r="AJ313" s="119"/>
      <c r="AM313" s="119"/>
    </row>
    <row r="314" s="17" customFormat="true" ht="12.75" hidden="false" customHeight="false" outlineLevel="0" collapsed="false">
      <c r="A314" s="119"/>
      <c r="C314" s="108"/>
      <c r="D314" s="147"/>
      <c r="G314" s="148"/>
      <c r="L314" s="119"/>
      <c r="M314" s="119"/>
      <c r="O314" s="158"/>
      <c r="P314" s="119"/>
      <c r="R314" s="158"/>
      <c r="S314" s="119"/>
      <c r="U314" s="158"/>
      <c r="V314" s="119"/>
      <c r="X314" s="158"/>
      <c r="Y314" s="119"/>
      <c r="AA314" s="158"/>
      <c r="AB314" s="119"/>
      <c r="AD314" s="119"/>
      <c r="AF314" s="119"/>
      <c r="AJ314" s="119"/>
      <c r="AM314" s="119"/>
    </row>
    <row r="315" s="17" customFormat="true" ht="12.75" hidden="false" customHeight="false" outlineLevel="0" collapsed="false">
      <c r="A315" s="119"/>
      <c r="C315" s="108"/>
      <c r="D315" s="147"/>
      <c r="G315" s="148"/>
      <c r="L315" s="119"/>
      <c r="M315" s="119"/>
      <c r="O315" s="158"/>
      <c r="P315" s="119"/>
      <c r="R315" s="158"/>
      <c r="S315" s="119"/>
      <c r="U315" s="158"/>
      <c r="V315" s="119"/>
      <c r="X315" s="158"/>
      <c r="Y315" s="119"/>
      <c r="AA315" s="158"/>
      <c r="AB315" s="119"/>
      <c r="AD315" s="119"/>
      <c r="AF315" s="119"/>
      <c r="AJ315" s="119"/>
      <c r="AM315" s="119"/>
    </row>
    <row r="316" s="17" customFormat="true" ht="12.75" hidden="false" customHeight="false" outlineLevel="0" collapsed="false">
      <c r="A316" s="119"/>
      <c r="C316" s="108"/>
      <c r="D316" s="147"/>
      <c r="G316" s="148"/>
      <c r="L316" s="119"/>
      <c r="M316" s="119"/>
      <c r="O316" s="158"/>
      <c r="P316" s="119"/>
      <c r="R316" s="158"/>
      <c r="S316" s="119"/>
      <c r="U316" s="158"/>
      <c r="V316" s="119"/>
      <c r="X316" s="158"/>
      <c r="Y316" s="119"/>
      <c r="AA316" s="158"/>
      <c r="AB316" s="119"/>
      <c r="AD316" s="119"/>
      <c r="AF316" s="119"/>
      <c r="AJ316" s="119"/>
      <c r="AM316" s="119"/>
    </row>
    <row r="317" s="17" customFormat="true" ht="12.75" hidden="false" customHeight="false" outlineLevel="0" collapsed="false">
      <c r="A317" s="119"/>
      <c r="C317" s="108"/>
      <c r="D317" s="147"/>
      <c r="G317" s="148"/>
      <c r="L317" s="119"/>
      <c r="M317" s="119"/>
      <c r="O317" s="158"/>
      <c r="P317" s="119"/>
      <c r="R317" s="158"/>
      <c r="S317" s="119"/>
      <c r="U317" s="158"/>
      <c r="V317" s="119"/>
      <c r="X317" s="158"/>
      <c r="Y317" s="119"/>
      <c r="AA317" s="158"/>
      <c r="AB317" s="119"/>
      <c r="AD317" s="119"/>
      <c r="AF317" s="119"/>
      <c r="AJ317" s="119"/>
      <c r="AM317" s="119"/>
    </row>
    <row r="318" s="17" customFormat="true" ht="12.75" hidden="false" customHeight="false" outlineLevel="0" collapsed="false">
      <c r="A318" s="119"/>
      <c r="C318" s="108"/>
      <c r="D318" s="147"/>
      <c r="G318" s="148"/>
      <c r="L318" s="119"/>
      <c r="M318" s="119"/>
      <c r="O318" s="158"/>
      <c r="P318" s="119"/>
      <c r="R318" s="158"/>
      <c r="S318" s="119"/>
      <c r="U318" s="158"/>
      <c r="V318" s="119"/>
      <c r="X318" s="158"/>
      <c r="Y318" s="119"/>
      <c r="AA318" s="158"/>
      <c r="AB318" s="119"/>
      <c r="AD318" s="119"/>
      <c r="AF318" s="119"/>
      <c r="AJ318" s="119"/>
      <c r="AM318" s="119"/>
    </row>
    <row r="319" s="17" customFormat="true" ht="12.75" hidden="false" customHeight="false" outlineLevel="0" collapsed="false">
      <c r="A319" s="119"/>
      <c r="C319" s="108"/>
      <c r="D319" s="147"/>
      <c r="G319" s="148"/>
      <c r="L319" s="119"/>
      <c r="M319" s="119"/>
      <c r="O319" s="158"/>
      <c r="P319" s="119"/>
      <c r="R319" s="158"/>
      <c r="S319" s="119"/>
      <c r="U319" s="158"/>
      <c r="V319" s="119"/>
      <c r="X319" s="158"/>
      <c r="Y319" s="119"/>
      <c r="AA319" s="158"/>
      <c r="AB319" s="119"/>
      <c r="AD319" s="119"/>
      <c r="AF319" s="119"/>
      <c r="AJ319" s="119"/>
      <c r="AM319" s="119"/>
    </row>
    <row r="320" s="17" customFormat="true" ht="12.75" hidden="false" customHeight="false" outlineLevel="0" collapsed="false">
      <c r="A320" s="119"/>
      <c r="C320" s="108"/>
      <c r="D320" s="147"/>
      <c r="G320" s="148"/>
      <c r="L320" s="119"/>
      <c r="M320" s="119"/>
      <c r="O320" s="158"/>
      <c r="P320" s="119"/>
      <c r="R320" s="158"/>
      <c r="S320" s="119"/>
      <c r="U320" s="158"/>
      <c r="V320" s="119"/>
      <c r="X320" s="158"/>
      <c r="Y320" s="119"/>
      <c r="AA320" s="158"/>
      <c r="AB320" s="119"/>
      <c r="AD320" s="119"/>
      <c r="AF320" s="119"/>
      <c r="AJ320" s="119"/>
      <c r="AM320" s="119"/>
    </row>
    <row r="321" s="17" customFormat="true" ht="12.75" hidden="false" customHeight="false" outlineLevel="0" collapsed="false">
      <c r="A321" s="119"/>
      <c r="C321" s="108"/>
      <c r="D321" s="147"/>
      <c r="G321" s="148"/>
      <c r="L321" s="119"/>
      <c r="M321" s="119"/>
      <c r="O321" s="158"/>
      <c r="P321" s="119"/>
      <c r="R321" s="158"/>
      <c r="S321" s="119"/>
      <c r="U321" s="158"/>
      <c r="V321" s="119"/>
      <c r="X321" s="158"/>
      <c r="Y321" s="119"/>
      <c r="AA321" s="158"/>
      <c r="AB321" s="119"/>
      <c r="AD321" s="119"/>
      <c r="AF321" s="119"/>
      <c r="AJ321" s="119"/>
      <c r="AM321" s="119"/>
    </row>
    <row r="322" s="17" customFormat="true" ht="12.75" hidden="false" customHeight="false" outlineLevel="0" collapsed="false">
      <c r="A322" s="119"/>
      <c r="C322" s="108"/>
      <c r="D322" s="147"/>
      <c r="G322" s="148"/>
      <c r="L322" s="119"/>
      <c r="M322" s="119"/>
      <c r="O322" s="158"/>
      <c r="P322" s="119"/>
      <c r="R322" s="158"/>
      <c r="S322" s="119"/>
      <c r="U322" s="158"/>
      <c r="V322" s="119"/>
      <c r="X322" s="158"/>
      <c r="Y322" s="119"/>
      <c r="AA322" s="158"/>
      <c r="AB322" s="119"/>
      <c r="AD322" s="119"/>
      <c r="AF322" s="119"/>
      <c r="AJ322" s="119"/>
      <c r="AM322" s="119"/>
    </row>
    <row r="323" s="17" customFormat="true" ht="12.75" hidden="false" customHeight="false" outlineLevel="0" collapsed="false">
      <c r="A323" s="119"/>
      <c r="C323" s="108"/>
      <c r="D323" s="147"/>
      <c r="G323" s="148"/>
      <c r="L323" s="119"/>
      <c r="M323" s="119"/>
      <c r="O323" s="158"/>
      <c r="P323" s="119"/>
      <c r="R323" s="158"/>
      <c r="S323" s="119"/>
      <c r="U323" s="158"/>
      <c r="V323" s="119"/>
      <c r="X323" s="158"/>
      <c r="Y323" s="119"/>
      <c r="AA323" s="158"/>
      <c r="AB323" s="119"/>
      <c r="AD323" s="119"/>
      <c r="AF323" s="119"/>
      <c r="AJ323" s="119"/>
      <c r="AM323" s="119"/>
    </row>
    <row r="324" s="17" customFormat="true" ht="12.75" hidden="false" customHeight="false" outlineLevel="0" collapsed="false">
      <c r="A324" s="119"/>
      <c r="C324" s="108"/>
      <c r="D324" s="147"/>
      <c r="G324" s="148"/>
      <c r="L324" s="119"/>
      <c r="M324" s="119"/>
      <c r="O324" s="158"/>
      <c r="P324" s="119"/>
      <c r="R324" s="158"/>
      <c r="S324" s="119"/>
      <c r="U324" s="158"/>
      <c r="V324" s="119"/>
      <c r="X324" s="158"/>
      <c r="Y324" s="119"/>
      <c r="AA324" s="158"/>
      <c r="AB324" s="119"/>
      <c r="AD324" s="119"/>
      <c r="AF324" s="119"/>
      <c r="AJ324" s="119"/>
      <c r="AM324" s="119"/>
    </row>
    <row r="325" s="17" customFormat="true" ht="12.75" hidden="false" customHeight="false" outlineLevel="0" collapsed="false">
      <c r="A325" s="119"/>
      <c r="C325" s="108"/>
      <c r="D325" s="147"/>
      <c r="G325" s="148"/>
      <c r="L325" s="119"/>
      <c r="M325" s="119"/>
      <c r="O325" s="158"/>
      <c r="P325" s="119"/>
      <c r="R325" s="158"/>
      <c r="S325" s="119"/>
      <c r="U325" s="158"/>
      <c r="V325" s="119"/>
      <c r="X325" s="158"/>
      <c r="Y325" s="119"/>
      <c r="AA325" s="158"/>
      <c r="AB325" s="119"/>
      <c r="AD325" s="119"/>
      <c r="AF325" s="119"/>
      <c r="AJ325" s="119"/>
      <c r="AM325" s="119"/>
    </row>
    <row r="326" s="17" customFormat="true" ht="12.75" hidden="false" customHeight="false" outlineLevel="0" collapsed="false">
      <c r="A326" s="119"/>
      <c r="C326" s="108"/>
      <c r="D326" s="147"/>
      <c r="G326" s="148"/>
      <c r="L326" s="119"/>
      <c r="M326" s="119"/>
      <c r="O326" s="158"/>
      <c r="P326" s="119"/>
      <c r="R326" s="158"/>
      <c r="S326" s="119"/>
      <c r="U326" s="158"/>
      <c r="V326" s="119"/>
      <c r="X326" s="158"/>
      <c r="Y326" s="119"/>
      <c r="AA326" s="158"/>
      <c r="AB326" s="119"/>
      <c r="AD326" s="119"/>
      <c r="AF326" s="119"/>
      <c r="AJ326" s="119"/>
      <c r="AM326" s="119"/>
    </row>
    <row r="327" s="17" customFormat="true" ht="12.75" hidden="false" customHeight="false" outlineLevel="0" collapsed="false">
      <c r="A327" s="119"/>
      <c r="C327" s="108"/>
      <c r="D327" s="147"/>
      <c r="G327" s="148"/>
      <c r="L327" s="119"/>
      <c r="M327" s="119"/>
      <c r="O327" s="158"/>
      <c r="P327" s="119"/>
      <c r="R327" s="158"/>
      <c r="S327" s="119"/>
      <c r="U327" s="158"/>
      <c r="V327" s="119"/>
      <c r="X327" s="158"/>
      <c r="Y327" s="119"/>
      <c r="AA327" s="158"/>
      <c r="AB327" s="119"/>
      <c r="AD327" s="119"/>
      <c r="AF327" s="119"/>
      <c r="AJ327" s="119"/>
      <c r="AM327" s="119"/>
    </row>
    <row r="328" s="17" customFormat="true" ht="12.75" hidden="false" customHeight="false" outlineLevel="0" collapsed="false">
      <c r="A328" s="119"/>
      <c r="C328" s="108"/>
      <c r="D328" s="147"/>
      <c r="G328" s="148"/>
      <c r="L328" s="119"/>
      <c r="M328" s="119"/>
      <c r="O328" s="158"/>
      <c r="P328" s="119"/>
      <c r="R328" s="158"/>
      <c r="S328" s="119"/>
      <c r="U328" s="158"/>
      <c r="V328" s="119"/>
      <c r="X328" s="158"/>
      <c r="Y328" s="119"/>
      <c r="AA328" s="158"/>
      <c r="AB328" s="119"/>
      <c r="AD328" s="119"/>
      <c r="AF328" s="119"/>
      <c r="AJ328" s="119"/>
      <c r="AM328" s="119"/>
    </row>
    <row r="329" s="17" customFormat="true" ht="12.75" hidden="false" customHeight="false" outlineLevel="0" collapsed="false">
      <c r="A329" s="119"/>
      <c r="C329" s="108"/>
      <c r="D329" s="147"/>
      <c r="G329" s="148"/>
      <c r="L329" s="119"/>
      <c r="M329" s="119"/>
      <c r="O329" s="158"/>
      <c r="P329" s="119"/>
      <c r="R329" s="158"/>
      <c r="S329" s="119"/>
      <c r="U329" s="158"/>
      <c r="V329" s="119"/>
      <c r="X329" s="158"/>
      <c r="Y329" s="119"/>
      <c r="AA329" s="158"/>
      <c r="AB329" s="119"/>
      <c r="AD329" s="119"/>
      <c r="AF329" s="119"/>
      <c r="AJ329" s="119"/>
      <c r="AM329" s="119"/>
    </row>
    <row r="330" s="17" customFormat="true" ht="12.75" hidden="false" customHeight="false" outlineLevel="0" collapsed="false">
      <c r="A330" s="119"/>
      <c r="C330" s="108"/>
      <c r="D330" s="147"/>
      <c r="G330" s="148"/>
      <c r="L330" s="119"/>
      <c r="M330" s="119"/>
      <c r="O330" s="158"/>
      <c r="P330" s="119"/>
      <c r="R330" s="158"/>
      <c r="S330" s="119"/>
      <c r="U330" s="158"/>
      <c r="V330" s="119"/>
      <c r="X330" s="158"/>
      <c r="Y330" s="119"/>
      <c r="AA330" s="158"/>
      <c r="AB330" s="119"/>
      <c r="AD330" s="119"/>
      <c r="AF330" s="119"/>
      <c r="AJ330" s="119"/>
      <c r="AM330" s="119"/>
    </row>
    <row r="331" s="17" customFormat="true" ht="12.75" hidden="false" customHeight="false" outlineLevel="0" collapsed="false">
      <c r="A331" s="119"/>
      <c r="C331" s="108"/>
      <c r="D331" s="147"/>
      <c r="G331" s="148"/>
      <c r="L331" s="119"/>
      <c r="M331" s="119"/>
      <c r="O331" s="158"/>
      <c r="P331" s="119"/>
      <c r="R331" s="158"/>
      <c r="S331" s="119"/>
      <c r="U331" s="158"/>
      <c r="V331" s="119"/>
      <c r="X331" s="158"/>
      <c r="Y331" s="119"/>
      <c r="AA331" s="158"/>
      <c r="AB331" s="119"/>
      <c r="AD331" s="119"/>
      <c r="AF331" s="119"/>
      <c r="AJ331" s="119"/>
      <c r="AM331" s="119"/>
    </row>
    <row r="332" s="17" customFormat="true" ht="12.75" hidden="false" customHeight="false" outlineLevel="0" collapsed="false">
      <c r="A332" s="119"/>
      <c r="C332" s="108"/>
      <c r="D332" s="147"/>
      <c r="G332" s="148"/>
      <c r="L332" s="119"/>
      <c r="M332" s="119"/>
      <c r="O332" s="158"/>
      <c r="P332" s="119"/>
      <c r="R332" s="158"/>
      <c r="S332" s="119"/>
      <c r="U332" s="158"/>
      <c r="V332" s="119"/>
      <c r="X332" s="158"/>
      <c r="Y332" s="119"/>
      <c r="AA332" s="158"/>
      <c r="AB332" s="119"/>
      <c r="AD332" s="119"/>
      <c r="AF332" s="119"/>
      <c r="AJ332" s="119"/>
      <c r="AM332" s="119"/>
    </row>
    <row r="333" s="17" customFormat="true" ht="12.75" hidden="false" customHeight="false" outlineLevel="0" collapsed="false">
      <c r="A333" s="119"/>
      <c r="C333" s="108"/>
      <c r="D333" s="147"/>
      <c r="G333" s="148"/>
      <c r="L333" s="119"/>
      <c r="M333" s="119"/>
      <c r="O333" s="158"/>
      <c r="P333" s="119"/>
      <c r="R333" s="158"/>
      <c r="S333" s="119"/>
      <c r="U333" s="158"/>
      <c r="V333" s="119"/>
      <c r="X333" s="158"/>
      <c r="Y333" s="119"/>
      <c r="AA333" s="158"/>
      <c r="AB333" s="119"/>
      <c r="AD333" s="119"/>
      <c r="AF333" s="119"/>
      <c r="AJ333" s="119"/>
      <c r="AM333" s="119"/>
    </row>
    <row r="334" s="17" customFormat="true" ht="12.75" hidden="false" customHeight="false" outlineLevel="0" collapsed="false">
      <c r="A334" s="119"/>
      <c r="C334" s="108"/>
      <c r="D334" s="147"/>
      <c r="G334" s="148"/>
      <c r="L334" s="119"/>
      <c r="M334" s="119"/>
      <c r="O334" s="158"/>
      <c r="P334" s="119"/>
      <c r="R334" s="158"/>
      <c r="S334" s="119"/>
      <c r="U334" s="158"/>
      <c r="V334" s="119"/>
      <c r="X334" s="158"/>
      <c r="Y334" s="119"/>
      <c r="AA334" s="158"/>
      <c r="AB334" s="119"/>
      <c r="AD334" s="119"/>
      <c r="AF334" s="119"/>
      <c r="AJ334" s="119"/>
      <c r="AM334" s="119"/>
    </row>
    <row r="335" s="17" customFormat="true" ht="12.75" hidden="false" customHeight="false" outlineLevel="0" collapsed="false">
      <c r="A335" s="119"/>
      <c r="C335" s="108"/>
      <c r="D335" s="147"/>
      <c r="G335" s="148"/>
      <c r="L335" s="119"/>
      <c r="M335" s="119"/>
      <c r="O335" s="158"/>
      <c r="P335" s="119"/>
      <c r="R335" s="158"/>
      <c r="S335" s="119"/>
      <c r="U335" s="158"/>
      <c r="V335" s="119"/>
      <c r="X335" s="158"/>
      <c r="Y335" s="119"/>
      <c r="AA335" s="158"/>
      <c r="AB335" s="119"/>
      <c r="AD335" s="119"/>
      <c r="AF335" s="119"/>
      <c r="AJ335" s="119"/>
      <c r="AM335" s="119"/>
    </row>
    <row r="336" s="17" customFormat="true" ht="12.75" hidden="false" customHeight="false" outlineLevel="0" collapsed="false">
      <c r="A336" s="119"/>
      <c r="C336" s="108"/>
      <c r="D336" s="147"/>
      <c r="G336" s="148"/>
      <c r="L336" s="119"/>
      <c r="M336" s="119"/>
      <c r="O336" s="158"/>
      <c r="P336" s="119"/>
      <c r="R336" s="158"/>
      <c r="S336" s="119"/>
      <c r="U336" s="158"/>
      <c r="V336" s="119"/>
      <c r="X336" s="158"/>
      <c r="Y336" s="119"/>
      <c r="AA336" s="158"/>
      <c r="AB336" s="119"/>
      <c r="AD336" s="119"/>
      <c r="AF336" s="119"/>
      <c r="AJ336" s="119"/>
      <c r="AM336" s="119"/>
    </row>
    <row r="337" s="17" customFormat="true" ht="12.75" hidden="false" customHeight="false" outlineLevel="0" collapsed="false">
      <c r="A337" s="119"/>
      <c r="C337" s="108"/>
      <c r="D337" s="147"/>
      <c r="G337" s="148"/>
      <c r="L337" s="119"/>
      <c r="M337" s="119"/>
      <c r="O337" s="158"/>
      <c r="P337" s="119"/>
      <c r="R337" s="158"/>
      <c r="S337" s="119"/>
      <c r="U337" s="158"/>
      <c r="V337" s="119"/>
      <c r="X337" s="158"/>
      <c r="Y337" s="119"/>
      <c r="AA337" s="158"/>
      <c r="AB337" s="119"/>
      <c r="AD337" s="119"/>
      <c r="AF337" s="119"/>
      <c r="AJ337" s="119"/>
      <c r="AM337" s="119"/>
    </row>
    <row r="338" s="17" customFormat="true" ht="12.75" hidden="false" customHeight="false" outlineLevel="0" collapsed="false">
      <c r="A338" s="119"/>
      <c r="C338" s="108"/>
      <c r="D338" s="147"/>
      <c r="G338" s="148"/>
      <c r="L338" s="119"/>
      <c r="M338" s="119"/>
      <c r="O338" s="158"/>
      <c r="P338" s="119"/>
      <c r="R338" s="158"/>
      <c r="S338" s="119"/>
      <c r="U338" s="158"/>
      <c r="V338" s="119"/>
      <c r="X338" s="158"/>
      <c r="Y338" s="119"/>
      <c r="AA338" s="158"/>
      <c r="AB338" s="119"/>
      <c r="AD338" s="119"/>
      <c r="AF338" s="119"/>
      <c r="AJ338" s="119"/>
      <c r="AM338" s="119"/>
    </row>
    <row r="339" s="17" customFormat="true" ht="12.75" hidden="false" customHeight="false" outlineLevel="0" collapsed="false">
      <c r="A339" s="119"/>
      <c r="C339" s="108"/>
      <c r="D339" s="147"/>
      <c r="G339" s="148"/>
      <c r="L339" s="119"/>
      <c r="M339" s="119"/>
      <c r="O339" s="158"/>
      <c r="P339" s="119"/>
      <c r="R339" s="158"/>
      <c r="S339" s="119"/>
      <c r="U339" s="158"/>
      <c r="V339" s="119"/>
      <c r="X339" s="158"/>
      <c r="Y339" s="119"/>
      <c r="AA339" s="158"/>
      <c r="AB339" s="119"/>
      <c r="AD339" s="119"/>
      <c r="AF339" s="119"/>
      <c r="AJ339" s="119"/>
      <c r="AM339" s="119"/>
    </row>
    <row r="340" s="17" customFormat="true" ht="12.75" hidden="false" customHeight="false" outlineLevel="0" collapsed="false">
      <c r="A340" s="119"/>
      <c r="C340" s="108"/>
      <c r="D340" s="147"/>
      <c r="G340" s="148"/>
      <c r="L340" s="119"/>
      <c r="M340" s="119"/>
      <c r="O340" s="158"/>
      <c r="P340" s="119"/>
      <c r="R340" s="158"/>
      <c r="S340" s="119"/>
      <c r="U340" s="158"/>
      <c r="V340" s="119"/>
      <c r="X340" s="158"/>
      <c r="Y340" s="119"/>
      <c r="AA340" s="158"/>
      <c r="AB340" s="119"/>
      <c r="AD340" s="119"/>
      <c r="AF340" s="119"/>
      <c r="AJ340" s="119"/>
      <c r="AM340" s="119"/>
    </row>
    <row r="341" s="17" customFormat="true" ht="12.75" hidden="false" customHeight="false" outlineLevel="0" collapsed="false">
      <c r="A341" s="119"/>
      <c r="C341" s="108"/>
      <c r="D341" s="147"/>
      <c r="G341" s="148"/>
      <c r="L341" s="119"/>
      <c r="M341" s="119"/>
      <c r="O341" s="158"/>
      <c r="P341" s="119"/>
      <c r="R341" s="158"/>
      <c r="S341" s="119"/>
      <c r="U341" s="158"/>
      <c r="V341" s="119"/>
      <c r="X341" s="158"/>
      <c r="Y341" s="119"/>
      <c r="AA341" s="158"/>
      <c r="AB341" s="119"/>
      <c r="AD341" s="119"/>
      <c r="AF341" s="119"/>
      <c r="AJ341" s="119"/>
      <c r="AM341" s="119"/>
    </row>
    <row r="342" s="17" customFormat="true" ht="12.75" hidden="false" customHeight="false" outlineLevel="0" collapsed="false">
      <c r="A342" s="119"/>
      <c r="C342" s="108"/>
      <c r="D342" s="147"/>
      <c r="G342" s="148"/>
      <c r="L342" s="119"/>
      <c r="M342" s="119"/>
      <c r="O342" s="158"/>
      <c r="P342" s="119"/>
      <c r="R342" s="158"/>
      <c r="S342" s="119"/>
      <c r="U342" s="158"/>
      <c r="V342" s="119"/>
      <c r="X342" s="158"/>
      <c r="Y342" s="119"/>
      <c r="AA342" s="158"/>
      <c r="AB342" s="119"/>
      <c r="AD342" s="119"/>
      <c r="AF342" s="119"/>
      <c r="AJ342" s="119"/>
      <c r="AM342" s="119"/>
    </row>
    <row r="343" s="17" customFormat="true" ht="12.75" hidden="false" customHeight="false" outlineLevel="0" collapsed="false">
      <c r="A343" s="119"/>
      <c r="C343" s="108"/>
      <c r="D343" s="147"/>
      <c r="G343" s="148"/>
      <c r="L343" s="119"/>
      <c r="M343" s="119"/>
      <c r="O343" s="158"/>
      <c r="P343" s="119"/>
      <c r="R343" s="158"/>
      <c r="S343" s="119"/>
      <c r="U343" s="158"/>
      <c r="V343" s="119"/>
      <c r="X343" s="158"/>
      <c r="Y343" s="119"/>
      <c r="AA343" s="158"/>
      <c r="AB343" s="119"/>
      <c r="AD343" s="119"/>
      <c r="AF343" s="119"/>
      <c r="AJ343" s="119"/>
      <c r="AM343" s="119"/>
    </row>
    <row r="344" s="17" customFormat="true" ht="12.75" hidden="false" customHeight="false" outlineLevel="0" collapsed="false">
      <c r="A344" s="119"/>
      <c r="C344" s="108"/>
      <c r="D344" s="147"/>
      <c r="G344" s="148"/>
      <c r="L344" s="119"/>
      <c r="M344" s="119"/>
      <c r="O344" s="158"/>
      <c r="P344" s="119"/>
      <c r="R344" s="158"/>
      <c r="S344" s="119"/>
      <c r="U344" s="158"/>
      <c r="V344" s="119"/>
      <c r="X344" s="158"/>
      <c r="Y344" s="119"/>
      <c r="AA344" s="158"/>
      <c r="AB344" s="119"/>
      <c r="AD344" s="119"/>
      <c r="AF344" s="119"/>
      <c r="AJ344" s="119"/>
      <c r="AM344" s="119"/>
    </row>
    <row r="345" s="17" customFormat="true" ht="12.75" hidden="false" customHeight="false" outlineLevel="0" collapsed="false">
      <c r="A345" s="119"/>
      <c r="C345" s="108"/>
      <c r="D345" s="147"/>
      <c r="G345" s="148"/>
      <c r="L345" s="119"/>
      <c r="M345" s="119"/>
      <c r="O345" s="158"/>
      <c r="P345" s="119"/>
      <c r="R345" s="158"/>
      <c r="S345" s="119"/>
      <c r="U345" s="158"/>
      <c r="V345" s="119"/>
      <c r="X345" s="158"/>
      <c r="Y345" s="119"/>
      <c r="AA345" s="158"/>
      <c r="AB345" s="119"/>
      <c r="AD345" s="119"/>
      <c r="AF345" s="119"/>
      <c r="AJ345" s="119"/>
      <c r="AM345" s="119"/>
    </row>
    <row r="346" s="17" customFormat="true" ht="12.75" hidden="false" customHeight="false" outlineLevel="0" collapsed="false">
      <c r="A346" s="119"/>
      <c r="C346" s="108"/>
      <c r="D346" s="147"/>
      <c r="G346" s="148"/>
      <c r="L346" s="119"/>
      <c r="M346" s="119"/>
      <c r="O346" s="158"/>
      <c r="P346" s="119"/>
      <c r="R346" s="158"/>
      <c r="S346" s="119"/>
      <c r="U346" s="158"/>
      <c r="V346" s="119"/>
      <c r="X346" s="158"/>
      <c r="Y346" s="119"/>
      <c r="AA346" s="158"/>
      <c r="AB346" s="119"/>
      <c r="AD346" s="119"/>
      <c r="AF346" s="119"/>
      <c r="AJ346" s="119"/>
      <c r="AM346" s="119"/>
    </row>
    <row r="347" s="17" customFormat="true" ht="12.75" hidden="false" customHeight="false" outlineLevel="0" collapsed="false">
      <c r="A347" s="119"/>
      <c r="C347" s="108"/>
      <c r="D347" s="147"/>
      <c r="G347" s="148"/>
      <c r="L347" s="119"/>
      <c r="M347" s="119"/>
      <c r="O347" s="158"/>
      <c r="P347" s="119"/>
      <c r="R347" s="158"/>
      <c r="S347" s="119"/>
      <c r="U347" s="158"/>
      <c r="V347" s="119"/>
      <c r="X347" s="158"/>
      <c r="Y347" s="119"/>
      <c r="AA347" s="158"/>
      <c r="AB347" s="119"/>
      <c r="AD347" s="119"/>
      <c r="AF347" s="119"/>
      <c r="AJ347" s="119"/>
      <c r="AM347" s="119"/>
    </row>
    <row r="348" s="17" customFormat="true" ht="12.75" hidden="false" customHeight="false" outlineLevel="0" collapsed="false">
      <c r="A348" s="119"/>
      <c r="C348" s="108"/>
      <c r="D348" s="147"/>
      <c r="G348" s="148"/>
      <c r="L348" s="119"/>
      <c r="M348" s="119"/>
      <c r="O348" s="158"/>
      <c r="P348" s="119"/>
      <c r="R348" s="158"/>
      <c r="S348" s="119"/>
      <c r="U348" s="158"/>
      <c r="V348" s="119"/>
      <c r="X348" s="158"/>
      <c r="Y348" s="119"/>
      <c r="AA348" s="158"/>
      <c r="AB348" s="119"/>
      <c r="AD348" s="119"/>
      <c r="AF348" s="119"/>
      <c r="AJ348" s="119"/>
      <c r="AM348" s="119"/>
    </row>
    <row r="349" s="17" customFormat="true" ht="12.75" hidden="false" customHeight="false" outlineLevel="0" collapsed="false">
      <c r="A349" s="119"/>
      <c r="C349" s="108"/>
      <c r="D349" s="147"/>
      <c r="G349" s="148"/>
      <c r="L349" s="119"/>
      <c r="M349" s="119"/>
      <c r="O349" s="158"/>
      <c r="P349" s="119"/>
      <c r="R349" s="158"/>
      <c r="S349" s="119"/>
      <c r="U349" s="158"/>
      <c r="V349" s="119"/>
      <c r="X349" s="158"/>
      <c r="Y349" s="119"/>
      <c r="AA349" s="158"/>
      <c r="AB349" s="119"/>
      <c r="AD349" s="119"/>
      <c r="AF349" s="119"/>
      <c r="AJ349" s="119"/>
      <c r="AM349" s="119"/>
    </row>
    <row r="350" s="17" customFormat="true" ht="12.75" hidden="false" customHeight="false" outlineLevel="0" collapsed="false">
      <c r="A350" s="119"/>
      <c r="C350" s="108"/>
      <c r="D350" s="147"/>
      <c r="G350" s="148"/>
      <c r="L350" s="119"/>
      <c r="M350" s="119"/>
      <c r="O350" s="158"/>
      <c r="P350" s="119"/>
      <c r="R350" s="158"/>
      <c r="S350" s="119"/>
      <c r="U350" s="158"/>
      <c r="V350" s="119"/>
      <c r="X350" s="158"/>
      <c r="Y350" s="119"/>
      <c r="AA350" s="158"/>
      <c r="AB350" s="119"/>
      <c r="AD350" s="119"/>
      <c r="AF350" s="119"/>
      <c r="AJ350" s="119"/>
      <c r="AM350" s="119"/>
    </row>
    <row r="351" s="17" customFormat="true" ht="12.75" hidden="false" customHeight="false" outlineLevel="0" collapsed="false">
      <c r="A351" s="119"/>
      <c r="C351" s="108"/>
      <c r="D351" s="147"/>
      <c r="G351" s="148"/>
      <c r="L351" s="119"/>
      <c r="M351" s="119"/>
      <c r="O351" s="158"/>
      <c r="P351" s="119"/>
      <c r="R351" s="158"/>
      <c r="S351" s="119"/>
      <c r="U351" s="158"/>
      <c r="V351" s="119"/>
      <c r="X351" s="158"/>
      <c r="Y351" s="119"/>
      <c r="AA351" s="158"/>
      <c r="AB351" s="119"/>
      <c r="AD351" s="119"/>
      <c r="AF351" s="119"/>
      <c r="AJ351" s="119"/>
      <c r="AM351" s="119"/>
    </row>
    <row r="352" s="17" customFormat="true" ht="12.75" hidden="false" customHeight="false" outlineLevel="0" collapsed="false">
      <c r="A352" s="119"/>
      <c r="C352" s="108"/>
      <c r="D352" s="147"/>
      <c r="G352" s="148"/>
      <c r="L352" s="119"/>
      <c r="M352" s="119"/>
      <c r="O352" s="158"/>
      <c r="P352" s="119"/>
      <c r="R352" s="158"/>
      <c r="S352" s="119"/>
      <c r="U352" s="158"/>
      <c r="V352" s="119"/>
      <c r="X352" s="158"/>
      <c r="Y352" s="119"/>
      <c r="AA352" s="158"/>
      <c r="AB352" s="119"/>
      <c r="AD352" s="119"/>
      <c r="AF352" s="119"/>
      <c r="AJ352" s="119"/>
      <c r="AM352" s="119"/>
    </row>
    <row r="353" s="17" customFormat="true" ht="12.75" hidden="false" customHeight="false" outlineLevel="0" collapsed="false">
      <c r="A353" s="119"/>
      <c r="C353" s="108"/>
      <c r="D353" s="147"/>
      <c r="G353" s="148"/>
      <c r="L353" s="119"/>
      <c r="M353" s="119"/>
      <c r="O353" s="158"/>
      <c r="P353" s="119"/>
      <c r="R353" s="158"/>
      <c r="S353" s="119"/>
      <c r="U353" s="158"/>
      <c r="V353" s="119"/>
      <c r="X353" s="158"/>
      <c r="Y353" s="119"/>
      <c r="AA353" s="158"/>
      <c r="AB353" s="119"/>
      <c r="AD353" s="119"/>
      <c r="AF353" s="119"/>
      <c r="AJ353" s="119"/>
      <c r="AM353" s="119"/>
    </row>
    <row r="354" s="17" customFormat="true" ht="12.75" hidden="false" customHeight="false" outlineLevel="0" collapsed="false">
      <c r="A354" s="119"/>
      <c r="C354" s="108"/>
      <c r="D354" s="147"/>
      <c r="G354" s="148"/>
      <c r="L354" s="119"/>
      <c r="M354" s="119"/>
      <c r="O354" s="158"/>
      <c r="P354" s="119"/>
      <c r="R354" s="158"/>
      <c r="S354" s="119"/>
      <c r="U354" s="158"/>
      <c r="V354" s="119"/>
      <c r="X354" s="158"/>
      <c r="Y354" s="119"/>
      <c r="AA354" s="158"/>
      <c r="AB354" s="119"/>
      <c r="AD354" s="119"/>
      <c r="AF354" s="119"/>
      <c r="AJ354" s="119"/>
      <c r="AM354" s="119"/>
    </row>
    <row r="355" s="17" customFormat="true" ht="12.75" hidden="false" customHeight="false" outlineLevel="0" collapsed="false">
      <c r="A355" s="119"/>
      <c r="C355" s="108"/>
      <c r="D355" s="147"/>
      <c r="G355" s="148"/>
      <c r="L355" s="119"/>
      <c r="M355" s="119"/>
      <c r="O355" s="158"/>
      <c r="P355" s="119"/>
      <c r="R355" s="158"/>
      <c r="S355" s="119"/>
      <c r="U355" s="158"/>
      <c r="V355" s="119"/>
      <c r="X355" s="158"/>
      <c r="Y355" s="119"/>
      <c r="AA355" s="158"/>
      <c r="AB355" s="119"/>
      <c r="AD355" s="119"/>
      <c r="AF355" s="119"/>
      <c r="AJ355" s="119"/>
      <c r="AM355" s="119"/>
    </row>
    <row r="356" s="17" customFormat="true" ht="12.75" hidden="false" customHeight="false" outlineLevel="0" collapsed="false">
      <c r="A356" s="119"/>
      <c r="C356" s="108"/>
      <c r="D356" s="147"/>
      <c r="G356" s="148"/>
      <c r="L356" s="119"/>
      <c r="M356" s="119"/>
      <c r="O356" s="158"/>
      <c r="P356" s="119"/>
      <c r="R356" s="158"/>
      <c r="S356" s="119"/>
      <c r="U356" s="158"/>
      <c r="V356" s="119"/>
      <c r="X356" s="158"/>
      <c r="Y356" s="119"/>
      <c r="AA356" s="158"/>
      <c r="AB356" s="119"/>
      <c r="AD356" s="119"/>
      <c r="AF356" s="119"/>
      <c r="AJ356" s="119"/>
      <c r="AM356" s="119"/>
    </row>
    <row r="357" s="17" customFormat="true" ht="12.75" hidden="false" customHeight="false" outlineLevel="0" collapsed="false">
      <c r="A357" s="119"/>
      <c r="C357" s="108"/>
      <c r="D357" s="147"/>
      <c r="G357" s="148"/>
      <c r="L357" s="119"/>
      <c r="M357" s="119"/>
      <c r="O357" s="158"/>
      <c r="P357" s="119"/>
      <c r="R357" s="158"/>
      <c r="S357" s="119"/>
      <c r="U357" s="158"/>
      <c r="V357" s="119"/>
      <c r="X357" s="158"/>
      <c r="Y357" s="119"/>
      <c r="AA357" s="158"/>
      <c r="AB357" s="119"/>
      <c r="AD357" s="119"/>
      <c r="AF357" s="119"/>
      <c r="AJ357" s="119"/>
      <c r="AM357" s="119"/>
    </row>
    <row r="358" s="17" customFormat="true" ht="12.75" hidden="false" customHeight="false" outlineLevel="0" collapsed="false">
      <c r="A358" s="119"/>
      <c r="C358" s="108"/>
      <c r="D358" s="147"/>
      <c r="G358" s="148"/>
      <c r="L358" s="119"/>
      <c r="M358" s="119"/>
      <c r="O358" s="158"/>
      <c r="P358" s="119"/>
      <c r="R358" s="158"/>
      <c r="S358" s="119"/>
      <c r="U358" s="158"/>
      <c r="V358" s="119"/>
      <c r="X358" s="158"/>
      <c r="Y358" s="119"/>
      <c r="AA358" s="158"/>
      <c r="AB358" s="119"/>
      <c r="AD358" s="119"/>
      <c r="AF358" s="119"/>
      <c r="AJ358" s="119"/>
      <c r="AM358" s="119"/>
    </row>
    <row r="359" s="17" customFormat="true" ht="12.75" hidden="false" customHeight="false" outlineLevel="0" collapsed="false">
      <c r="A359" s="119"/>
      <c r="C359" s="108"/>
      <c r="D359" s="147"/>
      <c r="G359" s="148"/>
      <c r="L359" s="119"/>
      <c r="M359" s="119"/>
      <c r="O359" s="158"/>
      <c r="P359" s="119"/>
      <c r="R359" s="158"/>
      <c r="S359" s="119"/>
      <c r="U359" s="158"/>
      <c r="V359" s="119"/>
      <c r="X359" s="158"/>
      <c r="Y359" s="119"/>
      <c r="AA359" s="158"/>
      <c r="AB359" s="119"/>
      <c r="AD359" s="119"/>
      <c r="AF359" s="119"/>
      <c r="AJ359" s="119"/>
      <c r="AM359" s="119"/>
    </row>
    <row r="360" s="17" customFormat="true" ht="12.75" hidden="false" customHeight="false" outlineLevel="0" collapsed="false">
      <c r="A360" s="119"/>
      <c r="C360" s="108"/>
      <c r="D360" s="147"/>
      <c r="G360" s="148"/>
      <c r="L360" s="119"/>
      <c r="M360" s="119"/>
      <c r="O360" s="158"/>
      <c r="P360" s="119"/>
      <c r="R360" s="158"/>
      <c r="S360" s="119"/>
      <c r="U360" s="158"/>
      <c r="V360" s="119"/>
      <c r="X360" s="158"/>
      <c r="Y360" s="119"/>
      <c r="AA360" s="158"/>
      <c r="AB360" s="119"/>
      <c r="AD360" s="119"/>
      <c r="AF360" s="119"/>
      <c r="AJ360" s="119"/>
      <c r="AM360" s="119"/>
    </row>
    <row r="361" s="17" customFormat="true" ht="12.75" hidden="false" customHeight="false" outlineLevel="0" collapsed="false">
      <c r="A361" s="119"/>
      <c r="C361" s="108"/>
      <c r="D361" s="147"/>
      <c r="G361" s="148"/>
      <c r="L361" s="119"/>
      <c r="M361" s="119"/>
      <c r="O361" s="158"/>
      <c r="P361" s="119"/>
      <c r="R361" s="158"/>
      <c r="S361" s="119"/>
      <c r="U361" s="158"/>
      <c r="V361" s="119"/>
      <c r="X361" s="158"/>
      <c r="Y361" s="119"/>
      <c r="AA361" s="158"/>
      <c r="AB361" s="119"/>
      <c r="AD361" s="119"/>
      <c r="AF361" s="119"/>
      <c r="AJ361" s="119"/>
      <c r="AM361" s="119"/>
    </row>
    <row r="362" s="17" customFormat="true" ht="12.75" hidden="false" customHeight="false" outlineLevel="0" collapsed="false">
      <c r="A362" s="119"/>
      <c r="C362" s="108"/>
      <c r="D362" s="147"/>
      <c r="G362" s="148"/>
      <c r="L362" s="119"/>
      <c r="M362" s="119"/>
      <c r="O362" s="158"/>
      <c r="P362" s="119"/>
      <c r="R362" s="158"/>
      <c r="S362" s="119"/>
      <c r="U362" s="158"/>
      <c r="V362" s="119"/>
      <c r="X362" s="158"/>
      <c r="Y362" s="119"/>
      <c r="AA362" s="158"/>
      <c r="AB362" s="119"/>
      <c r="AD362" s="119"/>
      <c r="AF362" s="119"/>
      <c r="AJ362" s="119"/>
      <c r="AM362" s="119"/>
    </row>
    <row r="363" s="17" customFormat="true" ht="12.75" hidden="false" customHeight="false" outlineLevel="0" collapsed="false">
      <c r="A363" s="119"/>
      <c r="C363" s="108"/>
      <c r="D363" s="147"/>
      <c r="G363" s="148"/>
      <c r="L363" s="119"/>
      <c r="M363" s="119"/>
      <c r="O363" s="158"/>
      <c r="P363" s="119"/>
      <c r="R363" s="158"/>
      <c r="S363" s="119"/>
      <c r="U363" s="158"/>
      <c r="V363" s="119"/>
      <c r="X363" s="158"/>
      <c r="Y363" s="119"/>
      <c r="AA363" s="158"/>
      <c r="AB363" s="119"/>
      <c r="AD363" s="119"/>
      <c r="AF363" s="119"/>
      <c r="AJ363" s="119"/>
      <c r="AM363" s="119"/>
    </row>
    <row r="364" s="17" customFormat="true" ht="12.75" hidden="false" customHeight="false" outlineLevel="0" collapsed="false">
      <c r="A364" s="119"/>
      <c r="C364" s="108"/>
      <c r="D364" s="147"/>
      <c r="G364" s="148"/>
      <c r="L364" s="119"/>
      <c r="M364" s="119"/>
      <c r="O364" s="158"/>
      <c r="P364" s="119"/>
      <c r="R364" s="158"/>
      <c r="S364" s="119"/>
      <c r="U364" s="158"/>
      <c r="V364" s="119"/>
      <c r="X364" s="158"/>
      <c r="Y364" s="119"/>
      <c r="AA364" s="158"/>
      <c r="AB364" s="119"/>
      <c r="AD364" s="119"/>
      <c r="AF364" s="119"/>
      <c r="AJ364" s="119"/>
      <c r="AM364" s="119"/>
    </row>
    <row r="365" s="17" customFormat="true" ht="12.75" hidden="false" customHeight="false" outlineLevel="0" collapsed="false">
      <c r="A365" s="119"/>
      <c r="C365" s="108"/>
      <c r="D365" s="147"/>
      <c r="G365" s="148"/>
      <c r="L365" s="119"/>
      <c r="M365" s="119"/>
      <c r="O365" s="158"/>
      <c r="P365" s="119"/>
      <c r="R365" s="158"/>
      <c r="S365" s="119"/>
      <c r="U365" s="158"/>
      <c r="V365" s="119"/>
      <c r="X365" s="158"/>
      <c r="Y365" s="119"/>
      <c r="AA365" s="158"/>
      <c r="AB365" s="119"/>
      <c r="AD365" s="119"/>
      <c r="AF365" s="119"/>
      <c r="AJ365" s="119"/>
      <c r="AM365" s="119"/>
    </row>
    <row r="366" s="17" customFormat="true" ht="12.75" hidden="false" customHeight="false" outlineLevel="0" collapsed="false">
      <c r="A366" s="119"/>
      <c r="C366" s="108"/>
      <c r="D366" s="147"/>
      <c r="G366" s="148"/>
      <c r="L366" s="119"/>
      <c r="M366" s="119"/>
      <c r="O366" s="158"/>
      <c r="P366" s="119"/>
      <c r="R366" s="158"/>
      <c r="S366" s="119"/>
      <c r="U366" s="158"/>
      <c r="V366" s="119"/>
      <c r="X366" s="158"/>
      <c r="Y366" s="119"/>
      <c r="AA366" s="158"/>
      <c r="AB366" s="119"/>
      <c r="AD366" s="119"/>
      <c r="AF366" s="119"/>
      <c r="AJ366" s="119"/>
      <c r="AM366" s="119"/>
    </row>
    <row r="367" s="17" customFormat="true" ht="12.75" hidden="false" customHeight="false" outlineLevel="0" collapsed="false">
      <c r="A367" s="119"/>
      <c r="C367" s="108"/>
      <c r="D367" s="147"/>
      <c r="G367" s="148"/>
      <c r="L367" s="119"/>
      <c r="M367" s="119"/>
      <c r="O367" s="158"/>
      <c r="P367" s="119"/>
      <c r="R367" s="158"/>
      <c r="S367" s="119"/>
      <c r="U367" s="158"/>
      <c r="V367" s="119"/>
      <c r="X367" s="158"/>
      <c r="Y367" s="119"/>
      <c r="AA367" s="158"/>
      <c r="AB367" s="119"/>
      <c r="AD367" s="119"/>
      <c r="AF367" s="119"/>
      <c r="AJ367" s="119"/>
      <c r="AM367" s="119"/>
    </row>
    <row r="368" s="17" customFormat="true" ht="12.75" hidden="false" customHeight="false" outlineLevel="0" collapsed="false">
      <c r="A368" s="119"/>
      <c r="C368" s="108"/>
      <c r="D368" s="147"/>
      <c r="G368" s="148"/>
      <c r="L368" s="119"/>
      <c r="M368" s="119"/>
      <c r="O368" s="158"/>
      <c r="P368" s="119"/>
      <c r="R368" s="158"/>
      <c r="S368" s="119"/>
      <c r="U368" s="158"/>
      <c r="V368" s="119"/>
      <c r="X368" s="158"/>
      <c r="Y368" s="119"/>
      <c r="AA368" s="158"/>
      <c r="AB368" s="119"/>
      <c r="AD368" s="119"/>
      <c r="AF368" s="119"/>
      <c r="AJ368" s="119"/>
      <c r="AM368" s="119"/>
    </row>
    <row r="369" s="17" customFormat="true" ht="12.75" hidden="false" customHeight="false" outlineLevel="0" collapsed="false">
      <c r="A369" s="119"/>
      <c r="C369" s="108"/>
      <c r="D369" s="147"/>
      <c r="G369" s="148"/>
      <c r="L369" s="119"/>
      <c r="M369" s="119"/>
      <c r="O369" s="158"/>
      <c r="P369" s="119"/>
      <c r="R369" s="158"/>
      <c r="S369" s="119"/>
      <c r="U369" s="158"/>
      <c r="V369" s="119"/>
      <c r="X369" s="158"/>
      <c r="Y369" s="119"/>
      <c r="AA369" s="158"/>
      <c r="AB369" s="119"/>
      <c r="AD369" s="119"/>
      <c r="AF369" s="119"/>
      <c r="AJ369" s="119"/>
      <c r="AM369" s="119"/>
    </row>
    <row r="370" s="17" customFormat="true" ht="12.75" hidden="false" customHeight="false" outlineLevel="0" collapsed="false">
      <c r="A370" s="119"/>
      <c r="C370" s="108"/>
      <c r="D370" s="147"/>
      <c r="G370" s="148"/>
      <c r="L370" s="119"/>
      <c r="M370" s="119"/>
      <c r="O370" s="158"/>
      <c r="P370" s="119"/>
      <c r="R370" s="158"/>
      <c r="S370" s="119"/>
      <c r="U370" s="158"/>
      <c r="V370" s="119"/>
      <c r="X370" s="158"/>
      <c r="Y370" s="119"/>
      <c r="AA370" s="158"/>
      <c r="AB370" s="119"/>
      <c r="AD370" s="119"/>
      <c r="AF370" s="119"/>
      <c r="AJ370" s="119"/>
      <c r="AM370" s="119"/>
    </row>
    <row r="371" s="17" customFormat="true" ht="12.75" hidden="false" customHeight="false" outlineLevel="0" collapsed="false">
      <c r="A371" s="119"/>
      <c r="C371" s="108"/>
      <c r="D371" s="147"/>
      <c r="G371" s="148"/>
      <c r="L371" s="119"/>
      <c r="M371" s="119"/>
      <c r="O371" s="158"/>
      <c r="P371" s="119"/>
      <c r="R371" s="158"/>
      <c r="S371" s="119"/>
      <c r="U371" s="158"/>
      <c r="V371" s="119"/>
      <c r="X371" s="158"/>
      <c r="Y371" s="119"/>
      <c r="AA371" s="158"/>
      <c r="AB371" s="119"/>
      <c r="AD371" s="119"/>
      <c r="AF371" s="119"/>
      <c r="AJ371" s="119"/>
      <c r="AM371" s="119"/>
    </row>
    <row r="372" s="17" customFormat="true" ht="12.75" hidden="false" customHeight="false" outlineLevel="0" collapsed="false">
      <c r="A372" s="119"/>
      <c r="C372" s="108"/>
      <c r="D372" s="147"/>
      <c r="G372" s="148"/>
      <c r="L372" s="119"/>
      <c r="M372" s="119"/>
      <c r="O372" s="158"/>
      <c r="P372" s="119"/>
      <c r="R372" s="158"/>
      <c r="S372" s="119"/>
      <c r="U372" s="158"/>
      <c r="V372" s="119"/>
      <c r="X372" s="158"/>
      <c r="Y372" s="119"/>
      <c r="AA372" s="158"/>
      <c r="AB372" s="119"/>
      <c r="AD372" s="119"/>
      <c r="AF372" s="119"/>
      <c r="AJ372" s="119"/>
      <c r="AM372" s="119"/>
    </row>
    <row r="373" s="17" customFormat="true" ht="12.75" hidden="false" customHeight="false" outlineLevel="0" collapsed="false">
      <c r="A373" s="119"/>
      <c r="C373" s="108"/>
      <c r="D373" s="147"/>
      <c r="G373" s="148"/>
      <c r="L373" s="119"/>
      <c r="M373" s="119"/>
      <c r="O373" s="158"/>
      <c r="P373" s="119"/>
      <c r="R373" s="158"/>
      <c r="S373" s="119"/>
      <c r="U373" s="158"/>
      <c r="V373" s="119"/>
      <c r="X373" s="158"/>
      <c r="Y373" s="119"/>
      <c r="AA373" s="158"/>
      <c r="AB373" s="119"/>
      <c r="AD373" s="119"/>
      <c r="AF373" s="119"/>
      <c r="AJ373" s="119"/>
      <c r="AM373" s="119"/>
    </row>
    <row r="374" s="17" customFormat="true" ht="12.75" hidden="false" customHeight="false" outlineLevel="0" collapsed="false">
      <c r="A374" s="119"/>
      <c r="C374" s="108"/>
      <c r="D374" s="147"/>
      <c r="G374" s="148"/>
      <c r="L374" s="119"/>
      <c r="M374" s="119"/>
      <c r="O374" s="158"/>
      <c r="P374" s="119"/>
      <c r="R374" s="158"/>
      <c r="S374" s="119"/>
      <c r="U374" s="158"/>
      <c r="V374" s="119"/>
      <c r="X374" s="158"/>
      <c r="Y374" s="119"/>
      <c r="AA374" s="158"/>
      <c r="AB374" s="119"/>
      <c r="AD374" s="119"/>
      <c r="AF374" s="119"/>
      <c r="AJ374" s="119"/>
      <c r="AM374" s="119"/>
    </row>
    <row r="375" s="17" customFormat="true" ht="12.75" hidden="false" customHeight="false" outlineLevel="0" collapsed="false">
      <c r="A375" s="119"/>
      <c r="C375" s="108"/>
      <c r="D375" s="147"/>
      <c r="G375" s="148"/>
      <c r="L375" s="119"/>
      <c r="M375" s="119"/>
      <c r="O375" s="158"/>
      <c r="P375" s="119"/>
      <c r="R375" s="158"/>
      <c r="S375" s="119"/>
      <c r="U375" s="158"/>
      <c r="V375" s="119"/>
      <c r="X375" s="158"/>
      <c r="Y375" s="119"/>
      <c r="AA375" s="158"/>
      <c r="AB375" s="119"/>
      <c r="AD375" s="119"/>
      <c r="AF375" s="119"/>
      <c r="AJ375" s="119"/>
      <c r="AM375" s="119"/>
    </row>
    <row r="376" s="17" customFormat="true" ht="12.75" hidden="false" customHeight="false" outlineLevel="0" collapsed="false">
      <c r="A376" s="119"/>
      <c r="C376" s="108"/>
      <c r="D376" s="147"/>
      <c r="G376" s="148"/>
      <c r="L376" s="119"/>
      <c r="M376" s="119"/>
      <c r="O376" s="158"/>
      <c r="P376" s="119"/>
      <c r="R376" s="158"/>
      <c r="S376" s="119"/>
      <c r="U376" s="158"/>
      <c r="V376" s="119"/>
      <c r="X376" s="158"/>
      <c r="Y376" s="119"/>
      <c r="AA376" s="158"/>
      <c r="AB376" s="119"/>
      <c r="AD376" s="119"/>
      <c r="AF376" s="119"/>
      <c r="AJ376" s="119"/>
      <c r="AM376" s="119"/>
    </row>
    <row r="377" s="17" customFormat="true" ht="12.75" hidden="false" customHeight="false" outlineLevel="0" collapsed="false">
      <c r="A377" s="119"/>
      <c r="C377" s="108"/>
      <c r="D377" s="147"/>
      <c r="G377" s="148"/>
      <c r="L377" s="119"/>
      <c r="M377" s="119"/>
      <c r="O377" s="158"/>
      <c r="P377" s="119"/>
      <c r="R377" s="158"/>
      <c r="S377" s="119"/>
      <c r="U377" s="158"/>
      <c r="V377" s="119"/>
      <c r="X377" s="158"/>
      <c r="Y377" s="119"/>
      <c r="AA377" s="158"/>
      <c r="AB377" s="119"/>
      <c r="AD377" s="119"/>
      <c r="AF377" s="119"/>
      <c r="AJ377" s="119"/>
      <c r="AM377" s="119"/>
    </row>
    <row r="378" s="17" customFormat="true" ht="12.75" hidden="false" customHeight="false" outlineLevel="0" collapsed="false">
      <c r="A378" s="119"/>
      <c r="C378" s="108"/>
      <c r="D378" s="147"/>
      <c r="G378" s="148"/>
      <c r="L378" s="119"/>
      <c r="M378" s="119"/>
      <c r="O378" s="158"/>
      <c r="P378" s="119"/>
      <c r="R378" s="158"/>
      <c r="S378" s="119"/>
      <c r="U378" s="158"/>
      <c r="V378" s="119"/>
      <c r="X378" s="158"/>
      <c r="Y378" s="119"/>
      <c r="AA378" s="158"/>
      <c r="AB378" s="119"/>
      <c r="AD378" s="119"/>
      <c r="AF378" s="119"/>
      <c r="AJ378" s="119"/>
      <c r="AM378" s="119"/>
    </row>
    <row r="379" s="17" customFormat="true" ht="12.75" hidden="false" customHeight="false" outlineLevel="0" collapsed="false">
      <c r="A379" s="119"/>
      <c r="C379" s="108"/>
      <c r="D379" s="147"/>
      <c r="G379" s="148"/>
      <c r="L379" s="119"/>
      <c r="M379" s="119"/>
      <c r="O379" s="158"/>
      <c r="P379" s="119"/>
      <c r="R379" s="158"/>
      <c r="S379" s="119"/>
      <c r="U379" s="158"/>
      <c r="V379" s="119"/>
      <c r="X379" s="158"/>
      <c r="Y379" s="119"/>
      <c r="AA379" s="158"/>
      <c r="AB379" s="119"/>
      <c r="AD379" s="119"/>
      <c r="AF379" s="119"/>
      <c r="AJ379" s="119"/>
      <c r="AM379" s="119"/>
    </row>
    <row r="380" s="17" customFormat="true" ht="12.75" hidden="false" customHeight="false" outlineLevel="0" collapsed="false">
      <c r="A380" s="119"/>
      <c r="C380" s="108"/>
      <c r="D380" s="147"/>
      <c r="G380" s="148"/>
      <c r="L380" s="119"/>
      <c r="M380" s="119"/>
      <c r="O380" s="158"/>
      <c r="P380" s="119"/>
      <c r="R380" s="158"/>
      <c r="S380" s="119"/>
      <c r="U380" s="158"/>
      <c r="V380" s="119"/>
      <c r="X380" s="158"/>
      <c r="Y380" s="119"/>
      <c r="AA380" s="158"/>
      <c r="AB380" s="119"/>
      <c r="AD380" s="119"/>
      <c r="AF380" s="119"/>
      <c r="AJ380" s="119"/>
      <c r="AM380" s="119"/>
    </row>
    <row r="381" s="17" customFormat="true" ht="12.75" hidden="false" customHeight="false" outlineLevel="0" collapsed="false">
      <c r="A381" s="119"/>
      <c r="C381" s="108"/>
      <c r="D381" s="147"/>
      <c r="G381" s="148"/>
      <c r="L381" s="119"/>
      <c r="M381" s="119"/>
      <c r="O381" s="158"/>
      <c r="P381" s="119"/>
      <c r="R381" s="158"/>
      <c r="S381" s="119"/>
      <c r="U381" s="158"/>
      <c r="V381" s="119"/>
      <c r="X381" s="158"/>
      <c r="Y381" s="119"/>
      <c r="AA381" s="158"/>
      <c r="AB381" s="119"/>
      <c r="AD381" s="119"/>
      <c r="AF381" s="119"/>
      <c r="AJ381" s="119"/>
      <c r="AM381" s="119"/>
    </row>
    <row r="382" s="17" customFormat="true" ht="12.75" hidden="false" customHeight="false" outlineLevel="0" collapsed="false">
      <c r="A382" s="119"/>
      <c r="C382" s="108"/>
      <c r="D382" s="147"/>
      <c r="G382" s="148"/>
      <c r="L382" s="119"/>
      <c r="M382" s="119"/>
      <c r="O382" s="158"/>
      <c r="P382" s="119"/>
      <c r="R382" s="158"/>
      <c r="S382" s="119"/>
      <c r="U382" s="158"/>
      <c r="V382" s="119"/>
      <c r="X382" s="158"/>
      <c r="Y382" s="119"/>
      <c r="AA382" s="158"/>
      <c r="AB382" s="119"/>
      <c r="AD382" s="119"/>
      <c r="AF382" s="119"/>
      <c r="AJ382" s="119"/>
      <c r="AM382" s="119"/>
    </row>
    <row r="383" s="17" customFormat="true" ht="12.75" hidden="false" customHeight="false" outlineLevel="0" collapsed="false">
      <c r="A383" s="119"/>
      <c r="C383" s="108"/>
      <c r="D383" s="147"/>
      <c r="G383" s="148"/>
      <c r="L383" s="119"/>
      <c r="M383" s="119"/>
      <c r="O383" s="158"/>
      <c r="P383" s="119"/>
      <c r="R383" s="158"/>
      <c r="S383" s="119"/>
      <c r="U383" s="158"/>
      <c r="V383" s="119"/>
      <c r="X383" s="158"/>
      <c r="Y383" s="119"/>
      <c r="AA383" s="158"/>
      <c r="AB383" s="119"/>
      <c r="AD383" s="119"/>
      <c r="AF383" s="119"/>
      <c r="AJ383" s="119"/>
      <c r="AM383" s="119"/>
    </row>
    <row r="384" s="17" customFormat="true" ht="12.75" hidden="false" customHeight="false" outlineLevel="0" collapsed="false">
      <c r="A384" s="119"/>
      <c r="C384" s="108"/>
      <c r="D384" s="147"/>
      <c r="G384" s="148"/>
      <c r="L384" s="119"/>
      <c r="M384" s="119"/>
      <c r="O384" s="158"/>
      <c r="P384" s="119"/>
      <c r="R384" s="158"/>
      <c r="S384" s="119"/>
      <c r="U384" s="158"/>
      <c r="V384" s="119"/>
      <c r="X384" s="158"/>
      <c r="Y384" s="119"/>
      <c r="AA384" s="158"/>
      <c r="AB384" s="119"/>
      <c r="AD384" s="119"/>
      <c r="AF384" s="119"/>
      <c r="AJ384" s="119"/>
      <c r="AM384" s="119"/>
    </row>
    <row r="385" s="17" customFormat="true" ht="12.75" hidden="false" customHeight="false" outlineLevel="0" collapsed="false">
      <c r="A385" s="119"/>
      <c r="C385" s="108"/>
      <c r="D385" s="147"/>
      <c r="G385" s="148"/>
      <c r="L385" s="119"/>
      <c r="M385" s="119"/>
      <c r="O385" s="158"/>
      <c r="P385" s="119"/>
      <c r="R385" s="158"/>
      <c r="S385" s="119"/>
      <c r="U385" s="158"/>
      <c r="V385" s="119"/>
      <c r="X385" s="158"/>
      <c r="Y385" s="119"/>
      <c r="AA385" s="158"/>
      <c r="AB385" s="119"/>
      <c r="AD385" s="119"/>
      <c r="AF385" s="119"/>
      <c r="AJ385" s="119"/>
      <c r="AM385" s="119"/>
    </row>
    <row r="386" s="17" customFormat="true" ht="12.75" hidden="false" customHeight="false" outlineLevel="0" collapsed="false">
      <c r="A386" s="119"/>
      <c r="C386" s="108"/>
      <c r="D386" s="147"/>
      <c r="G386" s="148"/>
      <c r="L386" s="119"/>
      <c r="M386" s="119"/>
      <c r="O386" s="158"/>
      <c r="P386" s="119"/>
      <c r="R386" s="158"/>
      <c r="S386" s="119"/>
      <c r="U386" s="158"/>
      <c r="V386" s="119"/>
      <c r="X386" s="158"/>
      <c r="Y386" s="119"/>
      <c r="AA386" s="158"/>
      <c r="AB386" s="119"/>
      <c r="AD386" s="119"/>
      <c r="AF386" s="119"/>
      <c r="AJ386" s="119"/>
      <c r="AM386" s="119"/>
    </row>
    <row r="387" s="17" customFormat="true" ht="12.75" hidden="false" customHeight="false" outlineLevel="0" collapsed="false">
      <c r="A387" s="119"/>
      <c r="C387" s="108"/>
      <c r="D387" s="147"/>
      <c r="G387" s="148"/>
      <c r="L387" s="119"/>
      <c r="M387" s="119"/>
      <c r="O387" s="158"/>
      <c r="P387" s="119"/>
      <c r="R387" s="158"/>
      <c r="S387" s="119"/>
      <c r="U387" s="158"/>
      <c r="V387" s="119"/>
      <c r="X387" s="158"/>
      <c r="Y387" s="119"/>
      <c r="AA387" s="158"/>
      <c r="AB387" s="119"/>
      <c r="AD387" s="119"/>
      <c r="AF387" s="119"/>
      <c r="AJ387" s="119"/>
      <c r="AM387" s="119"/>
    </row>
    <row r="388" s="17" customFormat="true" ht="12.75" hidden="false" customHeight="false" outlineLevel="0" collapsed="false">
      <c r="A388" s="119"/>
      <c r="C388" s="108"/>
      <c r="D388" s="147"/>
      <c r="G388" s="148"/>
      <c r="L388" s="119"/>
      <c r="M388" s="119"/>
      <c r="O388" s="158"/>
      <c r="P388" s="119"/>
      <c r="R388" s="158"/>
      <c r="S388" s="119"/>
      <c r="U388" s="158"/>
      <c r="V388" s="119"/>
      <c r="X388" s="158"/>
      <c r="Y388" s="119"/>
      <c r="AA388" s="158"/>
      <c r="AB388" s="119"/>
      <c r="AD388" s="119"/>
      <c r="AF388" s="119"/>
      <c r="AJ388" s="119"/>
      <c r="AM388" s="119"/>
    </row>
    <row r="389" s="17" customFormat="true" ht="12.75" hidden="false" customHeight="false" outlineLevel="0" collapsed="false">
      <c r="A389" s="119"/>
      <c r="C389" s="108"/>
      <c r="D389" s="147"/>
      <c r="G389" s="148"/>
      <c r="L389" s="119"/>
      <c r="M389" s="119"/>
      <c r="O389" s="158"/>
      <c r="P389" s="119"/>
      <c r="R389" s="158"/>
      <c r="S389" s="119"/>
      <c r="U389" s="158"/>
      <c r="V389" s="119"/>
      <c r="X389" s="158"/>
      <c r="Y389" s="119"/>
      <c r="AA389" s="158"/>
      <c r="AB389" s="119"/>
      <c r="AD389" s="119"/>
      <c r="AF389" s="119"/>
      <c r="AJ389" s="119"/>
      <c r="AM389" s="119"/>
    </row>
    <row r="390" s="17" customFormat="true" ht="12.75" hidden="false" customHeight="false" outlineLevel="0" collapsed="false">
      <c r="A390" s="119"/>
      <c r="C390" s="108"/>
      <c r="D390" s="147"/>
      <c r="G390" s="148"/>
      <c r="L390" s="119"/>
      <c r="M390" s="119"/>
      <c r="O390" s="158"/>
      <c r="P390" s="119"/>
      <c r="R390" s="158"/>
      <c r="S390" s="119"/>
      <c r="U390" s="158"/>
      <c r="V390" s="119"/>
      <c r="X390" s="158"/>
      <c r="Y390" s="119"/>
      <c r="AA390" s="158"/>
      <c r="AB390" s="119"/>
      <c r="AD390" s="119"/>
      <c r="AF390" s="119"/>
      <c r="AJ390" s="119"/>
      <c r="AM390" s="119"/>
    </row>
    <row r="391" s="17" customFormat="true" ht="12.75" hidden="false" customHeight="false" outlineLevel="0" collapsed="false">
      <c r="A391" s="119"/>
      <c r="C391" s="108"/>
      <c r="D391" s="147"/>
      <c r="G391" s="148"/>
      <c r="L391" s="119"/>
      <c r="M391" s="119"/>
      <c r="O391" s="158"/>
      <c r="P391" s="119"/>
      <c r="R391" s="158"/>
      <c r="S391" s="119"/>
      <c r="U391" s="158"/>
      <c r="V391" s="119"/>
      <c r="X391" s="158"/>
      <c r="Y391" s="119"/>
      <c r="AA391" s="158"/>
      <c r="AB391" s="119"/>
      <c r="AD391" s="119"/>
      <c r="AF391" s="119"/>
      <c r="AJ391" s="119"/>
      <c r="AM391" s="119"/>
    </row>
    <row r="392" s="17" customFormat="true" ht="12.75" hidden="false" customHeight="false" outlineLevel="0" collapsed="false">
      <c r="A392" s="119"/>
      <c r="C392" s="108"/>
      <c r="D392" s="147"/>
      <c r="G392" s="148"/>
      <c r="L392" s="119"/>
      <c r="M392" s="119"/>
      <c r="O392" s="158"/>
      <c r="P392" s="119"/>
      <c r="R392" s="158"/>
      <c r="S392" s="119"/>
      <c r="U392" s="158"/>
      <c r="V392" s="119"/>
      <c r="X392" s="158"/>
      <c r="Y392" s="119"/>
      <c r="AA392" s="158"/>
      <c r="AB392" s="119"/>
      <c r="AD392" s="119"/>
      <c r="AF392" s="119"/>
      <c r="AJ392" s="119"/>
      <c r="AM392" s="119"/>
    </row>
    <row r="393" s="17" customFormat="true" ht="12.75" hidden="false" customHeight="false" outlineLevel="0" collapsed="false">
      <c r="A393" s="119"/>
      <c r="C393" s="108"/>
      <c r="D393" s="147"/>
      <c r="G393" s="148"/>
      <c r="L393" s="119"/>
      <c r="M393" s="119"/>
      <c r="O393" s="158"/>
      <c r="P393" s="119"/>
      <c r="R393" s="158"/>
      <c r="S393" s="119"/>
      <c r="U393" s="158"/>
      <c r="V393" s="119"/>
      <c r="X393" s="158"/>
      <c r="Y393" s="119"/>
      <c r="AA393" s="158"/>
      <c r="AB393" s="119"/>
      <c r="AD393" s="119"/>
      <c r="AF393" s="119"/>
      <c r="AJ393" s="119"/>
      <c r="AM393" s="119"/>
    </row>
    <row r="394" s="17" customFormat="true" ht="12.75" hidden="false" customHeight="false" outlineLevel="0" collapsed="false">
      <c r="A394" s="119"/>
      <c r="C394" s="108"/>
      <c r="D394" s="147"/>
      <c r="G394" s="148"/>
      <c r="L394" s="119"/>
      <c r="M394" s="119"/>
      <c r="O394" s="158"/>
      <c r="P394" s="119"/>
      <c r="R394" s="158"/>
      <c r="S394" s="119"/>
      <c r="U394" s="158"/>
      <c r="V394" s="119"/>
      <c r="X394" s="158"/>
      <c r="Y394" s="119"/>
      <c r="AA394" s="158"/>
      <c r="AB394" s="119"/>
      <c r="AD394" s="119"/>
      <c r="AF394" s="119"/>
      <c r="AJ394" s="119"/>
      <c r="AM394" s="119"/>
    </row>
    <row r="395" s="17" customFormat="true" ht="12.75" hidden="false" customHeight="false" outlineLevel="0" collapsed="false">
      <c r="A395" s="119"/>
      <c r="C395" s="108"/>
      <c r="D395" s="147"/>
      <c r="G395" s="148"/>
      <c r="L395" s="119"/>
      <c r="M395" s="119"/>
      <c r="O395" s="158"/>
      <c r="P395" s="119"/>
      <c r="R395" s="158"/>
      <c r="S395" s="119"/>
      <c r="U395" s="158"/>
      <c r="V395" s="119"/>
      <c r="X395" s="158"/>
      <c r="Y395" s="119"/>
      <c r="AA395" s="158"/>
      <c r="AB395" s="119"/>
      <c r="AD395" s="119"/>
      <c r="AF395" s="119"/>
      <c r="AJ395" s="119"/>
      <c r="AM395" s="119"/>
    </row>
    <row r="396" s="17" customFormat="true" ht="12.75" hidden="false" customHeight="false" outlineLevel="0" collapsed="false">
      <c r="A396" s="119"/>
      <c r="C396" s="108"/>
      <c r="D396" s="147"/>
      <c r="G396" s="148"/>
      <c r="L396" s="119"/>
      <c r="M396" s="119"/>
      <c r="O396" s="158"/>
      <c r="P396" s="119"/>
      <c r="R396" s="158"/>
      <c r="S396" s="119"/>
      <c r="U396" s="158"/>
      <c r="V396" s="119"/>
      <c r="X396" s="158"/>
      <c r="Y396" s="119"/>
      <c r="AA396" s="158"/>
      <c r="AB396" s="119"/>
      <c r="AD396" s="119"/>
      <c r="AF396" s="119"/>
      <c r="AJ396" s="119"/>
      <c r="AM396" s="119"/>
    </row>
    <row r="397" s="17" customFormat="true" ht="12.75" hidden="false" customHeight="false" outlineLevel="0" collapsed="false">
      <c r="A397" s="119"/>
      <c r="C397" s="108"/>
      <c r="D397" s="147"/>
      <c r="G397" s="148"/>
      <c r="L397" s="119"/>
      <c r="M397" s="119"/>
      <c r="O397" s="158"/>
      <c r="P397" s="119"/>
      <c r="R397" s="158"/>
      <c r="S397" s="119"/>
      <c r="U397" s="158"/>
      <c r="V397" s="119"/>
      <c r="X397" s="158"/>
      <c r="Y397" s="119"/>
      <c r="AA397" s="158"/>
      <c r="AB397" s="119"/>
      <c r="AD397" s="119"/>
      <c r="AF397" s="119"/>
      <c r="AJ397" s="119"/>
      <c r="AM397" s="119"/>
    </row>
    <row r="398" s="17" customFormat="true" ht="12.75" hidden="false" customHeight="false" outlineLevel="0" collapsed="false">
      <c r="A398" s="119"/>
      <c r="C398" s="108"/>
      <c r="D398" s="147"/>
      <c r="G398" s="148"/>
      <c r="L398" s="119"/>
      <c r="M398" s="119"/>
      <c r="O398" s="158"/>
      <c r="P398" s="119"/>
      <c r="R398" s="158"/>
      <c r="S398" s="119"/>
      <c r="U398" s="158"/>
      <c r="V398" s="119"/>
      <c r="X398" s="158"/>
      <c r="Y398" s="119"/>
      <c r="AA398" s="158"/>
      <c r="AB398" s="119"/>
      <c r="AD398" s="119"/>
      <c r="AF398" s="119"/>
      <c r="AJ398" s="119"/>
      <c r="AM398" s="119"/>
    </row>
    <row r="399" s="17" customFormat="true" ht="12.75" hidden="false" customHeight="false" outlineLevel="0" collapsed="false">
      <c r="A399" s="119"/>
      <c r="C399" s="108"/>
      <c r="D399" s="147"/>
      <c r="G399" s="148"/>
      <c r="L399" s="119"/>
      <c r="M399" s="119"/>
      <c r="O399" s="158"/>
      <c r="P399" s="119"/>
      <c r="R399" s="158"/>
      <c r="S399" s="119"/>
      <c r="U399" s="158"/>
      <c r="V399" s="119"/>
      <c r="X399" s="158"/>
      <c r="Y399" s="119"/>
      <c r="AA399" s="158"/>
      <c r="AB399" s="119"/>
      <c r="AD399" s="119"/>
      <c r="AF399" s="119"/>
      <c r="AJ399" s="119"/>
      <c r="AM399" s="119"/>
    </row>
    <row r="400" s="17" customFormat="true" ht="12.75" hidden="false" customHeight="false" outlineLevel="0" collapsed="false">
      <c r="A400" s="119"/>
      <c r="C400" s="108"/>
      <c r="D400" s="147"/>
      <c r="G400" s="148"/>
      <c r="L400" s="119"/>
      <c r="M400" s="119"/>
      <c r="O400" s="158"/>
      <c r="P400" s="119"/>
      <c r="R400" s="158"/>
      <c r="S400" s="119"/>
      <c r="U400" s="158"/>
      <c r="V400" s="119"/>
      <c r="X400" s="158"/>
      <c r="Y400" s="119"/>
      <c r="AA400" s="158"/>
      <c r="AB400" s="119"/>
      <c r="AD400" s="119"/>
      <c r="AF400" s="119"/>
      <c r="AJ400" s="119"/>
      <c r="AM400" s="119"/>
    </row>
    <row r="401" s="17" customFormat="true" ht="12.75" hidden="false" customHeight="false" outlineLevel="0" collapsed="false">
      <c r="A401" s="119"/>
      <c r="C401" s="108"/>
      <c r="D401" s="147"/>
      <c r="G401" s="148"/>
      <c r="L401" s="119"/>
      <c r="M401" s="119"/>
      <c r="O401" s="158"/>
      <c r="P401" s="119"/>
      <c r="R401" s="158"/>
      <c r="S401" s="119"/>
      <c r="U401" s="158"/>
      <c r="V401" s="119"/>
      <c r="X401" s="158"/>
      <c r="Y401" s="119"/>
      <c r="AA401" s="158"/>
      <c r="AB401" s="119"/>
      <c r="AD401" s="119"/>
      <c r="AF401" s="119"/>
      <c r="AJ401" s="119"/>
      <c r="AM401" s="119"/>
    </row>
    <row r="402" s="17" customFormat="true" ht="12.75" hidden="false" customHeight="false" outlineLevel="0" collapsed="false">
      <c r="A402" s="119"/>
      <c r="C402" s="108"/>
      <c r="D402" s="147"/>
      <c r="G402" s="148"/>
      <c r="L402" s="119"/>
      <c r="M402" s="119"/>
      <c r="O402" s="158"/>
      <c r="P402" s="119"/>
      <c r="R402" s="158"/>
      <c r="S402" s="119"/>
      <c r="U402" s="158"/>
      <c r="V402" s="119"/>
      <c r="X402" s="158"/>
      <c r="Y402" s="119"/>
      <c r="AA402" s="158"/>
      <c r="AB402" s="119"/>
      <c r="AD402" s="119"/>
      <c r="AF402" s="119"/>
      <c r="AJ402" s="119"/>
      <c r="AM402" s="119"/>
    </row>
    <row r="403" s="17" customFormat="true" ht="12.75" hidden="false" customHeight="false" outlineLevel="0" collapsed="false">
      <c r="A403" s="119"/>
      <c r="C403" s="108"/>
      <c r="D403" s="147"/>
      <c r="G403" s="148"/>
      <c r="L403" s="119"/>
      <c r="M403" s="119"/>
      <c r="O403" s="158"/>
      <c r="P403" s="119"/>
      <c r="R403" s="158"/>
      <c r="S403" s="119"/>
      <c r="U403" s="158"/>
      <c r="V403" s="119"/>
      <c r="X403" s="158"/>
      <c r="Y403" s="119"/>
      <c r="AA403" s="158"/>
      <c r="AB403" s="119"/>
      <c r="AD403" s="119"/>
      <c r="AF403" s="119"/>
      <c r="AJ403" s="119"/>
      <c r="AM403" s="119"/>
    </row>
    <row r="404" s="17" customFormat="true" ht="12.75" hidden="false" customHeight="false" outlineLevel="0" collapsed="false">
      <c r="A404" s="119"/>
      <c r="C404" s="108"/>
      <c r="D404" s="147"/>
      <c r="G404" s="148"/>
      <c r="L404" s="119"/>
      <c r="M404" s="119"/>
      <c r="O404" s="158"/>
      <c r="P404" s="119"/>
      <c r="R404" s="158"/>
      <c r="S404" s="119"/>
      <c r="U404" s="158"/>
      <c r="V404" s="119"/>
      <c r="X404" s="158"/>
      <c r="Y404" s="119"/>
      <c r="AA404" s="158"/>
      <c r="AB404" s="119"/>
      <c r="AD404" s="119"/>
      <c r="AF404" s="119"/>
      <c r="AJ404" s="119"/>
      <c r="AM404" s="119"/>
    </row>
    <row r="405" s="17" customFormat="true" ht="12.75" hidden="false" customHeight="false" outlineLevel="0" collapsed="false">
      <c r="A405" s="119"/>
      <c r="C405" s="108"/>
      <c r="D405" s="147"/>
      <c r="G405" s="148"/>
      <c r="L405" s="119"/>
      <c r="M405" s="119"/>
      <c r="O405" s="158"/>
      <c r="P405" s="119"/>
      <c r="R405" s="158"/>
      <c r="S405" s="119"/>
      <c r="U405" s="158"/>
      <c r="V405" s="119"/>
      <c r="X405" s="158"/>
      <c r="Y405" s="119"/>
      <c r="AA405" s="158"/>
      <c r="AB405" s="119"/>
      <c r="AD405" s="119"/>
      <c r="AF405" s="119"/>
      <c r="AJ405" s="119"/>
      <c r="AM405" s="119"/>
    </row>
    <row r="406" s="17" customFormat="true" ht="12.75" hidden="false" customHeight="false" outlineLevel="0" collapsed="false">
      <c r="A406" s="119"/>
      <c r="C406" s="108"/>
      <c r="D406" s="147"/>
      <c r="G406" s="148"/>
      <c r="L406" s="119"/>
      <c r="M406" s="119"/>
      <c r="O406" s="158"/>
      <c r="P406" s="119"/>
      <c r="R406" s="158"/>
      <c r="S406" s="119"/>
      <c r="U406" s="158"/>
      <c r="V406" s="119"/>
      <c r="X406" s="158"/>
      <c r="Y406" s="119"/>
      <c r="AA406" s="158"/>
      <c r="AB406" s="119"/>
      <c r="AD406" s="119"/>
      <c r="AF406" s="119"/>
      <c r="AJ406" s="119"/>
      <c r="AM406" s="119"/>
    </row>
    <row r="407" s="17" customFormat="true" ht="12.75" hidden="false" customHeight="false" outlineLevel="0" collapsed="false">
      <c r="A407" s="119"/>
      <c r="C407" s="108"/>
      <c r="D407" s="147"/>
      <c r="G407" s="148"/>
      <c r="L407" s="119"/>
      <c r="M407" s="119"/>
      <c r="O407" s="158"/>
      <c r="P407" s="119"/>
      <c r="R407" s="158"/>
      <c r="S407" s="119"/>
      <c r="U407" s="158"/>
      <c r="V407" s="119"/>
      <c r="X407" s="158"/>
      <c r="Y407" s="119"/>
      <c r="AA407" s="158"/>
      <c r="AB407" s="119"/>
      <c r="AD407" s="119"/>
      <c r="AF407" s="119"/>
      <c r="AJ407" s="119"/>
      <c r="AM407" s="119"/>
    </row>
    <row r="408" s="17" customFormat="true" ht="12.75" hidden="false" customHeight="false" outlineLevel="0" collapsed="false">
      <c r="A408" s="119"/>
      <c r="C408" s="108"/>
      <c r="D408" s="147"/>
      <c r="G408" s="148"/>
      <c r="L408" s="119"/>
      <c r="M408" s="119"/>
      <c r="O408" s="158"/>
      <c r="P408" s="119"/>
      <c r="R408" s="158"/>
      <c r="S408" s="119"/>
      <c r="U408" s="158"/>
      <c r="V408" s="119"/>
      <c r="X408" s="158"/>
      <c r="Y408" s="119"/>
      <c r="AA408" s="158"/>
      <c r="AB408" s="119"/>
      <c r="AD408" s="119"/>
      <c r="AF408" s="119"/>
      <c r="AJ408" s="119"/>
      <c r="AM408" s="119"/>
    </row>
    <row r="409" s="17" customFormat="true" ht="12.75" hidden="false" customHeight="false" outlineLevel="0" collapsed="false">
      <c r="A409" s="119"/>
      <c r="C409" s="108"/>
      <c r="D409" s="147"/>
      <c r="G409" s="148"/>
      <c r="L409" s="119"/>
      <c r="M409" s="119"/>
      <c r="O409" s="158"/>
      <c r="P409" s="119"/>
      <c r="R409" s="158"/>
      <c r="S409" s="119"/>
      <c r="U409" s="158"/>
      <c r="V409" s="119"/>
      <c r="X409" s="158"/>
      <c r="Y409" s="119"/>
      <c r="AA409" s="158"/>
      <c r="AB409" s="119"/>
      <c r="AD409" s="119"/>
      <c r="AF409" s="119"/>
      <c r="AJ409" s="119"/>
      <c r="AM409" s="119"/>
    </row>
    <row r="410" s="17" customFormat="true" ht="12.75" hidden="false" customHeight="false" outlineLevel="0" collapsed="false">
      <c r="A410" s="119"/>
      <c r="C410" s="108"/>
      <c r="D410" s="147"/>
      <c r="G410" s="148"/>
      <c r="L410" s="119"/>
      <c r="M410" s="119"/>
      <c r="O410" s="158"/>
      <c r="P410" s="119"/>
      <c r="R410" s="158"/>
      <c r="S410" s="119"/>
      <c r="U410" s="158"/>
      <c r="V410" s="119"/>
      <c r="X410" s="158"/>
      <c r="Y410" s="119"/>
      <c r="AA410" s="158"/>
      <c r="AB410" s="119"/>
      <c r="AD410" s="119"/>
      <c r="AF410" s="119"/>
      <c r="AJ410" s="119"/>
      <c r="AM410" s="119"/>
    </row>
    <row r="411" s="17" customFormat="true" ht="12.75" hidden="false" customHeight="false" outlineLevel="0" collapsed="false">
      <c r="A411" s="119"/>
      <c r="C411" s="108"/>
      <c r="D411" s="147"/>
      <c r="G411" s="148"/>
      <c r="L411" s="119"/>
      <c r="M411" s="119"/>
      <c r="O411" s="158"/>
      <c r="P411" s="119"/>
      <c r="R411" s="158"/>
      <c r="S411" s="119"/>
      <c r="U411" s="158"/>
      <c r="V411" s="119"/>
      <c r="X411" s="158"/>
      <c r="Y411" s="119"/>
      <c r="AA411" s="158"/>
      <c r="AB411" s="119"/>
      <c r="AD411" s="119"/>
      <c r="AF411" s="119"/>
      <c r="AJ411" s="119"/>
      <c r="AM411" s="119"/>
    </row>
    <row r="412" s="17" customFormat="true" ht="12.75" hidden="false" customHeight="false" outlineLevel="0" collapsed="false">
      <c r="A412" s="119"/>
      <c r="C412" s="108"/>
      <c r="D412" s="147"/>
      <c r="G412" s="148"/>
      <c r="L412" s="119"/>
      <c r="M412" s="119"/>
      <c r="O412" s="158"/>
      <c r="P412" s="119"/>
      <c r="R412" s="158"/>
      <c r="S412" s="119"/>
      <c r="U412" s="158"/>
      <c r="V412" s="119"/>
      <c r="X412" s="158"/>
      <c r="Y412" s="119"/>
      <c r="AA412" s="158"/>
      <c r="AB412" s="119"/>
      <c r="AD412" s="119"/>
      <c r="AF412" s="119"/>
      <c r="AJ412" s="119"/>
      <c r="AM412" s="119"/>
    </row>
    <row r="413" s="17" customFormat="true" ht="12.75" hidden="false" customHeight="false" outlineLevel="0" collapsed="false">
      <c r="A413" s="119"/>
      <c r="C413" s="108"/>
      <c r="D413" s="147"/>
      <c r="G413" s="148"/>
      <c r="L413" s="119"/>
      <c r="M413" s="119"/>
      <c r="O413" s="158"/>
      <c r="P413" s="119"/>
      <c r="R413" s="158"/>
      <c r="S413" s="119"/>
      <c r="U413" s="158"/>
      <c r="V413" s="119"/>
      <c r="X413" s="158"/>
      <c r="Y413" s="119"/>
      <c r="AA413" s="158"/>
      <c r="AB413" s="119"/>
      <c r="AD413" s="119"/>
      <c r="AF413" s="119"/>
      <c r="AJ413" s="119"/>
      <c r="AM413" s="119"/>
    </row>
    <row r="414" s="17" customFormat="true" ht="12.75" hidden="false" customHeight="false" outlineLevel="0" collapsed="false">
      <c r="A414" s="119"/>
      <c r="C414" s="108"/>
      <c r="D414" s="147"/>
      <c r="G414" s="148"/>
      <c r="L414" s="119"/>
      <c r="M414" s="119"/>
      <c r="O414" s="158"/>
      <c r="P414" s="119"/>
      <c r="R414" s="158"/>
      <c r="S414" s="119"/>
      <c r="U414" s="158"/>
      <c r="V414" s="119"/>
      <c r="X414" s="158"/>
      <c r="Y414" s="119"/>
      <c r="AA414" s="158"/>
      <c r="AB414" s="119"/>
      <c r="AD414" s="119"/>
      <c r="AF414" s="119"/>
      <c r="AJ414" s="119"/>
      <c r="AM414" s="119"/>
    </row>
    <row r="415" s="17" customFormat="true" ht="12.75" hidden="false" customHeight="false" outlineLevel="0" collapsed="false">
      <c r="A415" s="119"/>
      <c r="C415" s="108"/>
      <c r="D415" s="147"/>
      <c r="G415" s="148"/>
      <c r="L415" s="119"/>
      <c r="M415" s="119"/>
      <c r="O415" s="158"/>
      <c r="P415" s="119"/>
      <c r="R415" s="158"/>
      <c r="S415" s="119"/>
      <c r="U415" s="158"/>
      <c r="V415" s="119"/>
      <c r="X415" s="158"/>
      <c r="Y415" s="119"/>
      <c r="AA415" s="158"/>
      <c r="AB415" s="119"/>
      <c r="AD415" s="119"/>
      <c r="AF415" s="119"/>
      <c r="AJ415" s="119"/>
      <c r="AM415" s="119"/>
    </row>
    <row r="416" s="17" customFormat="true" ht="12.75" hidden="false" customHeight="false" outlineLevel="0" collapsed="false">
      <c r="A416" s="119"/>
      <c r="C416" s="108"/>
      <c r="D416" s="147"/>
      <c r="G416" s="148"/>
      <c r="L416" s="119"/>
      <c r="M416" s="119"/>
      <c r="O416" s="158"/>
      <c r="P416" s="119"/>
      <c r="R416" s="158"/>
      <c r="S416" s="119"/>
      <c r="U416" s="158"/>
      <c r="V416" s="119"/>
      <c r="X416" s="158"/>
      <c r="Y416" s="119"/>
      <c r="AA416" s="158"/>
      <c r="AB416" s="119"/>
      <c r="AD416" s="119"/>
      <c r="AF416" s="119"/>
      <c r="AJ416" s="119"/>
      <c r="AM416" s="119"/>
    </row>
    <row r="417" s="17" customFormat="true" ht="12.75" hidden="false" customHeight="false" outlineLevel="0" collapsed="false">
      <c r="A417" s="119"/>
      <c r="C417" s="108"/>
      <c r="D417" s="147"/>
      <c r="G417" s="148"/>
      <c r="L417" s="119"/>
      <c r="M417" s="119"/>
      <c r="O417" s="158"/>
      <c r="P417" s="119"/>
      <c r="R417" s="158"/>
      <c r="S417" s="119"/>
      <c r="U417" s="158"/>
      <c r="V417" s="119"/>
      <c r="X417" s="158"/>
      <c r="Y417" s="119"/>
      <c r="AA417" s="158"/>
      <c r="AB417" s="119"/>
      <c r="AD417" s="119"/>
      <c r="AF417" s="119"/>
      <c r="AJ417" s="119"/>
      <c r="AM417" s="119"/>
    </row>
    <row r="418" s="17" customFormat="true" ht="12.75" hidden="false" customHeight="false" outlineLevel="0" collapsed="false">
      <c r="A418" s="119"/>
      <c r="C418" s="108"/>
      <c r="D418" s="147"/>
      <c r="G418" s="148"/>
      <c r="L418" s="119"/>
      <c r="M418" s="119"/>
      <c r="O418" s="158"/>
      <c r="P418" s="119"/>
      <c r="R418" s="158"/>
      <c r="S418" s="119"/>
      <c r="U418" s="158"/>
      <c r="V418" s="119"/>
      <c r="X418" s="158"/>
      <c r="Y418" s="119"/>
      <c r="AA418" s="158"/>
      <c r="AB418" s="119"/>
      <c r="AD418" s="119"/>
      <c r="AF418" s="119"/>
      <c r="AJ418" s="119"/>
      <c r="AM418" s="119"/>
    </row>
    <row r="419" s="17" customFormat="true" ht="12.75" hidden="false" customHeight="false" outlineLevel="0" collapsed="false">
      <c r="A419" s="119"/>
      <c r="C419" s="108"/>
      <c r="D419" s="147"/>
      <c r="G419" s="148"/>
      <c r="L419" s="119"/>
      <c r="M419" s="119"/>
      <c r="O419" s="158"/>
      <c r="P419" s="119"/>
      <c r="R419" s="158"/>
      <c r="S419" s="119"/>
      <c r="U419" s="158"/>
      <c r="V419" s="119"/>
      <c r="X419" s="158"/>
      <c r="Y419" s="119"/>
      <c r="AA419" s="158"/>
      <c r="AB419" s="119"/>
      <c r="AD419" s="119"/>
      <c r="AF419" s="119"/>
      <c r="AJ419" s="119"/>
      <c r="AM419" s="119"/>
    </row>
    <row r="420" s="17" customFormat="true" ht="12.75" hidden="false" customHeight="false" outlineLevel="0" collapsed="false">
      <c r="A420" s="119"/>
      <c r="C420" s="108"/>
      <c r="D420" s="147"/>
      <c r="G420" s="148"/>
      <c r="L420" s="119"/>
      <c r="M420" s="119"/>
      <c r="O420" s="158"/>
      <c r="P420" s="119"/>
      <c r="R420" s="158"/>
      <c r="S420" s="119"/>
      <c r="U420" s="158"/>
      <c r="V420" s="119"/>
      <c r="X420" s="158"/>
      <c r="Y420" s="119"/>
      <c r="AA420" s="158"/>
      <c r="AB420" s="119"/>
      <c r="AD420" s="119"/>
      <c r="AF420" s="119"/>
      <c r="AJ420" s="119"/>
      <c r="AM420" s="119"/>
    </row>
    <row r="421" s="17" customFormat="true" ht="12.75" hidden="false" customHeight="false" outlineLevel="0" collapsed="false">
      <c r="A421" s="119"/>
      <c r="C421" s="108"/>
      <c r="D421" s="147"/>
      <c r="G421" s="148"/>
      <c r="L421" s="119"/>
      <c r="M421" s="119"/>
      <c r="O421" s="158"/>
      <c r="P421" s="119"/>
      <c r="R421" s="158"/>
      <c r="S421" s="119"/>
      <c r="U421" s="158"/>
      <c r="V421" s="119"/>
      <c r="X421" s="158"/>
      <c r="Y421" s="119"/>
      <c r="AA421" s="158"/>
      <c r="AB421" s="119"/>
      <c r="AD421" s="119"/>
      <c r="AF421" s="119"/>
      <c r="AJ421" s="119"/>
      <c r="AM421" s="119"/>
    </row>
    <row r="422" s="17" customFormat="true" ht="12.75" hidden="false" customHeight="false" outlineLevel="0" collapsed="false">
      <c r="A422" s="119"/>
      <c r="C422" s="108"/>
      <c r="D422" s="147"/>
      <c r="G422" s="148"/>
      <c r="L422" s="119"/>
      <c r="M422" s="119"/>
      <c r="O422" s="158"/>
      <c r="P422" s="119"/>
      <c r="R422" s="158"/>
      <c r="S422" s="119"/>
      <c r="U422" s="158"/>
      <c r="V422" s="119"/>
      <c r="X422" s="158"/>
      <c r="Y422" s="119"/>
      <c r="AA422" s="158"/>
      <c r="AB422" s="119"/>
      <c r="AD422" s="119"/>
      <c r="AF422" s="119"/>
      <c r="AJ422" s="119"/>
      <c r="AM422" s="119"/>
    </row>
    <row r="423" s="17" customFormat="true" ht="12.75" hidden="false" customHeight="false" outlineLevel="0" collapsed="false">
      <c r="A423" s="119"/>
      <c r="C423" s="108"/>
      <c r="D423" s="147"/>
      <c r="G423" s="148"/>
      <c r="L423" s="119"/>
      <c r="M423" s="119"/>
      <c r="O423" s="158"/>
      <c r="P423" s="119"/>
      <c r="R423" s="158"/>
      <c r="S423" s="119"/>
      <c r="U423" s="158"/>
      <c r="V423" s="119"/>
      <c r="X423" s="158"/>
      <c r="Y423" s="119"/>
      <c r="AA423" s="158"/>
      <c r="AB423" s="119"/>
      <c r="AD423" s="119"/>
      <c r="AF423" s="119"/>
      <c r="AJ423" s="119"/>
      <c r="AM423" s="119"/>
    </row>
    <row r="424" s="17" customFormat="true" ht="12.75" hidden="false" customHeight="false" outlineLevel="0" collapsed="false">
      <c r="A424" s="119"/>
      <c r="C424" s="108"/>
      <c r="D424" s="147"/>
      <c r="G424" s="148"/>
      <c r="L424" s="119"/>
      <c r="M424" s="119"/>
      <c r="O424" s="158"/>
      <c r="P424" s="119"/>
      <c r="R424" s="158"/>
      <c r="S424" s="119"/>
      <c r="U424" s="158"/>
      <c r="V424" s="119"/>
      <c r="X424" s="158"/>
      <c r="Y424" s="119"/>
      <c r="AA424" s="158"/>
      <c r="AB424" s="119"/>
      <c r="AD424" s="119"/>
      <c r="AF424" s="119"/>
      <c r="AJ424" s="119"/>
      <c r="AM424" s="119"/>
    </row>
    <row r="425" s="17" customFormat="true" ht="12.75" hidden="false" customHeight="false" outlineLevel="0" collapsed="false">
      <c r="A425" s="119"/>
      <c r="C425" s="108"/>
      <c r="D425" s="147"/>
      <c r="G425" s="148"/>
      <c r="L425" s="119"/>
      <c r="M425" s="119"/>
      <c r="O425" s="158"/>
      <c r="P425" s="119"/>
      <c r="R425" s="158"/>
      <c r="S425" s="119"/>
      <c r="U425" s="158"/>
      <c r="V425" s="119"/>
      <c r="X425" s="158"/>
      <c r="Y425" s="119"/>
      <c r="AA425" s="158"/>
      <c r="AB425" s="119"/>
      <c r="AD425" s="119"/>
      <c r="AF425" s="119"/>
      <c r="AJ425" s="119"/>
      <c r="AM425" s="119"/>
    </row>
    <row r="426" s="17" customFormat="true" ht="12.75" hidden="false" customHeight="false" outlineLevel="0" collapsed="false">
      <c r="A426" s="119"/>
      <c r="C426" s="108"/>
      <c r="D426" s="147"/>
      <c r="G426" s="148"/>
      <c r="L426" s="119"/>
      <c r="M426" s="119"/>
      <c r="O426" s="158"/>
      <c r="P426" s="119"/>
      <c r="R426" s="158"/>
      <c r="S426" s="119"/>
      <c r="U426" s="158"/>
      <c r="V426" s="119"/>
      <c r="X426" s="158"/>
      <c r="Y426" s="119"/>
      <c r="AA426" s="158"/>
      <c r="AB426" s="119"/>
      <c r="AD426" s="119"/>
      <c r="AF426" s="119"/>
      <c r="AJ426" s="119"/>
      <c r="AM426" s="119"/>
    </row>
    <row r="427" s="17" customFormat="true" ht="12.75" hidden="false" customHeight="false" outlineLevel="0" collapsed="false">
      <c r="A427" s="119"/>
      <c r="C427" s="108"/>
      <c r="D427" s="147"/>
      <c r="G427" s="148"/>
      <c r="L427" s="119"/>
      <c r="M427" s="119"/>
      <c r="O427" s="158"/>
      <c r="P427" s="119"/>
      <c r="R427" s="158"/>
      <c r="S427" s="119"/>
      <c r="U427" s="158"/>
      <c r="V427" s="119"/>
      <c r="X427" s="158"/>
      <c r="Y427" s="119"/>
      <c r="AA427" s="158"/>
      <c r="AB427" s="119"/>
      <c r="AD427" s="119"/>
      <c r="AF427" s="119"/>
      <c r="AJ427" s="119"/>
      <c r="AM427" s="119"/>
    </row>
    <row r="428" s="17" customFormat="true" ht="12.75" hidden="false" customHeight="false" outlineLevel="0" collapsed="false">
      <c r="A428" s="119"/>
      <c r="C428" s="108"/>
      <c r="D428" s="147"/>
      <c r="G428" s="148"/>
      <c r="L428" s="119"/>
      <c r="M428" s="119"/>
      <c r="O428" s="158"/>
      <c r="P428" s="119"/>
      <c r="R428" s="158"/>
      <c r="S428" s="119"/>
      <c r="U428" s="158"/>
      <c r="V428" s="119"/>
      <c r="X428" s="158"/>
      <c r="Y428" s="119"/>
      <c r="AA428" s="158"/>
      <c r="AB428" s="119"/>
      <c r="AD428" s="119"/>
      <c r="AF428" s="119"/>
      <c r="AJ428" s="119"/>
      <c r="AM428" s="119"/>
    </row>
    <row r="429" s="17" customFormat="true" ht="12.75" hidden="false" customHeight="false" outlineLevel="0" collapsed="false">
      <c r="A429" s="119"/>
      <c r="C429" s="108"/>
      <c r="D429" s="147"/>
      <c r="G429" s="148"/>
      <c r="L429" s="119"/>
      <c r="M429" s="119"/>
      <c r="O429" s="158"/>
      <c r="P429" s="119"/>
      <c r="R429" s="158"/>
      <c r="S429" s="119"/>
      <c r="U429" s="158"/>
      <c r="V429" s="119"/>
      <c r="X429" s="158"/>
      <c r="Y429" s="119"/>
      <c r="AA429" s="158"/>
      <c r="AB429" s="119"/>
      <c r="AD429" s="119"/>
      <c r="AF429" s="119"/>
      <c r="AJ429" s="119"/>
      <c r="AM429" s="119"/>
    </row>
    <row r="430" s="17" customFormat="true" ht="12.75" hidden="false" customHeight="false" outlineLevel="0" collapsed="false">
      <c r="A430" s="119"/>
      <c r="C430" s="108"/>
      <c r="D430" s="147"/>
      <c r="G430" s="148"/>
      <c r="L430" s="119"/>
      <c r="M430" s="119"/>
      <c r="O430" s="158"/>
      <c r="P430" s="119"/>
      <c r="R430" s="158"/>
      <c r="S430" s="119"/>
      <c r="U430" s="158"/>
      <c r="V430" s="119"/>
      <c r="X430" s="158"/>
      <c r="Y430" s="119"/>
      <c r="AA430" s="158"/>
      <c r="AB430" s="119"/>
      <c r="AD430" s="119"/>
      <c r="AF430" s="119"/>
      <c r="AJ430" s="119"/>
      <c r="AM430" s="119"/>
    </row>
    <row r="431" s="17" customFormat="true" ht="12.75" hidden="false" customHeight="false" outlineLevel="0" collapsed="false">
      <c r="A431" s="119"/>
      <c r="C431" s="108"/>
      <c r="D431" s="147"/>
      <c r="G431" s="148"/>
      <c r="L431" s="119"/>
      <c r="M431" s="119"/>
      <c r="O431" s="158"/>
      <c r="P431" s="119"/>
      <c r="R431" s="158"/>
      <c r="S431" s="119"/>
      <c r="U431" s="158"/>
      <c r="V431" s="119"/>
      <c r="X431" s="158"/>
      <c r="Y431" s="119"/>
      <c r="AA431" s="158"/>
      <c r="AB431" s="119"/>
      <c r="AD431" s="119"/>
      <c r="AF431" s="119"/>
      <c r="AJ431" s="119"/>
      <c r="AM431" s="119"/>
    </row>
    <row r="432" s="17" customFormat="true" ht="12.75" hidden="false" customHeight="false" outlineLevel="0" collapsed="false">
      <c r="A432" s="119"/>
      <c r="C432" s="108"/>
      <c r="D432" s="147"/>
      <c r="G432" s="148"/>
      <c r="L432" s="119"/>
      <c r="M432" s="119"/>
      <c r="O432" s="158"/>
      <c r="P432" s="119"/>
      <c r="R432" s="158"/>
      <c r="S432" s="119"/>
      <c r="U432" s="158"/>
      <c r="V432" s="119"/>
      <c r="X432" s="158"/>
      <c r="Y432" s="119"/>
      <c r="AA432" s="158"/>
      <c r="AB432" s="119"/>
      <c r="AD432" s="119"/>
      <c r="AF432" s="119"/>
      <c r="AJ432" s="119"/>
      <c r="AM432" s="119"/>
    </row>
    <row r="433" s="17" customFormat="true" ht="12.75" hidden="false" customHeight="false" outlineLevel="0" collapsed="false">
      <c r="A433" s="119"/>
      <c r="C433" s="108"/>
      <c r="D433" s="147"/>
      <c r="G433" s="148"/>
      <c r="L433" s="119"/>
      <c r="M433" s="119"/>
      <c r="O433" s="158"/>
      <c r="P433" s="119"/>
      <c r="R433" s="158"/>
      <c r="S433" s="119"/>
      <c r="U433" s="158"/>
      <c r="V433" s="119"/>
      <c r="X433" s="158"/>
      <c r="Y433" s="119"/>
      <c r="AA433" s="158"/>
      <c r="AB433" s="119"/>
      <c r="AD433" s="119"/>
      <c r="AF433" s="119"/>
      <c r="AJ433" s="119"/>
      <c r="AM433" s="119"/>
    </row>
    <row r="434" s="17" customFormat="true" ht="12.75" hidden="false" customHeight="false" outlineLevel="0" collapsed="false">
      <c r="A434" s="119"/>
      <c r="C434" s="108"/>
      <c r="D434" s="147"/>
      <c r="G434" s="148"/>
      <c r="L434" s="119"/>
      <c r="M434" s="119"/>
      <c r="O434" s="158"/>
      <c r="P434" s="119"/>
      <c r="R434" s="158"/>
      <c r="S434" s="119"/>
      <c r="U434" s="158"/>
      <c r="V434" s="119"/>
      <c r="X434" s="158"/>
      <c r="Y434" s="119"/>
      <c r="AA434" s="158"/>
      <c r="AB434" s="119"/>
      <c r="AD434" s="119"/>
      <c r="AF434" s="119"/>
      <c r="AJ434" s="119"/>
      <c r="AM434" s="119"/>
    </row>
    <row r="435" s="17" customFormat="true" ht="12.75" hidden="false" customHeight="false" outlineLevel="0" collapsed="false">
      <c r="A435" s="119"/>
      <c r="C435" s="108"/>
      <c r="D435" s="147"/>
      <c r="G435" s="148"/>
      <c r="L435" s="119"/>
      <c r="M435" s="119"/>
      <c r="O435" s="158"/>
      <c r="P435" s="119"/>
      <c r="R435" s="158"/>
      <c r="S435" s="119"/>
      <c r="U435" s="158"/>
      <c r="V435" s="119"/>
      <c r="X435" s="158"/>
      <c r="Y435" s="119"/>
      <c r="AA435" s="158"/>
      <c r="AB435" s="119"/>
      <c r="AD435" s="119"/>
      <c r="AF435" s="119"/>
      <c r="AJ435" s="119"/>
      <c r="AM435" s="119"/>
    </row>
    <row r="436" s="17" customFormat="true" ht="12.75" hidden="false" customHeight="false" outlineLevel="0" collapsed="false">
      <c r="A436" s="119"/>
      <c r="C436" s="108"/>
      <c r="D436" s="147"/>
      <c r="G436" s="148"/>
      <c r="L436" s="119"/>
      <c r="M436" s="119"/>
      <c r="O436" s="158"/>
      <c r="P436" s="119"/>
      <c r="R436" s="158"/>
      <c r="S436" s="119"/>
      <c r="U436" s="158"/>
      <c r="V436" s="119"/>
      <c r="X436" s="158"/>
      <c r="Y436" s="119"/>
      <c r="AA436" s="158"/>
      <c r="AB436" s="119"/>
      <c r="AD436" s="119"/>
      <c r="AF436" s="119"/>
      <c r="AJ436" s="119"/>
      <c r="AM436" s="119"/>
    </row>
    <row r="437" s="17" customFormat="true" ht="12.75" hidden="false" customHeight="false" outlineLevel="0" collapsed="false">
      <c r="A437" s="119"/>
      <c r="C437" s="108"/>
      <c r="D437" s="147"/>
      <c r="G437" s="148"/>
      <c r="L437" s="119"/>
      <c r="M437" s="119"/>
      <c r="O437" s="158"/>
      <c r="P437" s="119"/>
      <c r="R437" s="158"/>
      <c r="S437" s="119"/>
      <c r="U437" s="158"/>
      <c r="V437" s="119"/>
      <c r="X437" s="158"/>
      <c r="Y437" s="119"/>
      <c r="AA437" s="158"/>
      <c r="AB437" s="119"/>
      <c r="AD437" s="119"/>
      <c r="AF437" s="119"/>
      <c r="AJ437" s="119"/>
      <c r="AM437" s="119"/>
    </row>
    <row r="438" s="17" customFormat="true" ht="12.75" hidden="false" customHeight="false" outlineLevel="0" collapsed="false">
      <c r="A438" s="119"/>
      <c r="C438" s="108"/>
      <c r="D438" s="147"/>
      <c r="G438" s="148"/>
      <c r="L438" s="119"/>
      <c r="M438" s="119"/>
      <c r="O438" s="158"/>
      <c r="P438" s="119"/>
      <c r="R438" s="158"/>
      <c r="S438" s="119"/>
      <c r="U438" s="158"/>
      <c r="V438" s="119"/>
      <c r="X438" s="158"/>
      <c r="Y438" s="119"/>
      <c r="AA438" s="158"/>
      <c r="AB438" s="119"/>
      <c r="AD438" s="119"/>
      <c r="AF438" s="119"/>
      <c r="AJ438" s="119"/>
      <c r="AM438" s="119"/>
    </row>
    <row r="439" s="17" customFormat="true" ht="12.75" hidden="false" customHeight="false" outlineLevel="0" collapsed="false">
      <c r="A439" s="119"/>
      <c r="C439" s="108"/>
      <c r="D439" s="147"/>
      <c r="G439" s="148"/>
      <c r="L439" s="119"/>
      <c r="M439" s="119"/>
      <c r="O439" s="158"/>
      <c r="P439" s="119"/>
      <c r="R439" s="158"/>
      <c r="S439" s="119"/>
      <c r="U439" s="158"/>
      <c r="V439" s="119"/>
      <c r="X439" s="158"/>
      <c r="Y439" s="119"/>
      <c r="AA439" s="158"/>
      <c r="AB439" s="119"/>
      <c r="AD439" s="119"/>
      <c r="AF439" s="119"/>
      <c r="AJ439" s="119"/>
      <c r="AM439" s="119"/>
    </row>
    <row r="440" s="17" customFormat="true" ht="12.75" hidden="false" customHeight="false" outlineLevel="0" collapsed="false">
      <c r="A440" s="119"/>
      <c r="C440" s="108"/>
      <c r="D440" s="147"/>
      <c r="G440" s="148"/>
      <c r="L440" s="119"/>
      <c r="M440" s="119"/>
      <c r="O440" s="158"/>
      <c r="P440" s="119"/>
      <c r="R440" s="158"/>
      <c r="S440" s="119"/>
      <c r="U440" s="158"/>
      <c r="V440" s="119"/>
      <c r="X440" s="158"/>
      <c r="Y440" s="119"/>
      <c r="AA440" s="158"/>
      <c r="AB440" s="119"/>
      <c r="AD440" s="119"/>
      <c r="AF440" s="119"/>
      <c r="AJ440" s="119"/>
      <c r="AM440" s="119"/>
    </row>
    <row r="441" s="17" customFormat="true" ht="12.75" hidden="false" customHeight="false" outlineLevel="0" collapsed="false">
      <c r="A441" s="119"/>
      <c r="C441" s="108"/>
      <c r="D441" s="147"/>
      <c r="G441" s="148"/>
      <c r="L441" s="119"/>
      <c r="M441" s="119"/>
      <c r="O441" s="158"/>
      <c r="P441" s="119"/>
      <c r="R441" s="158"/>
      <c r="S441" s="119"/>
      <c r="U441" s="158"/>
      <c r="V441" s="119"/>
      <c r="X441" s="158"/>
      <c r="Y441" s="119"/>
      <c r="AA441" s="158"/>
      <c r="AB441" s="119"/>
      <c r="AD441" s="119"/>
      <c r="AF441" s="119"/>
      <c r="AJ441" s="119"/>
      <c r="AM441" s="119"/>
    </row>
    <row r="442" s="17" customFormat="true" ht="12.75" hidden="false" customHeight="false" outlineLevel="0" collapsed="false">
      <c r="A442" s="119"/>
      <c r="C442" s="108"/>
      <c r="D442" s="147"/>
      <c r="G442" s="148"/>
      <c r="L442" s="119"/>
      <c r="M442" s="119"/>
      <c r="O442" s="158"/>
      <c r="P442" s="119"/>
      <c r="R442" s="158"/>
      <c r="S442" s="119"/>
      <c r="U442" s="158"/>
      <c r="V442" s="119"/>
      <c r="X442" s="158"/>
      <c r="Y442" s="119"/>
      <c r="AA442" s="158"/>
      <c r="AB442" s="119"/>
      <c r="AD442" s="119"/>
      <c r="AF442" s="119"/>
      <c r="AJ442" s="119"/>
      <c r="AM442" s="119"/>
    </row>
    <row r="443" s="17" customFormat="true" ht="12.75" hidden="false" customHeight="false" outlineLevel="0" collapsed="false">
      <c r="A443" s="119"/>
      <c r="C443" s="108"/>
      <c r="D443" s="147"/>
      <c r="G443" s="148"/>
      <c r="L443" s="119"/>
      <c r="M443" s="119"/>
      <c r="O443" s="158"/>
      <c r="P443" s="119"/>
      <c r="R443" s="158"/>
      <c r="S443" s="119"/>
      <c r="U443" s="158"/>
      <c r="V443" s="119"/>
      <c r="X443" s="158"/>
      <c r="Y443" s="119"/>
      <c r="AA443" s="158"/>
      <c r="AB443" s="119"/>
      <c r="AD443" s="119"/>
      <c r="AF443" s="119"/>
      <c r="AJ443" s="119"/>
      <c r="AM443" s="119"/>
    </row>
    <row r="444" s="17" customFormat="true" ht="12.75" hidden="false" customHeight="false" outlineLevel="0" collapsed="false">
      <c r="A444" s="119"/>
      <c r="C444" s="108"/>
      <c r="D444" s="147"/>
      <c r="G444" s="148"/>
      <c r="L444" s="119"/>
      <c r="M444" s="119"/>
      <c r="O444" s="158"/>
      <c r="P444" s="119"/>
      <c r="R444" s="158"/>
      <c r="S444" s="119"/>
      <c r="U444" s="158"/>
      <c r="V444" s="119"/>
      <c r="X444" s="158"/>
      <c r="Y444" s="119"/>
      <c r="AA444" s="158"/>
      <c r="AB444" s="119"/>
      <c r="AD444" s="119"/>
      <c r="AF444" s="119"/>
      <c r="AJ444" s="119"/>
      <c r="AM444" s="119"/>
    </row>
    <row r="445" s="17" customFormat="true" ht="12.75" hidden="false" customHeight="false" outlineLevel="0" collapsed="false">
      <c r="A445" s="119"/>
      <c r="C445" s="108"/>
      <c r="D445" s="147"/>
      <c r="G445" s="148"/>
      <c r="L445" s="119"/>
      <c r="M445" s="119"/>
      <c r="O445" s="158"/>
      <c r="P445" s="119"/>
      <c r="R445" s="158"/>
      <c r="S445" s="119"/>
      <c r="U445" s="158"/>
      <c r="V445" s="119"/>
      <c r="X445" s="158"/>
      <c r="Y445" s="119"/>
      <c r="AA445" s="158"/>
      <c r="AB445" s="119"/>
      <c r="AD445" s="119"/>
      <c r="AF445" s="119"/>
      <c r="AJ445" s="119"/>
      <c r="AM445" s="119"/>
    </row>
    <row r="446" s="17" customFormat="true" ht="12.75" hidden="false" customHeight="false" outlineLevel="0" collapsed="false">
      <c r="A446" s="119"/>
      <c r="C446" s="108"/>
      <c r="D446" s="147"/>
      <c r="G446" s="148"/>
      <c r="L446" s="119"/>
      <c r="M446" s="119"/>
      <c r="O446" s="158"/>
      <c r="P446" s="119"/>
      <c r="R446" s="158"/>
      <c r="S446" s="119"/>
      <c r="U446" s="158"/>
      <c r="V446" s="119"/>
      <c r="X446" s="158"/>
      <c r="Y446" s="119"/>
      <c r="AA446" s="158"/>
      <c r="AB446" s="119"/>
      <c r="AD446" s="119"/>
      <c r="AF446" s="119"/>
      <c r="AJ446" s="119"/>
      <c r="AM446" s="119"/>
    </row>
    <row r="447" s="17" customFormat="true" ht="12.75" hidden="false" customHeight="false" outlineLevel="0" collapsed="false">
      <c r="A447" s="119"/>
      <c r="C447" s="108"/>
      <c r="D447" s="147"/>
      <c r="G447" s="148"/>
      <c r="L447" s="119"/>
      <c r="M447" s="119"/>
      <c r="O447" s="158"/>
      <c r="P447" s="119"/>
      <c r="R447" s="158"/>
      <c r="S447" s="119"/>
      <c r="U447" s="158"/>
      <c r="V447" s="119"/>
      <c r="X447" s="158"/>
      <c r="Y447" s="119"/>
      <c r="AA447" s="158"/>
      <c r="AB447" s="119"/>
      <c r="AD447" s="119"/>
      <c r="AF447" s="119"/>
      <c r="AJ447" s="119"/>
      <c r="AM447" s="119"/>
    </row>
    <row r="448" s="17" customFormat="true" ht="12.75" hidden="false" customHeight="false" outlineLevel="0" collapsed="false">
      <c r="A448" s="119"/>
      <c r="C448" s="108"/>
      <c r="D448" s="147"/>
      <c r="G448" s="148"/>
      <c r="L448" s="119"/>
      <c r="M448" s="119"/>
      <c r="O448" s="158"/>
      <c r="P448" s="119"/>
      <c r="R448" s="158"/>
      <c r="S448" s="119"/>
      <c r="U448" s="158"/>
      <c r="V448" s="119"/>
      <c r="X448" s="158"/>
      <c r="Y448" s="119"/>
      <c r="AA448" s="158"/>
      <c r="AB448" s="119"/>
      <c r="AD448" s="119"/>
      <c r="AF448" s="119"/>
      <c r="AJ448" s="119"/>
      <c r="AM448" s="119"/>
    </row>
    <row r="449" s="17" customFormat="true" ht="12.75" hidden="false" customHeight="false" outlineLevel="0" collapsed="false">
      <c r="A449" s="119"/>
      <c r="C449" s="108"/>
      <c r="D449" s="147"/>
      <c r="G449" s="148"/>
      <c r="L449" s="119"/>
      <c r="M449" s="119"/>
      <c r="O449" s="158"/>
      <c r="P449" s="119"/>
      <c r="R449" s="158"/>
      <c r="S449" s="119"/>
      <c r="U449" s="158"/>
      <c r="V449" s="119"/>
      <c r="X449" s="158"/>
      <c r="Y449" s="119"/>
      <c r="AA449" s="158"/>
      <c r="AB449" s="119"/>
      <c r="AD449" s="119"/>
      <c r="AF449" s="119"/>
      <c r="AJ449" s="119"/>
      <c r="AM449" s="119"/>
    </row>
    <row r="450" s="17" customFormat="true" ht="12.75" hidden="false" customHeight="false" outlineLevel="0" collapsed="false">
      <c r="A450" s="119"/>
      <c r="C450" s="108"/>
      <c r="D450" s="147"/>
      <c r="G450" s="148"/>
      <c r="L450" s="119"/>
      <c r="M450" s="119"/>
      <c r="O450" s="158"/>
      <c r="P450" s="119"/>
      <c r="R450" s="158"/>
      <c r="S450" s="119"/>
      <c r="U450" s="158"/>
      <c r="V450" s="119"/>
      <c r="X450" s="158"/>
      <c r="Y450" s="119"/>
      <c r="AA450" s="158"/>
      <c r="AB450" s="119"/>
      <c r="AD450" s="119"/>
      <c r="AF450" s="119"/>
      <c r="AJ450" s="119"/>
      <c r="AM450" s="119"/>
    </row>
    <row r="451" s="17" customFormat="true" ht="12.75" hidden="false" customHeight="false" outlineLevel="0" collapsed="false">
      <c r="A451" s="119"/>
      <c r="C451" s="108"/>
      <c r="D451" s="147"/>
      <c r="G451" s="148"/>
      <c r="L451" s="119"/>
      <c r="M451" s="119"/>
      <c r="O451" s="158"/>
      <c r="P451" s="119"/>
      <c r="R451" s="158"/>
      <c r="S451" s="119"/>
      <c r="U451" s="158"/>
      <c r="V451" s="119"/>
      <c r="X451" s="158"/>
      <c r="Y451" s="119"/>
      <c r="AA451" s="158"/>
      <c r="AB451" s="119"/>
      <c r="AD451" s="119"/>
      <c r="AF451" s="119"/>
      <c r="AJ451" s="119"/>
      <c r="AM451" s="119"/>
    </row>
    <row r="452" s="17" customFormat="true" ht="12.75" hidden="false" customHeight="false" outlineLevel="0" collapsed="false">
      <c r="A452" s="119"/>
      <c r="C452" s="108"/>
      <c r="D452" s="147"/>
      <c r="G452" s="148"/>
      <c r="L452" s="119"/>
      <c r="M452" s="119"/>
      <c r="O452" s="158"/>
      <c r="P452" s="119"/>
      <c r="R452" s="158"/>
      <c r="S452" s="119"/>
      <c r="U452" s="158"/>
      <c r="V452" s="119"/>
      <c r="X452" s="158"/>
      <c r="Y452" s="119"/>
      <c r="AA452" s="158"/>
      <c r="AB452" s="119"/>
      <c r="AD452" s="119"/>
      <c r="AF452" s="119"/>
      <c r="AJ452" s="119"/>
      <c r="AM452" s="119"/>
    </row>
    <row r="453" s="17" customFormat="true" ht="12.75" hidden="false" customHeight="false" outlineLevel="0" collapsed="false">
      <c r="A453" s="119"/>
      <c r="C453" s="108"/>
      <c r="D453" s="147"/>
      <c r="G453" s="148"/>
      <c r="L453" s="119"/>
      <c r="M453" s="119"/>
      <c r="O453" s="158"/>
      <c r="P453" s="119"/>
      <c r="R453" s="158"/>
      <c r="S453" s="119"/>
      <c r="U453" s="158"/>
      <c r="V453" s="119"/>
      <c r="X453" s="158"/>
      <c r="Y453" s="119"/>
      <c r="AA453" s="158"/>
      <c r="AB453" s="119"/>
      <c r="AD453" s="119"/>
      <c r="AF453" s="119"/>
      <c r="AJ453" s="119"/>
      <c r="AM453" s="119"/>
    </row>
    <row r="454" s="17" customFormat="true" ht="12.75" hidden="false" customHeight="false" outlineLevel="0" collapsed="false">
      <c r="A454" s="119"/>
      <c r="C454" s="108"/>
      <c r="D454" s="147"/>
      <c r="G454" s="148"/>
      <c r="L454" s="119"/>
      <c r="M454" s="119"/>
      <c r="O454" s="158"/>
      <c r="P454" s="119"/>
      <c r="R454" s="158"/>
      <c r="S454" s="119"/>
      <c r="U454" s="158"/>
      <c r="V454" s="119"/>
      <c r="X454" s="158"/>
      <c r="Y454" s="119"/>
      <c r="AA454" s="158"/>
      <c r="AB454" s="119"/>
      <c r="AD454" s="119"/>
      <c r="AF454" s="119"/>
      <c r="AJ454" s="119"/>
      <c r="AM454" s="119"/>
    </row>
    <row r="455" s="17" customFormat="true" ht="12.75" hidden="false" customHeight="false" outlineLevel="0" collapsed="false">
      <c r="A455" s="119"/>
      <c r="C455" s="108"/>
      <c r="D455" s="147"/>
      <c r="G455" s="148"/>
      <c r="L455" s="119"/>
      <c r="M455" s="119"/>
      <c r="O455" s="158"/>
      <c r="P455" s="119"/>
      <c r="R455" s="158"/>
      <c r="S455" s="119"/>
      <c r="U455" s="158"/>
      <c r="V455" s="119"/>
      <c r="X455" s="158"/>
      <c r="Y455" s="119"/>
      <c r="AA455" s="158"/>
      <c r="AB455" s="119"/>
      <c r="AD455" s="119"/>
      <c r="AF455" s="119"/>
      <c r="AJ455" s="119"/>
      <c r="AM455" s="119"/>
    </row>
    <row r="456" s="17" customFormat="true" ht="12.75" hidden="false" customHeight="false" outlineLevel="0" collapsed="false">
      <c r="A456" s="119"/>
      <c r="C456" s="108"/>
      <c r="D456" s="147"/>
      <c r="G456" s="148"/>
      <c r="L456" s="119"/>
      <c r="M456" s="119"/>
      <c r="O456" s="158"/>
      <c r="P456" s="119"/>
      <c r="R456" s="158"/>
      <c r="S456" s="119"/>
      <c r="U456" s="158"/>
      <c r="V456" s="119"/>
      <c r="X456" s="158"/>
      <c r="Y456" s="119"/>
      <c r="AA456" s="158"/>
      <c r="AB456" s="119"/>
      <c r="AD456" s="119"/>
      <c r="AF456" s="119"/>
      <c r="AJ456" s="119"/>
      <c r="AM456" s="119"/>
    </row>
    <row r="457" s="17" customFormat="true" ht="12.75" hidden="false" customHeight="false" outlineLevel="0" collapsed="false">
      <c r="A457" s="119"/>
      <c r="C457" s="108"/>
      <c r="D457" s="147"/>
      <c r="G457" s="148"/>
      <c r="L457" s="119"/>
      <c r="M457" s="119"/>
      <c r="O457" s="158"/>
      <c r="P457" s="119"/>
      <c r="R457" s="158"/>
      <c r="S457" s="119"/>
      <c r="U457" s="158"/>
      <c r="V457" s="119"/>
      <c r="X457" s="158"/>
      <c r="Y457" s="119"/>
      <c r="AA457" s="158"/>
      <c r="AB457" s="119"/>
      <c r="AD457" s="119"/>
      <c r="AF457" s="119"/>
      <c r="AJ457" s="119"/>
      <c r="AM457" s="119"/>
    </row>
    <row r="458" s="17" customFormat="true" ht="12.75" hidden="false" customHeight="false" outlineLevel="0" collapsed="false">
      <c r="A458" s="119"/>
      <c r="C458" s="108"/>
      <c r="D458" s="147"/>
      <c r="G458" s="148"/>
      <c r="L458" s="119"/>
      <c r="M458" s="119"/>
      <c r="O458" s="158"/>
      <c r="P458" s="119"/>
      <c r="R458" s="158"/>
      <c r="S458" s="119"/>
      <c r="U458" s="158"/>
      <c r="V458" s="119"/>
      <c r="X458" s="158"/>
      <c r="Y458" s="119"/>
      <c r="AA458" s="158"/>
      <c r="AB458" s="119"/>
      <c r="AD458" s="119"/>
      <c r="AF458" s="119"/>
      <c r="AJ458" s="119"/>
      <c r="AM458" s="119"/>
    </row>
    <row r="459" s="17" customFormat="true" ht="12.75" hidden="false" customHeight="false" outlineLevel="0" collapsed="false">
      <c r="A459" s="119"/>
      <c r="C459" s="108"/>
      <c r="D459" s="147"/>
      <c r="G459" s="148"/>
      <c r="L459" s="119"/>
      <c r="M459" s="119"/>
      <c r="O459" s="158"/>
      <c r="P459" s="119"/>
      <c r="R459" s="158"/>
      <c r="S459" s="119"/>
      <c r="U459" s="158"/>
      <c r="V459" s="119"/>
      <c r="X459" s="158"/>
      <c r="Y459" s="119"/>
      <c r="AA459" s="158"/>
      <c r="AB459" s="119"/>
      <c r="AD459" s="119"/>
      <c r="AF459" s="119"/>
      <c r="AJ459" s="119"/>
      <c r="AM459" s="119"/>
    </row>
    <row r="460" s="17" customFormat="true" ht="12.75" hidden="false" customHeight="false" outlineLevel="0" collapsed="false">
      <c r="A460" s="119"/>
      <c r="C460" s="108"/>
      <c r="D460" s="147"/>
      <c r="G460" s="148"/>
      <c r="L460" s="119"/>
      <c r="M460" s="119"/>
      <c r="O460" s="158"/>
      <c r="P460" s="119"/>
      <c r="R460" s="158"/>
      <c r="S460" s="119"/>
      <c r="U460" s="158"/>
      <c r="V460" s="119"/>
      <c r="X460" s="158"/>
      <c r="Y460" s="119"/>
      <c r="AA460" s="158"/>
      <c r="AB460" s="119"/>
      <c r="AD460" s="119"/>
      <c r="AF460" s="119"/>
      <c r="AJ460" s="119"/>
      <c r="AM460" s="119"/>
    </row>
    <row r="461" s="17" customFormat="true" ht="12.75" hidden="false" customHeight="false" outlineLevel="0" collapsed="false">
      <c r="A461" s="119"/>
      <c r="C461" s="108"/>
      <c r="D461" s="147"/>
      <c r="G461" s="148"/>
      <c r="L461" s="119"/>
      <c r="M461" s="119"/>
      <c r="O461" s="158"/>
      <c r="P461" s="119"/>
      <c r="R461" s="158"/>
      <c r="S461" s="119"/>
      <c r="U461" s="158"/>
      <c r="V461" s="119"/>
      <c r="X461" s="158"/>
      <c r="Y461" s="119"/>
      <c r="AA461" s="158"/>
      <c r="AB461" s="119"/>
      <c r="AD461" s="119"/>
      <c r="AF461" s="119"/>
      <c r="AJ461" s="119"/>
      <c r="AM461" s="119"/>
    </row>
    <row r="462" s="17" customFormat="true" ht="12.75" hidden="false" customHeight="false" outlineLevel="0" collapsed="false">
      <c r="A462" s="119"/>
      <c r="C462" s="108"/>
      <c r="D462" s="147"/>
      <c r="G462" s="148"/>
      <c r="L462" s="119"/>
      <c r="M462" s="119"/>
      <c r="O462" s="158"/>
      <c r="P462" s="119"/>
      <c r="R462" s="158"/>
      <c r="S462" s="119"/>
      <c r="U462" s="158"/>
      <c r="V462" s="119"/>
      <c r="X462" s="158"/>
      <c r="Y462" s="119"/>
      <c r="AA462" s="158"/>
      <c r="AB462" s="119"/>
      <c r="AD462" s="119"/>
      <c r="AF462" s="119"/>
      <c r="AJ462" s="119"/>
      <c r="AM462" s="119"/>
    </row>
    <row r="463" s="17" customFormat="true" ht="12.75" hidden="false" customHeight="false" outlineLevel="0" collapsed="false">
      <c r="A463" s="119"/>
      <c r="C463" s="108"/>
      <c r="D463" s="147"/>
      <c r="G463" s="148"/>
      <c r="L463" s="119"/>
      <c r="M463" s="119"/>
      <c r="O463" s="158"/>
      <c r="P463" s="119"/>
      <c r="R463" s="158"/>
      <c r="S463" s="119"/>
      <c r="U463" s="158"/>
      <c r="V463" s="119"/>
      <c r="X463" s="158"/>
      <c r="Y463" s="119"/>
      <c r="AA463" s="158"/>
      <c r="AB463" s="119"/>
      <c r="AD463" s="119"/>
      <c r="AF463" s="119"/>
      <c r="AJ463" s="119"/>
      <c r="AM463" s="119"/>
    </row>
    <row r="464" s="17" customFormat="true" ht="12.75" hidden="false" customHeight="false" outlineLevel="0" collapsed="false">
      <c r="A464" s="119"/>
      <c r="C464" s="108"/>
      <c r="D464" s="147"/>
      <c r="G464" s="148"/>
      <c r="L464" s="119"/>
      <c r="M464" s="119"/>
      <c r="O464" s="158"/>
      <c r="P464" s="119"/>
      <c r="R464" s="158"/>
      <c r="S464" s="119"/>
      <c r="U464" s="158"/>
      <c r="V464" s="119"/>
      <c r="X464" s="158"/>
      <c r="Y464" s="119"/>
      <c r="AA464" s="158"/>
      <c r="AB464" s="119"/>
      <c r="AD464" s="119"/>
      <c r="AF464" s="119"/>
      <c r="AJ464" s="119"/>
      <c r="AM464" s="119"/>
    </row>
    <row r="465" s="17" customFormat="true" ht="12.75" hidden="false" customHeight="false" outlineLevel="0" collapsed="false">
      <c r="A465" s="119"/>
      <c r="C465" s="108"/>
      <c r="D465" s="147"/>
      <c r="G465" s="148"/>
      <c r="L465" s="119"/>
      <c r="M465" s="119"/>
      <c r="O465" s="158"/>
      <c r="P465" s="119"/>
      <c r="R465" s="158"/>
      <c r="S465" s="119"/>
      <c r="U465" s="158"/>
      <c r="V465" s="119"/>
      <c r="X465" s="158"/>
      <c r="Y465" s="119"/>
      <c r="AA465" s="158"/>
      <c r="AB465" s="119"/>
      <c r="AD465" s="119"/>
      <c r="AF465" s="119"/>
      <c r="AJ465" s="119"/>
      <c r="AM465" s="119"/>
    </row>
    <row r="466" s="17" customFormat="true" ht="12.75" hidden="false" customHeight="false" outlineLevel="0" collapsed="false">
      <c r="A466" s="119"/>
      <c r="C466" s="108"/>
      <c r="D466" s="147"/>
      <c r="G466" s="148"/>
      <c r="L466" s="119"/>
      <c r="M466" s="119"/>
      <c r="O466" s="158"/>
      <c r="P466" s="119"/>
      <c r="R466" s="158"/>
      <c r="S466" s="119"/>
      <c r="U466" s="158"/>
      <c r="V466" s="119"/>
      <c r="X466" s="158"/>
      <c r="Y466" s="119"/>
      <c r="AA466" s="158"/>
      <c r="AB466" s="119"/>
      <c r="AD466" s="119"/>
      <c r="AF466" s="119"/>
      <c r="AJ466" s="119"/>
      <c r="AM466" s="119"/>
    </row>
    <row r="467" s="17" customFormat="true" ht="12.75" hidden="false" customHeight="false" outlineLevel="0" collapsed="false">
      <c r="A467" s="119"/>
      <c r="C467" s="108"/>
      <c r="D467" s="147"/>
      <c r="G467" s="148"/>
      <c r="L467" s="119"/>
      <c r="M467" s="119"/>
      <c r="O467" s="158"/>
      <c r="P467" s="119"/>
      <c r="R467" s="158"/>
      <c r="S467" s="119"/>
      <c r="U467" s="158"/>
      <c r="V467" s="119"/>
      <c r="X467" s="158"/>
      <c r="Y467" s="119"/>
      <c r="AA467" s="158"/>
      <c r="AB467" s="119"/>
      <c r="AD467" s="119"/>
      <c r="AF467" s="119"/>
      <c r="AJ467" s="119"/>
      <c r="AM467" s="119"/>
    </row>
    <row r="468" s="17" customFormat="true" ht="12.75" hidden="false" customHeight="false" outlineLevel="0" collapsed="false">
      <c r="A468" s="119"/>
      <c r="C468" s="108"/>
      <c r="D468" s="147"/>
      <c r="G468" s="148"/>
      <c r="L468" s="119"/>
      <c r="M468" s="119"/>
      <c r="O468" s="158"/>
      <c r="P468" s="119"/>
      <c r="R468" s="158"/>
      <c r="S468" s="119"/>
      <c r="U468" s="158"/>
      <c r="V468" s="119"/>
      <c r="X468" s="158"/>
      <c r="Y468" s="119"/>
      <c r="AA468" s="158"/>
      <c r="AB468" s="119"/>
      <c r="AD468" s="119"/>
      <c r="AF468" s="119"/>
      <c r="AJ468" s="119"/>
      <c r="AM468" s="119"/>
    </row>
    <row r="469" s="17" customFormat="true" ht="12.75" hidden="false" customHeight="false" outlineLevel="0" collapsed="false">
      <c r="A469" s="119"/>
      <c r="C469" s="108"/>
      <c r="D469" s="147"/>
      <c r="G469" s="148"/>
      <c r="L469" s="119"/>
      <c r="M469" s="119"/>
      <c r="O469" s="158"/>
      <c r="P469" s="119"/>
      <c r="R469" s="158"/>
      <c r="S469" s="119"/>
      <c r="U469" s="158"/>
      <c r="V469" s="119"/>
      <c r="X469" s="158"/>
      <c r="Y469" s="119"/>
      <c r="AA469" s="158"/>
      <c r="AB469" s="119"/>
      <c r="AD469" s="119"/>
      <c r="AF469" s="119"/>
      <c r="AJ469" s="119"/>
      <c r="AM469" s="119"/>
    </row>
    <row r="470" s="17" customFormat="true" ht="12.75" hidden="false" customHeight="false" outlineLevel="0" collapsed="false">
      <c r="A470" s="119"/>
      <c r="C470" s="108"/>
      <c r="D470" s="147"/>
      <c r="G470" s="148"/>
      <c r="L470" s="119"/>
      <c r="M470" s="119"/>
      <c r="O470" s="158"/>
      <c r="P470" s="119"/>
      <c r="R470" s="158"/>
      <c r="S470" s="119"/>
      <c r="U470" s="158"/>
      <c r="V470" s="119"/>
      <c r="X470" s="158"/>
      <c r="Y470" s="119"/>
      <c r="AA470" s="158"/>
      <c r="AB470" s="119"/>
      <c r="AD470" s="119"/>
      <c r="AF470" s="119"/>
      <c r="AJ470" s="119"/>
      <c r="AM470" s="119"/>
    </row>
    <row r="471" s="17" customFormat="true" ht="12.75" hidden="false" customHeight="false" outlineLevel="0" collapsed="false">
      <c r="A471" s="119"/>
      <c r="C471" s="108"/>
      <c r="D471" s="147"/>
      <c r="G471" s="148"/>
      <c r="L471" s="119"/>
      <c r="M471" s="119"/>
      <c r="O471" s="158"/>
      <c r="P471" s="119"/>
      <c r="R471" s="158"/>
      <c r="S471" s="119"/>
      <c r="U471" s="158"/>
      <c r="V471" s="119"/>
      <c r="X471" s="158"/>
      <c r="Y471" s="119"/>
      <c r="AA471" s="158"/>
      <c r="AB471" s="119"/>
      <c r="AD471" s="119"/>
      <c r="AF471" s="119"/>
      <c r="AJ471" s="119"/>
      <c r="AM471" s="119"/>
    </row>
    <row r="472" s="17" customFormat="true" ht="12.75" hidden="false" customHeight="false" outlineLevel="0" collapsed="false">
      <c r="A472" s="119"/>
      <c r="C472" s="108"/>
      <c r="D472" s="147"/>
      <c r="G472" s="148"/>
      <c r="L472" s="119"/>
      <c r="M472" s="119"/>
      <c r="O472" s="158"/>
      <c r="P472" s="119"/>
      <c r="R472" s="158"/>
      <c r="S472" s="119"/>
      <c r="U472" s="158"/>
      <c r="V472" s="119"/>
      <c r="X472" s="158"/>
      <c r="Y472" s="119"/>
      <c r="AA472" s="158"/>
      <c r="AB472" s="119"/>
      <c r="AD472" s="119"/>
      <c r="AF472" s="119"/>
      <c r="AJ472" s="119"/>
      <c r="AM472" s="119"/>
    </row>
    <row r="473" s="17" customFormat="true" ht="12.75" hidden="false" customHeight="false" outlineLevel="0" collapsed="false">
      <c r="A473" s="119"/>
      <c r="C473" s="108"/>
      <c r="D473" s="147"/>
      <c r="G473" s="148"/>
      <c r="L473" s="119"/>
      <c r="M473" s="119"/>
      <c r="O473" s="158"/>
      <c r="P473" s="119"/>
      <c r="R473" s="158"/>
      <c r="S473" s="119"/>
      <c r="U473" s="158"/>
      <c r="V473" s="119"/>
      <c r="X473" s="158"/>
      <c r="Y473" s="119"/>
      <c r="AA473" s="158"/>
      <c r="AB473" s="119"/>
      <c r="AD473" s="119"/>
      <c r="AF473" s="119"/>
      <c r="AJ473" s="119"/>
      <c r="AM473" s="119"/>
    </row>
    <row r="474" s="17" customFormat="true" ht="12.75" hidden="false" customHeight="false" outlineLevel="0" collapsed="false">
      <c r="A474" s="119"/>
      <c r="C474" s="108"/>
      <c r="D474" s="147"/>
      <c r="G474" s="148"/>
      <c r="L474" s="119"/>
      <c r="M474" s="119"/>
      <c r="O474" s="158"/>
      <c r="P474" s="119"/>
      <c r="R474" s="158"/>
      <c r="S474" s="119"/>
      <c r="U474" s="158"/>
      <c r="V474" s="119"/>
      <c r="X474" s="158"/>
      <c r="Y474" s="119"/>
      <c r="AA474" s="158"/>
      <c r="AB474" s="119"/>
      <c r="AD474" s="119"/>
      <c r="AF474" s="119"/>
      <c r="AJ474" s="119"/>
      <c r="AM474" s="119"/>
    </row>
    <row r="475" s="17" customFormat="true" ht="12.75" hidden="false" customHeight="false" outlineLevel="0" collapsed="false">
      <c r="A475" s="119"/>
      <c r="C475" s="108"/>
      <c r="D475" s="147"/>
      <c r="G475" s="148"/>
      <c r="L475" s="119"/>
      <c r="M475" s="119"/>
      <c r="O475" s="158"/>
      <c r="P475" s="119"/>
      <c r="R475" s="158"/>
      <c r="S475" s="119"/>
      <c r="U475" s="158"/>
      <c r="V475" s="119"/>
      <c r="X475" s="158"/>
      <c r="Y475" s="119"/>
      <c r="AA475" s="158"/>
      <c r="AB475" s="119"/>
      <c r="AD475" s="119"/>
      <c r="AF475" s="119"/>
      <c r="AJ475" s="119"/>
      <c r="AM475" s="119"/>
    </row>
    <row r="476" s="17" customFormat="true" ht="12.75" hidden="false" customHeight="false" outlineLevel="0" collapsed="false">
      <c r="A476" s="119"/>
      <c r="C476" s="108"/>
      <c r="D476" s="147"/>
      <c r="G476" s="148"/>
      <c r="L476" s="119"/>
      <c r="M476" s="119"/>
      <c r="O476" s="158"/>
      <c r="P476" s="119"/>
      <c r="R476" s="158"/>
      <c r="S476" s="119"/>
      <c r="U476" s="158"/>
      <c r="V476" s="119"/>
      <c r="X476" s="158"/>
      <c r="Y476" s="119"/>
      <c r="AA476" s="158"/>
      <c r="AB476" s="119"/>
      <c r="AD476" s="119"/>
      <c r="AF476" s="119"/>
      <c r="AJ476" s="119"/>
      <c r="AM476" s="119"/>
    </row>
    <row r="477" s="17" customFormat="true" ht="12.75" hidden="false" customHeight="false" outlineLevel="0" collapsed="false">
      <c r="A477" s="119"/>
      <c r="C477" s="108"/>
      <c r="D477" s="147"/>
      <c r="G477" s="148"/>
      <c r="L477" s="119"/>
      <c r="M477" s="119"/>
      <c r="O477" s="158"/>
      <c r="P477" s="119"/>
      <c r="R477" s="158"/>
      <c r="S477" s="119"/>
      <c r="U477" s="158"/>
      <c r="V477" s="119"/>
      <c r="X477" s="158"/>
      <c r="Y477" s="119"/>
      <c r="AA477" s="158"/>
      <c r="AB477" s="119"/>
      <c r="AD477" s="119"/>
      <c r="AF477" s="119"/>
      <c r="AJ477" s="119"/>
      <c r="AM477" s="119"/>
    </row>
    <row r="478" s="17" customFormat="true" ht="12.75" hidden="false" customHeight="false" outlineLevel="0" collapsed="false">
      <c r="A478" s="119"/>
      <c r="C478" s="108"/>
      <c r="D478" s="147"/>
      <c r="G478" s="148"/>
      <c r="L478" s="119"/>
      <c r="M478" s="119"/>
      <c r="O478" s="158"/>
      <c r="P478" s="119"/>
      <c r="R478" s="158"/>
      <c r="S478" s="119"/>
      <c r="U478" s="158"/>
      <c r="V478" s="119"/>
      <c r="X478" s="158"/>
      <c r="Y478" s="119"/>
      <c r="AA478" s="158"/>
      <c r="AB478" s="119"/>
      <c r="AD478" s="119"/>
      <c r="AF478" s="119"/>
      <c r="AJ478" s="119"/>
      <c r="AM478" s="119"/>
    </row>
    <row r="479" s="17" customFormat="true" ht="12.75" hidden="false" customHeight="false" outlineLevel="0" collapsed="false">
      <c r="A479" s="119"/>
      <c r="C479" s="108"/>
      <c r="D479" s="147"/>
      <c r="G479" s="148"/>
      <c r="L479" s="119"/>
      <c r="M479" s="119"/>
      <c r="O479" s="158"/>
      <c r="P479" s="119"/>
      <c r="R479" s="158"/>
      <c r="S479" s="119"/>
      <c r="U479" s="158"/>
      <c r="V479" s="119"/>
      <c r="X479" s="158"/>
      <c r="Y479" s="119"/>
      <c r="AA479" s="158"/>
      <c r="AB479" s="119"/>
      <c r="AD479" s="119"/>
      <c r="AF479" s="119"/>
      <c r="AJ479" s="119"/>
      <c r="AM479" s="119"/>
    </row>
    <row r="480" s="17" customFormat="true" ht="12.75" hidden="false" customHeight="false" outlineLevel="0" collapsed="false">
      <c r="A480" s="119"/>
      <c r="C480" s="108"/>
      <c r="D480" s="147"/>
      <c r="G480" s="148"/>
      <c r="L480" s="119"/>
      <c r="M480" s="119"/>
      <c r="O480" s="158"/>
      <c r="P480" s="119"/>
      <c r="R480" s="158"/>
      <c r="S480" s="119"/>
      <c r="U480" s="158"/>
      <c r="V480" s="119"/>
      <c r="X480" s="158"/>
      <c r="Y480" s="119"/>
      <c r="AA480" s="158"/>
      <c r="AB480" s="119"/>
      <c r="AD480" s="119"/>
      <c r="AF480" s="119"/>
      <c r="AJ480" s="119"/>
      <c r="AM480" s="119"/>
    </row>
    <row r="481" s="17" customFormat="true" ht="12.75" hidden="false" customHeight="false" outlineLevel="0" collapsed="false">
      <c r="A481" s="119"/>
      <c r="C481" s="108"/>
      <c r="D481" s="147"/>
      <c r="G481" s="148"/>
      <c r="L481" s="119"/>
      <c r="M481" s="119"/>
      <c r="O481" s="158"/>
      <c r="P481" s="119"/>
      <c r="R481" s="158"/>
      <c r="S481" s="119"/>
      <c r="U481" s="158"/>
      <c r="V481" s="119"/>
      <c r="X481" s="158"/>
      <c r="Y481" s="119"/>
      <c r="AA481" s="158"/>
      <c r="AB481" s="119"/>
      <c r="AD481" s="119"/>
      <c r="AF481" s="119"/>
      <c r="AJ481" s="119"/>
      <c r="AM481" s="119"/>
    </row>
    <row r="482" s="17" customFormat="true" ht="12.75" hidden="false" customHeight="false" outlineLevel="0" collapsed="false">
      <c r="A482" s="119"/>
      <c r="C482" s="108"/>
      <c r="D482" s="147"/>
      <c r="G482" s="148"/>
      <c r="L482" s="119"/>
      <c r="M482" s="119"/>
      <c r="O482" s="158"/>
      <c r="P482" s="119"/>
      <c r="R482" s="158"/>
      <c r="S482" s="119"/>
      <c r="U482" s="158"/>
      <c r="V482" s="119"/>
      <c r="X482" s="158"/>
      <c r="Y482" s="119"/>
      <c r="AA482" s="158"/>
      <c r="AB482" s="119"/>
      <c r="AD482" s="119"/>
      <c r="AF482" s="119"/>
      <c r="AJ482" s="119"/>
      <c r="AM482" s="119"/>
    </row>
    <row r="483" s="17" customFormat="true" ht="12.75" hidden="false" customHeight="false" outlineLevel="0" collapsed="false">
      <c r="A483" s="119"/>
      <c r="C483" s="108"/>
      <c r="D483" s="147"/>
      <c r="G483" s="148"/>
      <c r="L483" s="119"/>
      <c r="M483" s="119"/>
      <c r="O483" s="158"/>
      <c r="P483" s="119"/>
      <c r="R483" s="158"/>
      <c r="S483" s="119"/>
      <c r="U483" s="158"/>
      <c r="V483" s="119"/>
      <c r="X483" s="158"/>
      <c r="Y483" s="119"/>
      <c r="AA483" s="158"/>
      <c r="AB483" s="119"/>
      <c r="AD483" s="119"/>
      <c r="AF483" s="119"/>
      <c r="AJ483" s="119"/>
      <c r="AM483" s="119"/>
    </row>
    <row r="484" s="17" customFormat="true" ht="12.75" hidden="false" customHeight="false" outlineLevel="0" collapsed="false">
      <c r="A484" s="119"/>
      <c r="C484" s="108"/>
      <c r="D484" s="147"/>
      <c r="G484" s="148"/>
      <c r="L484" s="119"/>
      <c r="M484" s="119"/>
      <c r="O484" s="158"/>
      <c r="P484" s="119"/>
      <c r="R484" s="158"/>
      <c r="S484" s="119"/>
      <c r="U484" s="158"/>
      <c r="V484" s="119"/>
      <c r="X484" s="158"/>
      <c r="Y484" s="119"/>
      <c r="AA484" s="158"/>
      <c r="AB484" s="119"/>
      <c r="AD484" s="119"/>
      <c r="AF484" s="119"/>
      <c r="AJ484" s="119"/>
      <c r="AM484" s="119"/>
    </row>
    <row r="485" s="17" customFormat="true" ht="12.75" hidden="false" customHeight="false" outlineLevel="0" collapsed="false">
      <c r="A485" s="119"/>
      <c r="C485" s="108"/>
      <c r="D485" s="147"/>
      <c r="G485" s="148"/>
      <c r="L485" s="119"/>
      <c r="M485" s="119"/>
      <c r="O485" s="158"/>
      <c r="P485" s="119"/>
      <c r="R485" s="158"/>
      <c r="S485" s="119"/>
      <c r="U485" s="158"/>
      <c r="V485" s="119"/>
      <c r="X485" s="158"/>
      <c r="Y485" s="119"/>
      <c r="AA485" s="158"/>
      <c r="AB485" s="119"/>
      <c r="AD485" s="119"/>
      <c r="AF485" s="119"/>
      <c r="AJ485" s="119"/>
      <c r="AM485" s="119"/>
    </row>
    <row r="486" s="17" customFormat="true" ht="12.75" hidden="false" customHeight="false" outlineLevel="0" collapsed="false">
      <c r="A486" s="119"/>
      <c r="C486" s="108"/>
      <c r="D486" s="147"/>
      <c r="G486" s="148"/>
      <c r="L486" s="119"/>
      <c r="M486" s="119"/>
      <c r="O486" s="158"/>
      <c r="P486" s="119"/>
      <c r="R486" s="158"/>
      <c r="S486" s="119"/>
      <c r="U486" s="158"/>
      <c r="V486" s="119"/>
      <c r="X486" s="158"/>
      <c r="Y486" s="119"/>
      <c r="AA486" s="158"/>
      <c r="AB486" s="119"/>
      <c r="AD486" s="119"/>
      <c r="AF486" s="119"/>
      <c r="AJ486" s="119"/>
      <c r="AM486" s="119"/>
    </row>
    <row r="487" s="17" customFormat="true" ht="12.75" hidden="false" customHeight="false" outlineLevel="0" collapsed="false">
      <c r="A487" s="119"/>
      <c r="C487" s="108"/>
      <c r="D487" s="147"/>
      <c r="G487" s="148"/>
      <c r="L487" s="119"/>
      <c r="M487" s="119"/>
      <c r="O487" s="158"/>
      <c r="P487" s="119"/>
      <c r="R487" s="158"/>
      <c r="S487" s="119"/>
      <c r="U487" s="158"/>
      <c r="V487" s="119"/>
      <c r="X487" s="158"/>
      <c r="Y487" s="119"/>
      <c r="AA487" s="158"/>
      <c r="AB487" s="119"/>
      <c r="AD487" s="119"/>
      <c r="AF487" s="119"/>
      <c r="AJ487" s="119"/>
      <c r="AM487" s="119"/>
    </row>
    <row r="488" s="17" customFormat="true" ht="12.75" hidden="false" customHeight="false" outlineLevel="0" collapsed="false">
      <c r="A488" s="119"/>
      <c r="C488" s="108"/>
      <c r="D488" s="147"/>
      <c r="G488" s="148"/>
      <c r="L488" s="119"/>
      <c r="M488" s="119"/>
      <c r="O488" s="158"/>
      <c r="P488" s="119"/>
      <c r="R488" s="158"/>
      <c r="S488" s="119"/>
      <c r="U488" s="158"/>
      <c r="V488" s="119"/>
      <c r="X488" s="158"/>
      <c r="Y488" s="119"/>
      <c r="AA488" s="158"/>
      <c r="AB488" s="119"/>
      <c r="AD488" s="119"/>
      <c r="AF488" s="119"/>
      <c r="AJ488" s="119"/>
      <c r="AM488" s="119"/>
    </row>
    <row r="489" s="17" customFormat="true" ht="12.75" hidden="false" customHeight="false" outlineLevel="0" collapsed="false">
      <c r="A489" s="119"/>
      <c r="C489" s="108"/>
      <c r="D489" s="147"/>
      <c r="G489" s="148"/>
      <c r="L489" s="119"/>
      <c r="M489" s="119"/>
      <c r="O489" s="158"/>
      <c r="P489" s="119"/>
      <c r="R489" s="158"/>
      <c r="S489" s="119"/>
      <c r="U489" s="158"/>
      <c r="V489" s="119"/>
      <c r="X489" s="158"/>
      <c r="Y489" s="119"/>
      <c r="AA489" s="158"/>
      <c r="AB489" s="119"/>
      <c r="AD489" s="119"/>
      <c r="AF489" s="119"/>
      <c r="AJ489" s="119"/>
      <c r="AM489" s="119"/>
    </row>
    <row r="490" s="17" customFormat="true" ht="12.75" hidden="false" customHeight="false" outlineLevel="0" collapsed="false">
      <c r="A490" s="119"/>
      <c r="C490" s="108"/>
      <c r="D490" s="147"/>
      <c r="G490" s="148"/>
      <c r="L490" s="119"/>
      <c r="M490" s="119"/>
      <c r="O490" s="158"/>
      <c r="P490" s="119"/>
      <c r="R490" s="158"/>
      <c r="S490" s="119"/>
      <c r="U490" s="158"/>
      <c r="V490" s="119"/>
      <c r="X490" s="158"/>
      <c r="Y490" s="119"/>
      <c r="AA490" s="158"/>
      <c r="AB490" s="119"/>
      <c r="AD490" s="119"/>
      <c r="AF490" s="119"/>
      <c r="AJ490" s="119"/>
      <c r="AM490" s="119"/>
    </row>
    <row r="491" s="17" customFormat="true" ht="12.75" hidden="false" customHeight="false" outlineLevel="0" collapsed="false">
      <c r="A491" s="119"/>
      <c r="C491" s="108"/>
      <c r="D491" s="147"/>
      <c r="G491" s="148"/>
      <c r="L491" s="119"/>
      <c r="M491" s="119"/>
      <c r="O491" s="158"/>
      <c r="P491" s="119"/>
      <c r="R491" s="158"/>
      <c r="S491" s="119"/>
      <c r="U491" s="158"/>
      <c r="V491" s="119"/>
      <c r="X491" s="158"/>
      <c r="Y491" s="119"/>
      <c r="AA491" s="158"/>
      <c r="AB491" s="119"/>
      <c r="AD491" s="119"/>
      <c r="AF491" s="119"/>
      <c r="AJ491" s="119"/>
      <c r="AM491" s="119"/>
    </row>
    <row r="492" s="17" customFormat="true" ht="12.75" hidden="false" customHeight="false" outlineLevel="0" collapsed="false">
      <c r="A492" s="119"/>
      <c r="C492" s="108"/>
      <c r="D492" s="147"/>
      <c r="G492" s="148"/>
      <c r="L492" s="119"/>
      <c r="M492" s="119"/>
      <c r="O492" s="158"/>
      <c r="P492" s="119"/>
      <c r="R492" s="158"/>
      <c r="S492" s="119"/>
      <c r="U492" s="158"/>
      <c r="V492" s="119"/>
      <c r="X492" s="158"/>
      <c r="Y492" s="119"/>
      <c r="AA492" s="158"/>
      <c r="AB492" s="119"/>
      <c r="AD492" s="119"/>
      <c r="AF492" s="119"/>
      <c r="AJ492" s="119"/>
      <c r="AM492" s="119"/>
    </row>
    <row r="493" s="17" customFormat="true" ht="12.75" hidden="false" customHeight="false" outlineLevel="0" collapsed="false">
      <c r="A493" s="119"/>
      <c r="C493" s="108"/>
      <c r="D493" s="147"/>
      <c r="G493" s="148"/>
      <c r="L493" s="119"/>
      <c r="M493" s="119"/>
      <c r="O493" s="158"/>
      <c r="P493" s="119"/>
      <c r="R493" s="158"/>
      <c r="S493" s="119"/>
      <c r="U493" s="158"/>
      <c r="V493" s="119"/>
      <c r="X493" s="158"/>
      <c r="Y493" s="119"/>
      <c r="AA493" s="158"/>
      <c r="AB493" s="119"/>
      <c r="AD493" s="119"/>
      <c r="AF493" s="119"/>
      <c r="AJ493" s="119"/>
      <c r="AM493" s="119"/>
    </row>
    <row r="494" s="17" customFormat="true" ht="12.75" hidden="false" customHeight="false" outlineLevel="0" collapsed="false">
      <c r="A494" s="119"/>
      <c r="C494" s="108"/>
      <c r="D494" s="147"/>
      <c r="G494" s="148"/>
      <c r="L494" s="119"/>
      <c r="M494" s="119"/>
      <c r="O494" s="158"/>
      <c r="P494" s="119"/>
      <c r="R494" s="158"/>
      <c r="S494" s="119"/>
      <c r="U494" s="158"/>
      <c r="V494" s="119"/>
      <c r="X494" s="158"/>
      <c r="Y494" s="119"/>
      <c r="AA494" s="158"/>
      <c r="AB494" s="119"/>
      <c r="AD494" s="119"/>
      <c r="AF494" s="119"/>
      <c r="AJ494" s="119"/>
      <c r="AM494" s="119"/>
    </row>
    <row r="495" s="17" customFormat="true" ht="12.75" hidden="false" customHeight="false" outlineLevel="0" collapsed="false">
      <c r="A495" s="119"/>
      <c r="C495" s="108"/>
      <c r="D495" s="147"/>
      <c r="G495" s="148"/>
      <c r="L495" s="119"/>
      <c r="M495" s="119"/>
      <c r="O495" s="158"/>
      <c r="P495" s="119"/>
      <c r="R495" s="158"/>
      <c r="S495" s="119"/>
      <c r="U495" s="158"/>
      <c r="V495" s="119"/>
      <c r="X495" s="158"/>
      <c r="Y495" s="119"/>
      <c r="AA495" s="158"/>
      <c r="AB495" s="119"/>
      <c r="AD495" s="119"/>
      <c r="AF495" s="119"/>
      <c r="AJ495" s="119"/>
      <c r="AM495" s="119"/>
    </row>
    <row r="496" s="17" customFormat="true" ht="12.75" hidden="false" customHeight="false" outlineLevel="0" collapsed="false">
      <c r="A496" s="119"/>
      <c r="C496" s="108"/>
      <c r="D496" s="147"/>
      <c r="G496" s="148"/>
      <c r="L496" s="119"/>
      <c r="M496" s="119"/>
      <c r="O496" s="158"/>
      <c r="P496" s="119"/>
      <c r="R496" s="158"/>
      <c r="S496" s="119"/>
      <c r="U496" s="158"/>
      <c r="V496" s="119"/>
      <c r="X496" s="158"/>
      <c r="Y496" s="119"/>
      <c r="AA496" s="158"/>
      <c r="AB496" s="119"/>
      <c r="AD496" s="119"/>
      <c r="AF496" s="119"/>
      <c r="AJ496" s="119"/>
      <c r="AM496" s="119"/>
    </row>
    <row r="497" s="17" customFormat="true" ht="12.75" hidden="false" customHeight="false" outlineLevel="0" collapsed="false">
      <c r="A497" s="119"/>
      <c r="C497" s="108"/>
      <c r="D497" s="147"/>
      <c r="G497" s="148"/>
      <c r="L497" s="119"/>
      <c r="M497" s="119"/>
      <c r="O497" s="158"/>
      <c r="P497" s="119"/>
      <c r="R497" s="158"/>
      <c r="S497" s="119"/>
      <c r="U497" s="158"/>
      <c r="V497" s="119"/>
      <c r="X497" s="158"/>
      <c r="Y497" s="119"/>
      <c r="AA497" s="158"/>
      <c r="AB497" s="119"/>
      <c r="AD497" s="119"/>
      <c r="AF497" s="119"/>
      <c r="AJ497" s="119"/>
      <c r="AM497" s="119"/>
    </row>
    <row r="498" s="17" customFormat="true" ht="12.75" hidden="false" customHeight="false" outlineLevel="0" collapsed="false">
      <c r="A498" s="119"/>
      <c r="C498" s="108"/>
      <c r="D498" s="147"/>
      <c r="G498" s="148"/>
      <c r="L498" s="119"/>
      <c r="M498" s="119"/>
      <c r="O498" s="158"/>
      <c r="P498" s="119"/>
      <c r="R498" s="158"/>
      <c r="S498" s="119"/>
      <c r="U498" s="158"/>
      <c r="V498" s="119"/>
      <c r="X498" s="158"/>
      <c r="Y498" s="119"/>
      <c r="AA498" s="158"/>
      <c r="AB498" s="119"/>
      <c r="AD498" s="119"/>
      <c r="AF498" s="119"/>
      <c r="AJ498" s="119"/>
      <c r="AM498" s="119"/>
    </row>
    <row r="499" s="17" customFormat="true" ht="12.75" hidden="false" customHeight="false" outlineLevel="0" collapsed="false">
      <c r="A499" s="119"/>
      <c r="C499" s="108"/>
      <c r="D499" s="147"/>
      <c r="G499" s="148"/>
      <c r="L499" s="119"/>
      <c r="M499" s="119"/>
      <c r="O499" s="158"/>
      <c r="P499" s="119"/>
      <c r="R499" s="158"/>
      <c r="S499" s="119"/>
      <c r="U499" s="158"/>
      <c r="V499" s="119"/>
      <c r="X499" s="158"/>
      <c r="Y499" s="119"/>
      <c r="AA499" s="158"/>
      <c r="AB499" s="119"/>
      <c r="AD499" s="119"/>
      <c r="AF499" s="119"/>
      <c r="AJ499" s="119"/>
      <c r="AM499" s="119"/>
    </row>
    <row r="500" s="17" customFormat="true" ht="12.75" hidden="false" customHeight="false" outlineLevel="0" collapsed="false">
      <c r="A500" s="119"/>
      <c r="C500" s="108"/>
      <c r="D500" s="147"/>
      <c r="G500" s="148"/>
      <c r="L500" s="119"/>
      <c r="M500" s="119"/>
      <c r="O500" s="158"/>
      <c r="P500" s="119"/>
      <c r="R500" s="158"/>
      <c r="S500" s="119"/>
      <c r="U500" s="158"/>
      <c r="V500" s="119"/>
      <c r="X500" s="158"/>
      <c r="Y500" s="119"/>
      <c r="AA500" s="158"/>
      <c r="AB500" s="119"/>
      <c r="AD500" s="119"/>
      <c r="AF500" s="119"/>
      <c r="AJ500" s="119"/>
      <c r="AM500" s="119"/>
    </row>
    <row r="501" s="17" customFormat="true" ht="12.75" hidden="false" customHeight="false" outlineLevel="0" collapsed="false">
      <c r="A501" s="119"/>
      <c r="C501" s="108"/>
      <c r="D501" s="147"/>
      <c r="G501" s="148"/>
      <c r="L501" s="119"/>
      <c r="M501" s="119"/>
      <c r="O501" s="158"/>
      <c r="P501" s="119"/>
      <c r="R501" s="158"/>
      <c r="S501" s="119"/>
      <c r="U501" s="158"/>
      <c r="V501" s="119"/>
      <c r="X501" s="158"/>
      <c r="Y501" s="119"/>
      <c r="AA501" s="158"/>
      <c r="AB501" s="119"/>
      <c r="AD501" s="119"/>
      <c r="AF501" s="119"/>
      <c r="AJ501" s="119"/>
      <c r="AM501" s="119"/>
    </row>
    <row r="502" s="17" customFormat="true" ht="12.75" hidden="false" customHeight="false" outlineLevel="0" collapsed="false">
      <c r="A502" s="119"/>
      <c r="C502" s="108"/>
      <c r="D502" s="147"/>
      <c r="G502" s="148"/>
      <c r="L502" s="119"/>
      <c r="M502" s="119"/>
      <c r="O502" s="158"/>
      <c r="P502" s="119"/>
      <c r="R502" s="158"/>
      <c r="S502" s="119"/>
      <c r="U502" s="158"/>
      <c r="V502" s="119"/>
      <c r="X502" s="158"/>
      <c r="Y502" s="119"/>
      <c r="AA502" s="158"/>
      <c r="AB502" s="119"/>
      <c r="AD502" s="119"/>
      <c r="AF502" s="119"/>
      <c r="AJ502" s="119"/>
      <c r="AM502" s="119"/>
    </row>
    <row r="503" s="17" customFormat="true" ht="12.75" hidden="false" customHeight="false" outlineLevel="0" collapsed="false">
      <c r="A503" s="119"/>
      <c r="C503" s="108"/>
      <c r="D503" s="147"/>
      <c r="G503" s="148"/>
      <c r="L503" s="119"/>
      <c r="M503" s="119"/>
      <c r="O503" s="158"/>
      <c r="P503" s="119"/>
      <c r="R503" s="158"/>
      <c r="S503" s="119"/>
      <c r="U503" s="158"/>
      <c r="V503" s="119"/>
      <c r="X503" s="158"/>
      <c r="Y503" s="119"/>
      <c r="AA503" s="158"/>
      <c r="AB503" s="119"/>
      <c r="AD503" s="119"/>
      <c r="AF503" s="119"/>
      <c r="AJ503" s="119"/>
      <c r="AM503" s="119"/>
    </row>
    <row r="504" s="17" customFormat="true" ht="12.75" hidden="false" customHeight="false" outlineLevel="0" collapsed="false">
      <c r="A504" s="119"/>
      <c r="C504" s="108"/>
      <c r="D504" s="147"/>
      <c r="G504" s="148"/>
      <c r="L504" s="119"/>
      <c r="M504" s="119"/>
      <c r="O504" s="158"/>
      <c r="P504" s="119"/>
      <c r="R504" s="158"/>
      <c r="S504" s="119"/>
      <c r="U504" s="158"/>
      <c r="V504" s="119"/>
      <c r="X504" s="158"/>
      <c r="Y504" s="119"/>
      <c r="AA504" s="158"/>
      <c r="AB504" s="119"/>
      <c r="AD504" s="119"/>
      <c r="AF504" s="119"/>
      <c r="AJ504" s="119"/>
      <c r="AM504" s="119"/>
    </row>
    <row r="505" s="17" customFormat="true" ht="12.75" hidden="false" customHeight="false" outlineLevel="0" collapsed="false">
      <c r="A505" s="119"/>
      <c r="C505" s="108"/>
      <c r="D505" s="147"/>
      <c r="G505" s="148"/>
      <c r="L505" s="119"/>
      <c r="M505" s="119"/>
      <c r="O505" s="158"/>
      <c r="P505" s="119"/>
      <c r="R505" s="158"/>
      <c r="S505" s="119"/>
      <c r="U505" s="158"/>
      <c r="V505" s="119"/>
      <c r="X505" s="158"/>
      <c r="Y505" s="119"/>
      <c r="AA505" s="158"/>
      <c r="AB505" s="119"/>
      <c r="AD505" s="119"/>
      <c r="AF505" s="119"/>
      <c r="AJ505" s="119"/>
      <c r="AM505" s="119"/>
    </row>
    <row r="506" s="17" customFormat="true" ht="12.75" hidden="false" customHeight="false" outlineLevel="0" collapsed="false">
      <c r="A506" s="119"/>
      <c r="C506" s="108"/>
      <c r="D506" s="147"/>
      <c r="G506" s="148"/>
      <c r="L506" s="119"/>
      <c r="M506" s="119"/>
      <c r="O506" s="158"/>
      <c r="P506" s="119"/>
      <c r="R506" s="158"/>
      <c r="S506" s="119"/>
      <c r="U506" s="158"/>
      <c r="V506" s="119"/>
      <c r="X506" s="158"/>
      <c r="Y506" s="119"/>
      <c r="AA506" s="158"/>
      <c r="AB506" s="119"/>
      <c r="AD506" s="119"/>
      <c r="AF506" s="119"/>
      <c r="AJ506" s="119"/>
      <c r="AM506" s="119"/>
    </row>
    <row r="507" s="17" customFormat="true" ht="12.75" hidden="false" customHeight="false" outlineLevel="0" collapsed="false">
      <c r="A507" s="119"/>
      <c r="C507" s="108"/>
      <c r="D507" s="147"/>
      <c r="G507" s="148"/>
      <c r="L507" s="119"/>
      <c r="M507" s="119"/>
      <c r="O507" s="158"/>
      <c r="P507" s="119"/>
      <c r="R507" s="158"/>
      <c r="S507" s="119"/>
      <c r="U507" s="158"/>
      <c r="V507" s="119"/>
      <c r="X507" s="158"/>
      <c r="Y507" s="119"/>
      <c r="AA507" s="158"/>
      <c r="AB507" s="119"/>
      <c r="AD507" s="119"/>
      <c r="AF507" s="119"/>
      <c r="AJ507" s="119"/>
      <c r="AM507" s="119"/>
    </row>
    <row r="508" s="17" customFormat="true" ht="12.75" hidden="false" customHeight="false" outlineLevel="0" collapsed="false">
      <c r="A508" s="119"/>
      <c r="C508" s="108"/>
      <c r="D508" s="147"/>
      <c r="G508" s="148"/>
      <c r="L508" s="119"/>
      <c r="M508" s="119"/>
      <c r="O508" s="158"/>
      <c r="P508" s="119"/>
      <c r="R508" s="158"/>
      <c r="S508" s="119"/>
      <c r="U508" s="158"/>
      <c r="V508" s="119"/>
      <c r="X508" s="158"/>
      <c r="Y508" s="119"/>
      <c r="AA508" s="158"/>
      <c r="AB508" s="119"/>
      <c r="AD508" s="119"/>
      <c r="AF508" s="119"/>
      <c r="AJ508" s="119"/>
      <c r="AM508" s="119"/>
    </row>
    <row r="509" s="17" customFormat="true" ht="12.75" hidden="false" customHeight="false" outlineLevel="0" collapsed="false">
      <c r="A509" s="119"/>
      <c r="C509" s="108"/>
      <c r="D509" s="147"/>
      <c r="G509" s="148"/>
      <c r="L509" s="119"/>
      <c r="M509" s="119"/>
      <c r="O509" s="158"/>
      <c r="P509" s="119"/>
      <c r="R509" s="158"/>
      <c r="S509" s="119"/>
      <c r="U509" s="158"/>
      <c r="V509" s="119"/>
      <c r="X509" s="158"/>
      <c r="Y509" s="119"/>
      <c r="AA509" s="158"/>
      <c r="AB509" s="119"/>
      <c r="AD509" s="119"/>
      <c r="AF509" s="119"/>
      <c r="AJ509" s="119"/>
      <c r="AM509" s="119"/>
    </row>
    <row r="510" s="17" customFormat="true" ht="12.75" hidden="false" customHeight="false" outlineLevel="0" collapsed="false">
      <c r="A510" s="119"/>
      <c r="C510" s="108"/>
      <c r="D510" s="147"/>
      <c r="G510" s="148"/>
      <c r="L510" s="119"/>
      <c r="M510" s="119"/>
      <c r="O510" s="158"/>
      <c r="P510" s="119"/>
      <c r="R510" s="158"/>
      <c r="S510" s="119"/>
      <c r="U510" s="158"/>
      <c r="V510" s="119"/>
      <c r="X510" s="158"/>
      <c r="Y510" s="119"/>
      <c r="AA510" s="158"/>
      <c r="AB510" s="119"/>
      <c r="AD510" s="119"/>
      <c r="AF510" s="119"/>
      <c r="AJ510" s="119"/>
      <c r="AM510" s="119"/>
    </row>
    <row r="511" s="17" customFormat="true" ht="12.75" hidden="false" customHeight="false" outlineLevel="0" collapsed="false">
      <c r="A511" s="119"/>
      <c r="C511" s="108"/>
      <c r="D511" s="147"/>
      <c r="G511" s="148"/>
      <c r="L511" s="119"/>
      <c r="M511" s="119"/>
      <c r="O511" s="158"/>
      <c r="P511" s="119"/>
      <c r="R511" s="158"/>
      <c r="S511" s="119"/>
      <c r="U511" s="158"/>
      <c r="V511" s="119"/>
      <c r="X511" s="158"/>
      <c r="Y511" s="119"/>
      <c r="AA511" s="158"/>
      <c r="AB511" s="119"/>
      <c r="AD511" s="119"/>
      <c r="AF511" s="119"/>
      <c r="AJ511" s="119"/>
      <c r="AM511" s="119"/>
    </row>
    <row r="512" s="17" customFormat="true" ht="12.75" hidden="false" customHeight="false" outlineLevel="0" collapsed="false">
      <c r="A512" s="119"/>
      <c r="C512" s="108"/>
      <c r="D512" s="147"/>
      <c r="G512" s="148"/>
      <c r="L512" s="119"/>
      <c r="M512" s="119"/>
      <c r="O512" s="158"/>
      <c r="P512" s="119"/>
      <c r="R512" s="158"/>
      <c r="S512" s="119"/>
      <c r="U512" s="158"/>
      <c r="V512" s="119"/>
      <c r="X512" s="158"/>
      <c r="Y512" s="119"/>
      <c r="AA512" s="158"/>
      <c r="AB512" s="119"/>
      <c r="AD512" s="119"/>
      <c r="AF512" s="119"/>
      <c r="AJ512" s="119"/>
      <c r="AM512" s="119"/>
    </row>
    <row r="513" s="17" customFormat="true" ht="12.75" hidden="false" customHeight="false" outlineLevel="0" collapsed="false">
      <c r="A513" s="119"/>
      <c r="C513" s="108"/>
      <c r="D513" s="147"/>
      <c r="G513" s="148"/>
      <c r="L513" s="119"/>
      <c r="M513" s="119"/>
      <c r="O513" s="158"/>
      <c r="P513" s="119"/>
      <c r="R513" s="158"/>
      <c r="S513" s="119"/>
      <c r="U513" s="158"/>
      <c r="V513" s="119"/>
      <c r="X513" s="158"/>
      <c r="Y513" s="119"/>
      <c r="AA513" s="158"/>
      <c r="AB513" s="119"/>
      <c r="AD513" s="119"/>
      <c r="AF513" s="119"/>
      <c r="AJ513" s="119"/>
      <c r="AM513" s="119"/>
    </row>
    <row r="514" s="17" customFormat="true" ht="12.75" hidden="false" customHeight="false" outlineLevel="0" collapsed="false">
      <c r="A514" s="119"/>
      <c r="C514" s="108"/>
      <c r="D514" s="147"/>
      <c r="G514" s="148"/>
      <c r="L514" s="119"/>
      <c r="M514" s="119"/>
      <c r="O514" s="158"/>
      <c r="P514" s="119"/>
      <c r="R514" s="158"/>
      <c r="S514" s="119"/>
      <c r="U514" s="158"/>
      <c r="V514" s="119"/>
      <c r="X514" s="158"/>
      <c r="Y514" s="119"/>
      <c r="AA514" s="158"/>
      <c r="AB514" s="119"/>
      <c r="AD514" s="119"/>
      <c r="AF514" s="119"/>
      <c r="AJ514" s="119"/>
      <c r="AM514" s="119"/>
    </row>
    <row r="515" s="17" customFormat="true" ht="12.75" hidden="false" customHeight="false" outlineLevel="0" collapsed="false">
      <c r="A515" s="119"/>
      <c r="C515" s="108"/>
      <c r="D515" s="147"/>
      <c r="G515" s="148"/>
      <c r="L515" s="119"/>
      <c r="M515" s="119"/>
      <c r="O515" s="158"/>
      <c r="P515" s="119"/>
      <c r="R515" s="158"/>
      <c r="S515" s="119"/>
      <c r="U515" s="158"/>
      <c r="V515" s="119"/>
      <c r="X515" s="158"/>
      <c r="Y515" s="119"/>
      <c r="AA515" s="158"/>
      <c r="AB515" s="119"/>
      <c r="AD515" s="119"/>
      <c r="AF515" s="119"/>
      <c r="AJ515" s="119"/>
      <c r="AM515" s="119"/>
    </row>
    <row r="516" s="17" customFormat="true" ht="12.75" hidden="false" customHeight="false" outlineLevel="0" collapsed="false">
      <c r="A516" s="119"/>
      <c r="C516" s="108"/>
      <c r="D516" s="147"/>
      <c r="G516" s="148"/>
      <c r="L516" s="119"/>
      <c r="M516" s="119"/>
      <c r="O516" s="158"/>
      <c r="P516" s="119"/>
      <c r="R516" s="158"/>
      <c r="S516" s="119"/>
      <c r="U516" s="158"/>
      <c r="V516" s="119"/>
      <c r="X516" s="158"/>
      <c r="Y516" s="119"/>
      <c r="AA516" s="158"/>
      <c r="AB516" s="119"/>
      <c r="AD516" s="119"/>
      <c r="AF516" s="119"/>
      <c r="AJ516" s="119"/>
      <c r="AM516" s="119"/>
    </row>
    <row r="517" s="17" customFormat="true" ht="12.75" hidden="false" customHeight="false" outlineLevel="0" collapsed="false">
      <c r="A517" s="119"/>
      <c r="C517" s="108"/>
      <c r="D517" s="147"/>
      <c r="G517" s="148"/>
      <c r="L517" s="119"/>
      <c r="M517" s="119"/>
      <c r="O517" s="158"/>
      <c r="P517" s="119"/>
      <c r="R517" s="158"/>
      <c r="S517" s="119"/>
      <c r="U517" s="158"/>
      <c r="V517" s="119"/>
      <c r="X517" s="158"/>
      <c r="Y517" s="119"/>
      <c r="AA517" s="158"/>
      <c r="AB517" s="119"/>
      <c r="AD517" s="119"/>
      <c r="AF517" s="119"/>
      <c r="AJ517" s="119"/>
      <c r="AM517" s="119"/>
    </row>
    <row r="518" s="17" customFormat="true" ht="12.75" hidden="false" customHeight="false" outlineLevel="0" collapsed="false">
      <c r="A518" s="119"/>
      <c r="C518" s="108"/>
      <c r="D518" s="147"/>
      <c r="G518" s="148"/>
      <c r="L518" s="119"/>
      <c r="M518" s="119"/>
      <c r="O518" s="158"/>
      <c r="P518" s="119"/>
      <c r="R518" s="158"/>
      <c r="S518" s="119"/>
      <c r="U518" s="158"/>
      <c r="V518" s="119"/>
      <c r="X518" s="158"/>
      <c r="Y518" s="119"/>
      <c r="AA518" s="158"/>
      <c r="AB518" s="119"/>
      <c r="AD518" s="119"/>
      <c r="AF518" s="119"/>
      <c r="AJ518" s="119"/>
      <c r="AM518" s="119"/>
    </row>
    <row r="519" s="17" customFormat="true" ht="12.75" hidden="false" customHeight="false" outlineLevel="0" collapsed="false">
      <c r="A519" s="119"/>
      <c r="C519" s="108"/>
      <c r="D519" s="147"/>
      <c r="G519" s="148"/>
      <c r="L519" s="119"/>
      <c r="M519" s="119"/>
      <c r="O519" s="158"/>
      <c r="P519" s="119"/>
      <c r="R519" s="158"/>
      <c r="S519" s="119"/>
      <c r="U519" s="158"/>
      <c r="V519" s="119"/>
      <c r="X519" s="158"/>
      <c r="Y519" s="119"/>
      <c r="AA519" s="158"/>
      <c r="AB519" s="119"/>
      <c r="AD519" s="119"/>
      <c r="AF519" s="119"/>
      <c r="AJ519" s="119"/>
      <c r="AM519" s="119"/>
    </row>
    <row r="520" s="17" customFormat="true" ht="12.75" hidden="false" customHeight="false" outlineLevel="0" collapsed="false">
      <c r="A520" s="119"/>
      <c r="C520" s="108"/>
      <c r="D520" s="147"/>
      <c r="G520" s="148"/>
      <c r="L520" s="119"/>
      <c r="M520" s="119"/>
      <c r="O520" s="158"/>
      <c r="P520" s="119"/>
      <c r="R520" s="158"/>
      <c r="S520" s="119"/>
      <c r="U520" s="158"/>
      <c r="V520" s="119"/>
      <c r="X520" s="158"/>
      <c r="Y520" s="119"/>
      <c r="AA520" s="158"/>
      <c r="AB520" s="119"/>
      <c r="AD520" s="119"/>
      <c r="AF520" s="119"/>
      <c r="AJ520" s="119"/>
      <c r="AM520" s="119"/>
    </row>
    <row r="521" s="17" customFormat="true" ht="12.75" hidden="false" customHeight="false" outlineLevel="0" collapsed="false">
      <c r="A521" s="119"/>
      <c r="C521" s="108"/>
      <c r="D521" s="147"/>
      <c r="G521" s="148"/>
      <c r="L521" s="119"/>
      <c r="M521" s="119"/>
      <c r="O521" s="158"/>
      <c r="P521" s="119"/>
      <c r="R521" s="158"/>
      <c r="S521" s="119"/>
      <c r="U521" s="158"/>
      <c r="V521" s="119"/>
      <c r="X521" s="158"/>
      <c r="Y521" s="119"/>
      <c r="AA521" s="158"/>
      <c r="AB521" s="119"/>
      <c r="AD521" s="119"/>
      <c r="AF521" s="119"/>
      <c r="AJ521" s="119"/>
      <c r="AM521" s="119"/>
    </row>
    <row r="522" s="17" customFormat="true" ht="12.75" hidden="false" customHeight="false" outlineLevel="0" collapsed="false">
      <c r="A522" s="119"/>
      <c r="C522" s="108"/>
      <c r="D522" s="147"/>
      <c r="G522" s="148"/>
      <c r="L522" s="119"/>
      <c r="M522" s="119"/>
      <c r="O522" s="158"/>
      <c r="P522" s="119"/>
      <c r="R522" s="158"/>
      <c r="S522" s="119"/>
      <c r="U522" s="158"/>
      <c r="V522" s="119"/>
      <c r="X522" s="158"/>
      <c r="Y522" s="119"/>
      <c r="AA522" s="158"/>
      <c r="AB522" s="119"/>
      <c r="AD522" s="119"/>
      <c r="AF522" s="119"/>
      <c r="AJ522" s="119"/>
      <c r="AM522" s="119"/>
    </row>
    <row r="523" s="17" customFormat="true" ht="12.75" hidden="false" customHeight="false" outlineLevel="0" collapsed="false">
      <c r="A523" s="119"/>
      <c r="C523" s="108"/>
      <c r="D523" s="147"/>
      <c r="G523" s="148"/>
      <c r="L523" s="119"/>
      <c r="M523" s="119"/>
      <c r="O523" s="158"/>
      <c r="P523" s="119"/>
      <c r="R523" s="158"/>
      <c r="S523" s="119"/>
      <c r="U523" s="158"/>
      <c r="V523" s="119"/>
      <c r="X523" s="158"/>
      <c r="Y523" s="119"/>
      <c r="AA523" s="158"/>
      <c r="AB523" s="119"/>
      <c r="AD523" s="119"/>
      <c r="AF523" s="119"/>
      <c r="AJ523" s="119"/>
      <c r="AM523" s="119"/>
    </row>
    <row r="524" s="17" customFormat="true" ht="12.75" hidden="false" customHeight="false" outlineLevel="0" collapsed="false">
      <c r="A524" s="119"/>
      <c r="C524" s="108"/>
      <c r="D524" s="147"/>
      <c r="G524" s="148"/>
      <c r="L524" s="119"/>
      <c r="M524" s="119"/>
      <c r="O524" s="158"/>
      <c r="P524" s="119"/>
      <c r="R524" s="158"/>
      <c r="S524" s="119"/>
      <c r="U524" s="158"/>
      <c r="V524" s="119"/>
      <c r="X524" s="158"/>
      <c r="Y524" s="119"/>
      <c r="AA524" s="158"/>
      <c r="AB524" s="119"/>
      <c r="AD524" s="119"/>
      <c r="AF524" s="119"/>
      <c r="AJ524" s="119"/>
      <c r="AM524" s="119"/>
    </row>
    <row r="525" s="17" customFormat="true" ht="12.75" hidden="false" customHeight="false" outlineLevel="0" collapsed="false">
      <c r="A525" s="119"/>
      <c r="C525" s="108"/>
      <c r="D525" s="147"/>
      <c r="G525" s="148"/>
      <c r="L525" s="119"/>
      <c r="M525" s="119"/>
      <c r="O525" s="158"/>
      <c r="P525" s="119"/>
      <c r="R525" s="158"/>
      <c r="S525" s="119"/>
      <c r="U525" s="158"/>
      <c r="V525" s="119"/>
      <c r="X525" s="158"/>
      <c r="Y525" s="119"/>
      <c r="AA525" s="158"/>
      <c r="AB525" s="119"/>
      <c r="AD525" s="119"/>
      <c r="AF525" s="119"/>
      <c r="AJ525" s="119"/>
      <c r="AM525" s="119"/>
    </row>
    <row r="526" s="17" customFormat="true" ht="12.75" hidden="false" customHeight="false" outlineLevel="0" collapsed="false">
      <c r="A526" s="119"/>
      <c r="C526" s="108"/>
      <c r="D526" s="147"/>
      <c r="G526" s="148"/>
      <c r="L526" s="119"/>
      <c r="M526" s="119"/>
      <c r="O526" s="158"/>
      <c r="P526" s="119"/>
      <c r="R526" s="158"/>
      <c r="S526" s="119"/>
      <c r="U526" s="158"/>
      <c r="V526" s="119"/>
      <c r="X526" s="158"/>
      <c r="Y526" s="119"/>
      <c r="AA526" s="158"/>
      <c r="AB526" s="119"/>
      <c r="AD526" s="119"/>
      <c r="AF526" s="119"/>
      <c r="AJ526" s="119"/>
      <c r="AM526" s="119"/>
    </row>
    <row r="527" s="17" customFormat="true" ht="12.75" hidden="false" customHeight="false" outlineLevel="0" collapsed="false">
      <c r="A527" s="119"/>
      <c r="C527" s="108"/>
      <c r="D527" s="147"/>
      <c r="G527" s="148"/>
      <c r="L527" s="119"/>
      <c r="M527" s="119"/>
      <c r="O527" s="158"/>
      <c r="P527" s="119"/>
      <c r="R527" s="158"/>
      <c r="S527" s="119"/>
      <c r="U527" s="158"/>
      <c r="V527" s="119"/>
      <c r="X527" s="158"/>
      <c r="Y527" s="119"/>
      <c r="AA527" s="158"/>
      <c r="AB527" s="119"/>
      <c r="AD527" s="119"/>
      <c r="AF527" s="119"/>
      <c r="AJ527" s="119"/>
      <c r="AM527" s="119"/>
    </row>
    <row r="528" s="17" customFormat="true" ht="12.75" hidden="false" customHeight="false" outlineLevel="0" collapsed="false">
      <c r="A528" s="119"/>
      <c r="C528" s="108"/>
      <c r="D528" s="147"/>
      <c r="G528" s="148"/>
      <c r="L528" s="119"/>
      <c r="M528" s="119"/>
      <c r="O528" s="158"/>
      <c r="P528" s="119"/>
      <c r="R528" s="158"/>
      <c r="S528" s="119"/>
      <c r="U528" s="158"/>
      <c r="V528" s="119"/>
      <c r="X528" s="158"/>
      <c r="Y528" s="119"/>
      <c r="AA528" s="158"/>
      <c r="AB528" s="119"/>
      <c r="AD528" s="119"/>
      <c r="AF528" s="119"/>
      <c r="AJ528" s="119"/>
      <c r="AM528" s="119"/>
    </row>
    <row r="529" s="17" customFormat="true" ht="12.75" hidden="false" customHeight="false" outlineLevel="0" collapsed="false">
      <c r="A529" s="119"/>
      <c r="C529" s="108"/>
      <c r="D529" s="147"/>
      <c r="G529" s="148"/>
      <c r="L529" s="119"/>
      <c r="M529" s="119"/>
      <c r="O529" s="158"/>
      <c r="P529" s="119"/>
      <c r="R529" s="158"/>
      <c r="S529" s="119"/>
      <c r="U529" s="158"/>
      <c r="V529" s="119"/>
      <c r="X529" s="158"/>
      <c r="Y529" s="119"/>
      <c r="AA529" s="158"/>
      <c r="AB529" s="119"/>
      <c r="AD529" s="119"/>
      <c r="AF529" s="119"/>
      <c r="AJ529" s="119"/>
      <c r="AM529" s="119"/>
    </row>
    <row r="530" s="17" customFormat="true" ht="12.75" hidden="false" customHeight="false" outlineLevel="0" collapsed="false">
      <c r="A530" s="119"/>
      <c r="C530" s="108"/>
      <c r="D530" s="147"/>
      <c r="G530" s="148"/>
      <c r="L530" s="119"/>
      <c r="M530" s="119"/>
      <c r="O530" s="158"/>
      <c r="P530" s="119"/>
      <c r="R530" s="158"/>
      <c r="S530" s="119"/>
      <c r="U530" s="158"/>
      <c r="V530" s="119"/>
      <c r="X530" s="158"/>
      <c r="Y530" s="119"/>
      <c r="AA530" s="158"/>
      <c r="AB530" s="119"/>
      <c r="AD530" s="119"/>
      <c r="AF530" s="119"/>
      <c r="AJ530" s="119"/>
      <c r="AM530" s="119"/>
    </row>
    <row r="531" s="17" customFormat="true" ht="12.75" hidden="false" customHeight="false" outlineLevel="0" collapsed="false">
      <c r="A531" s="119"/>
      <c r="C531" s="108"/>
      <c r="D531" s="147"/>
      <c r="G531" s="148"/>
      <c r="L531" s="119"/>
      <c r="M531" s="119"/>
      <c r="O531" s="158"/>
      <c r="P531" s="119"/>
      <c r="R531" s="158"/>
      <c r="S531" s="119"/>
      <c r="U531" s="158"/>
      <c r="V531" s="119"/>
      <c r="X531" s="158"/>
      <c r="Y531" s="119"/>
      <c r="AA531" s="158"/>
      <c r="AB531" s="119"/>
      <c r="AD531" s="119"/>
      <c r="AF531" s="119"/>
      <c r="AJ531" s="119"/>
      <c r="AM531" s="119"/>
    </row>
    <row r="532" s="17" customFormat="true" ht="12.75" hidden="false" customHeight="false" outlineLevel="0" collapsed="false">
      <c r="A532" s="119"/>
      <c r="C532" s="108"/>
      <c r="D532" s="147"/>
      <c r="G532" s="148"/>
      <c r="L532" s="119"/>
      <c r="M532" s="119"/>
      <c r="O532" s="158"/>
      <c r="P532" s="119"/>
      <c r="R532" s="158"/>
      <c r="S532" s="119"/>
      <c r="U532" s="158"/>
      <c r="V532" s="119"/>
      <c r="X532" s="158"/>
      <c r="Y532" s="119"/>
      <c r="AA532" s="158"/>
      <c r="AB532" s="119"/>
      <c r="AD532" s="119"/>
      <c r="AF532" s="119"/>
      <c r="AJ532" s="119"/>
      <c r="AM532" s="119"/>
    </row>
    <row r="533" s="17" customFormat="true" ht="12.75" hidden="false" customHeight="false" outlineLevel="0" collapsed="false">
      <c r="A533" s="119"/>
      <c r="C533" s="108"/>
      <c r="D533" s="147"/>
      <c r="G533" s="148"/>
      <c r="L533" s="119"/>
      <c r="M533" s="119"/>
      <c r="O533" s="158"/>
      <c r="P533" s="119"/>
      <c r="R533" s="158"/>
      <c r="S533" s="119"/>
      <c r="U533" s="158"/>
      <c r="V533" s="119"/>
      <c r="X533" s="158"/>
      <c r="Y533" s="119"/>
      <c r="AA533" s="158"/>
      <c r="AB533" s="119"/>
      <c r="AD533" s="119"/>
      <c r="AF533" s="119"/>
      <c r="AJ533" s="119"/>
      <c r="AM533" s="119"/>
    </row>
    <row r="534" s="17" customFormat="true" ht="12.75" hidden="false" customHeight="false" outlineLevel="0" collapsed="false">
      <c r="A534" s="119"/>
      <c r="C534" s="108"/>
      <c r="D534" s="147"/>
      <c r="G534" s="148"/>
      <c r="L534" s="119"/>
      <c r="M534" s="119"/>
      <c r="O534" s="158"/>
      <c r="P534" s="119"/>
      <c r="R534" s="158"/>
      <c r="S534" s="119"/>
      <c r="U534" s="158"/>
      <c r="V534" s="119"/>
      <c r="X534" s="158"/>
      <c r="Y534" s="119"/>
      <c r="AA534" s="158"/>
      <c r="AB534" s="119"/>
      <c r="AD534" s="119"/>
      <c r="AF534" s="119"/>
      <c r="AJ534" s="119"/>
      <c r="AM534" s="119"/>
    </row>
    <row r="535" s="17" customFormat="true" ht="12.75" hidden="false" customHeight="false" outlineLevel="0" collapsed="false">
      <c r="A535" s="119"/>
      <c r="C535" s="108"/>
      <c r="D535" s="147"/>
      <c r="G535" s="148"/>
      <c r="L535" s="119"/>
      <c r="M535" s="119"/>
      <c r="O535" s="158"/>
      <c r="P535" s="119"/>
      <c r="R535" s="158"/>
      <c r="S535" s="119"/>
      <c r="U535" s="158"/>
      <c r="V535" s="119"/>
      <c r="X535" s="158"/>
      <c r="Y535" s="119"/>
      <c r="AA535" s="158"/>
      <c r="AB535" s="119"/>
      <c r="AD535" s="119"/>
      <c r="AF535" s="119"/>
      <c r="AJ535" s="119"/>
      <c r="AM535" s="119"/>
    </row>
    <row r="536" s="17" customFormat="true" ht="12.75" hidden="false" customHeight="false" outlineLevel="0" collapsed="false">
      <c r="A536" s="119"/>
      <c r="C536" s="108"/>
      <c r="D536" s="147"/>
      <c r="G536" s="148"/>
      <c r="L536" s="119"/>
      <c r="M536" s="119"/>
      <c r="O536" s="158"/>
      <c r="P536" s="119"/>
      <c r="R536" s="158"/>
      <c r="S536" s="119"/>
      <c r="U536" s="158"/>
      <c r="V536" s="119"/>
      <c r="X536" s="158"/>
      <c r="Y536" s="119"/>
      <c r="AA536" s="158"/>
      <c r="AB536" s="119"/>
      <c r="AD536" s="119"/>
      <c r="AF536" s="119"/>
      <c r="AJ536" s="119"/>
      <c r="AM536" s="119"/>
    </row>
    <row r="537" s="17" customFormat="true" ht="12.75" hidden="false" customHeight="false" outlineLevel="0" collapsed="false">
      <c r="A537" s="119"/>
      <c r="C537" s="108"/>
      <c r="D537" s="147"/>
      <c r="G537" s="148"/>
      <c r="L537" s="119"/>
      <c r="M537" s="119"/>
      <c r="O537" s="158"/>
      <c r="P537" s="119"/>
      <c r="R537" s="158"/>
      <c r="S537" s="119"/>
      <c r="U537" s="158"/>
      <c r="V537" s="119"/>
      <c r="X537" s="158"/>
      <c r="Y537" s="119"/>
      <c r="AA537" s="158"/>
      <c r="AB537" s="119"/>
      <c r="AD537" s="119"/>
      <c r="AF537" s="119"/>
      <c r="AJ537" s="119"/>
      <c r="AM537" s="119"/>
    </row>
    <row r="538" s="17" customFormat="true" ht="12.75" hidden="false" customHeight="false" outlineLevel="0" collapsed="false">
      <c r="A538" s="119"/>
      <c r="C538" s="108"/>
      <c r="D538" s="147"/>
      <c r="G538" s="148"/>
      <c r="L538" s="119"/>
      <c r="M538" s="119"/>
      <c r="O538" s="158"/>
      <c r="P538" s="119"/>
      <c r="R538" s="158"/>
      <c r="S538" s="119"/>
      <c r="U538" s="158"/>
      <c r="V538" s="119"/>
      <c r="X538" s="158"/>
      <c r="Y538" s="119"/>
      <c r="AA538" s="158"/>
      <c r="AB538" s="119"/>
      <c r="AD538" s="119"/>
      <c r="AF538" s="119"/>
      <c r="AJ538" s="119"/>
      <c r="AM538" s="119"/>
    </row>
    <row r="539" s="17" customFormat="true" ht="12.75" hidden="false" customHeight="false" outlineLevel="0" collapsed="false">
      <c r="A539" s="119"/>
      <c r="C539" s="108"/>
      <c r="D539" s="147"/>
      <c r="G539" s="148"/>
      <c r="L539" s="119"/>
      <c r="M539" s="119"/>
      <c r="O539" s="158"/>
      <c r="P539" s="119"/>
      <c r="R539" s="158"/>
      <c r="S539" s="119"/>
      <c r="U539" s="158"/>
      <c r="V539" s="119"/>
      <c r="X539" s="158"/>
      <c r="Y539" s="119"/>
      <c r="AA539" s="158"/>
      <c r="AB539" s="119"/>
      <c r="AD539" s="119"/>
      <c r="AF539" s="119"/>
      <c r="AJ539" s="119"/>
      <c r="AM539" s="119"/>
    </row>
    <row r="540" s="17" customFormat="true" ht="12.75" hidden="false" customHeight="false" outlineLevel="0" collapsed="false">
      <c r="A540" s="119"/>
      <c r="C540" s="108"/>
      <c r="D540" s="147"/>
      <c r="G540" s="148"/>
      <c r="L540" s="119"/>
      <c r="M540" s="119"/>
      <c r="O540" s="158"/>
      <c r="P540" s="119"/>
      <c r="R540" s="158"/>
      <c r="S540" s="119"/>
      <c r="U540" s="158"/>
      <c r="V540" s="119"/>
      <c r="X540" s="158"/>
      <c r="Y540" s="119"/>
      <c r="AA540" s="158"/>
      <c r="AB540" s="119"/>
      <c r="AD540" s="119"/>
      <c r="AF540" s="119"/>
      <c r="AJ540" s="119"/>
      <c r="AM540" s="119"/>
    </row>
    <row r="541" s="17" customFormat="true" ht="12.75" hidden="false" customHeight="false" outlineLevel="0" collapsed="false">
      <c r="A541" s="119"/>
      <c r="C541" s="108"/>
      <c r="D541" s="147"/>
      <c r="G541" s="148"/>
      <c r="L541" s="119"/>
      <c r="M541" s="119"/>
      <c r="O541" s="158"/>
      <c r="P541" s="119"/>
      <c r="R541" s="158"/>
      <c r="S541" s="119"/>
      <c r="U541" s="158"/>
      <c r="V541" s="119"/>
      <c r="X541" s="158"/>
      <c r="Y541" s="119"/>
      <c r="AA541" s="158"/>
      <c r="AB541" s="119"/>
      <c r="AD541" s="119"/>
      <c r="AF541" s="119"/>
      <c r="AJ541" s="119"/>
      <c r="AM541" s="119"/>
    </row>
    <row r="542" s="17" customFormat="true" ht="12.75" hidden="false" customHeight="false" outlineLevel="0" collapsed="false">
      <c r="A542" s="119"/>
      <c r="C542" s="108"/>
      <c r="D542" s="147"/>
      <c r="G542" s="148"/>
      <c r="L542" s="119"/>
      <c r="M542" s="119"/>
      <c r="O542" s="158"/>
      <c r="P542" s="119"/>
      <c r="R542" s="158"/>
      <c r="S542" s="119"/>
      <c r="U542" s="158"/>
      <c r="V542" s="119"/>
      <c r="X542" s="158"/>
      <c r="Y542" s="119"/>
      <c r="AA542" s="158"/>
      <c r="AB542" s="119"/>
      <c r="AD542" s="119"/>
      <c r="AF542" s="119"/>
      <c r="AJ542" s="119"/>
      <c r="AM542" s="119"/>
    </row>
    <row r="543" s="17" customFormat="true" ht="12.75" hidden="false" customHeight="false" outlineLevel="0" collapsed="false">
      <c r="A543" s="119"/>
      <c r="C543" s="108"/>
      <c r="D543" s="147"/>
      <c r="G543" s="148"/>
      <c r="L543" s="119"/>
      <c r="M543" s="119"/>
      <c r="O543" s="158"/>
      <c r="P543" s="119"/>
      <c r="R543" s="158"/>
      <c r="S543" s="119"/>
      <c r="U543" s="158"/>
      <c r="V543" s="119"/>
      <c r="X543" s="158"/>
      <c r="Y543" s="119"/>
      <c r="AA543" s="158"/>
      <c r="AB543" s="119"/>
      <c r="AD543" s="119"/>
      <c r="AF543" s="119"/>
      <c r="AJ543" s="119"/>
      <c r="AM543" s="119"/>
    </row>
    <row r="544" s="17" customFormat="true" ht="12.75" hidden="false" customHeight="false" outlineLevel="0" collapsed="false">
      <c r="A544" s="119"/>
      <c r="C544" s="108"/>
      <c r="D544" s="147"/>
      <c r="G544" s="148"/>
      <c r="L544" s="119"/>
      <c r="M544" s="119"/>
      <c r="O544" s="158"/>
      <c r="P544" s="119"/>
      <c r="R544" s="158"/>
      <c r="S544" s="119"/>
      <c r="U544" s="158"/>
      <c r="V544" s="119"/>
      <c r="X544" s="158"/>
      <c r="Y544" s="119"/>
      <c r="AA544" s="158"/>
      <c r="AB544" s="119"/>
      <c r="AD544" s="119"/>
      <c r="AF544" s="119"/>
      <c r="AJ544" s="119"/>
      <c r="AM544" s="119"/>
    </row>
    <row r="545" s="17" customFormat="true" ht="12.75" hidden="false" customHeight="false" outlineLevel="0" collapsed="false">
      <c r="A545" s="119"/>
      <c r="C545" s="108"/>
      <c r="D545" s="147"/>
      <c r="G545" s="148"/>
      <c r="L545" s="119"/>
      <c r="M545" s="119"/>
      <c r="O545" s="158"/>
      <c r="P545" s="119"/>
      <c r="R545" s="158"/>
      <c r="S545" s="119"/>
      <c r="U545" s="158"/>
      <c r="V545" s="119"/>
      <c r="X545" s="158"/>
      <c r="Y545" s="119"/>
      <c r="AA545" s="158"/>
      <c r="AB545" s="119"/>
      <c r="AD545" s="119"/>
      <c r="AF545" s="119"/>
      <c r="AJ545" s="119"/>
      <c r="AM545" s="119"/>
    </row>
    <row r="546" s="17" customFormat="true" ht="12.75" hidden="false" customHeight="false" outlineLevel="0" collapsed="false">
      <c r="A546" s="119"/>
      <c r="C546" s="108"/>
      <c r="D546" s="147"/>
      <c r="G546" s="148"/>
      <c r="L546" s="119"/>
      <c r="M546" s="119"/>
      <c r="O546" s="158"/>
      <c r="P546" s="119"/>
      <c r="R546" s="158"/>
      <c r="S546" s="119"/>
      <c r="U546" s="158"/>
      <c r="V546" s="119"/>
      <c r="X546" s="158"/>
      <c r="Y546" s="119"/>
      <c r="AA546" s="158"/>
      <c r="AB546" s="119"/>
      <c r="AD546" s="119"/>
      <c r="AF546" s="119"/>
      <c r="AJ546" s="119"/>
      <c r="AM546" s="119"/>
    </row>
    <row r="547" s="17" customFormat="true" ht="12.75" hidden="false" customHeight="false" outlineLevel="0" collapsed="false">
      <c r="A547" s="119"/>
      <c r="C547" s="108"/>
      <c r="D547" s="147"/>
      <c r="G547" s="148"/>
      <c r="L547" s="119"/>
      <c r="M547" s="119"/>
      <c r="O547" s="158"/>
      <c r="P547" s="119"/>
      <c r="R547" s="158"/>
      <c r="S547" s="119"/>
      <c r="U547" s="158"/>
      <c r="V547" s="119"/>
      <c r="X547" s="158"/>
      <c r="Y547" s="119"/>
      <c r="AA547" s="158"/>
      <c r="AB547" s="119"/>
      <c r="AD547" s="119"/>
      <c r="AF547" s="119"/>
      <c r="AJ547" s="119"/>
      <c r="AM547" s="119"/>
    </row>
    <row r="548" s="17" customFormat="true" ht="12.75" hidden="false" customHeight="false" outlineLevel="0" collapsed="false">
      <c r="A548" s="119"/>
      <c r="C548" s="108"/>
      <c r="D548" s="147"/>
      <c r="G548" s="148"/>
      <c r="L548" s="119"/>
      <c r="M548" s="119"/>
      <c r="O548" s="158"/>
      <c r="P548" s="119"/>
      <c r="R548" s="158"/>
      <c r="S548" s="119"/>
      <c r="U548" s="158"/>
      <c r="V548" s="119"/>
      <c r="X548" s="158"/>
      <c r="Y548" s="119"/>
      <c r="AA548" s="158"/>
      <c r="AB548" s="119"/>
      <c r="AD548" s="119"/>
      <c r="AF548" s="119"/>
      <c r="AJ548" s="119"/>
      <c r="AM548" s="119"/>
    </row>
    <row r="549" s="17" customFormat="true" ht="12.75" hidden="false" customHeight="false" outlineLevel="0" collapsed="false">
      <c r="A549" s="119"/>
      <c r="C549" s="108"/>
      <c r="D549" s="147"/>
      <c r="G549" s="148"/>
      <c r="L549" s="119"/>
      <c r="M549" s="119"/>
      <c r="O549" s="158"/>
      <c r="P549" s="119"/>
      <c r="R549" s="158"/>
      <c r="S549" s="119"/>
      <c r="U549" s="158"/>
      <c r="V549" s="119"/>
      <c r="X549" s="158"/>
      <c r="Y549" s="119"/>
      <c r="AA549" s="158"/>
      <c r="AB549" s="119"/>
      <c r="AD549" s="119"/>
      <c r="AF549" s="119"/>
      <c r="AJ549" s="119"/>
      <c r="AM549" s="119"/>
    </row>
    <row r="550" s="17" customFormat="true" ht="12.75" hidden="false" customHeight="false" outlineLevel="0" collapsed="false">
      <c r="A550" s="119"/>
      <c r="C550" s="108"/>
      <c r="D550" s="147"/>
      <c r="G550" s="148"/>
      <c r="L550" s="119"/>
      <c r="M550" s="119"/>
      <c r="O550" s="158"/>
      <c r="P550" s="119"/>
      <c r="R550" s="158"/>
      <c r="S550" s="119"/>
      <c r="U550" s="158"/>
      <c r="V550" s="119"/>
      <c r="X550" s="158"/>
      <c r="Y550" s="119"/>
      <c r="AA550" s="158"/>
      <c r="AB550" s="119"/>
      <c r="AD550" s="119"/>
      <c r="AF550" s="119"/>
      <c r="AJ550" s="119"/>
      <c r="AM550" s="119"/>
    </row>
    <row r="551" s="17" customFormat="true" ht="12.75" hidden="false" customHeight="false" outlineLevel="0" collapsed="false">
      <c r="A551" s="119"/>
      <c r="C551" s="108"/>
      <c r="D551" s="147"/>
      <c r="G551" s="148"/>
      <c r="L551" s="119"/>
      <c r="M551" s="119"/>
      <c r="O551" s="158"/>
      <c r="P551" s="119"/>
      <c r="R551" s="158"/>
      <c r="S551" s="119"/>
      <c r="U551" s="158"/>
      <c r="V551" s="119"/>
      <c r="X551" s="158"/>
      <c r="Y551" s="119"/>
      <c r="AA551" s="158"/>
      <c r="AB551" s="119"/>
      <c r="AD551" s="119"/>
      <c r="AF551" s="119"/>
      <c r="AJ551" s="119"/>
      <c r="AM551" s="119"/>
    </row>
    <row r="552" s="17" customFormat="true" ht="12.75" hidden="false" customHeight="false" outlineLevel="0" collapsed="false">
      <c r="A552" s="119"/>
      <c r="C552" s="108"/>
      <c r="D552" s="147"/>
      <c r="G552" s="148"/>
      <c r="L552" s="119"/>
      <c r="M552" s="119"/>
      <c r="O552" s="158"/>
      <c r="P552" s="119"/>
      <c r="R552" s="158"/>
      <c r="S552" s="119"/>
      <c r="U552" s="158"/>
      <c r="V552" s="119"/>
      <c r="X552" s="158"/>
      <c r="Y552" s="119"/>
      <c r="AA552" s="158"/>
      <c r="AB552" s="119"/>
      <c r="AD552" s="119"/>
      <c r="AF552" s="119"/>
      <c r="AJ552" s="119"/>
      <c r="AM552" s="119"/>
    </row>
    <row r="553" s="17" customFormat="true" ht="12.75" hidden="false" customHeight="false" outlineLevel="0" collapsed="false">
      <c r="A553" s="119"/>
      <c r="C553" s="108"/>
      <c r="D553" s="147"/>
      <c r="G553" s="148"/>
      <c r="L553" s="119"/>
      <c r="M553" s="119"/>
      <c r="O553" s="158"/>
      <c r="P553" s="119"/>
      <c r="R553" s="158"/>
      <c r="S553" s="119"/>
      <c r="U553" s="158"/>
      <c r="V553" s="119"/>
      <c r="X553" s="158"/>
      <c r="Y553" s="119"/>
      <c r="AA553" s="158"/>
      <c r="AB553" s="119"/>
      <c r="AD553" s="119"/>
      <c r="AF553" s="119"/>
      <c r="AJ553" s="119"/>
      <c r="AM553" s="119"/>
    </row>
    <row r="554" s="17" customFormat="true" ht="12.75" hidden="false" customHeight="false" outlineLevel="0" collapsed="false">
      <c r="A554" s="119"/>
      <c r="C554" s="108"/>
      <c r="D554" s="147"/>
      <c r="G554" s="148"/>
      <c r="L554" s="119"/>
      <c r="M554" s="119"/>
      <c r="O554" s="158"/>
      <c r="P554" s="119"/>
      <c r="R554" s="158"/>
      <c r="S554" s="119"/>
      <c r="U554" s="158"/>
      <c r="V554" s="119"/>
      <c r="X554" s="158"/>
      <c r="Y554" s="119"/>
      <c r="AA554" s="158"/>
      <c r="AB554" s="119"/>
      <c r="AD554" s="119"/>
      <c r="AF554" s="119"/>
      <c r="AJ554" s="119"/>
      <c r="AM554" s="119"/>
    </row>
    <row r="555" s="17" customFormat="true" ht="12.75" hidden="false" customHeight="false" outlineLevel="0" collapsed="false">
      <c r="A555" s="119"/>
      <c r="C555" s="108"/>
      <c r="D555" s="147"/>
      <c r="G555" s="148"/>
      <c r="L555" s="119"/>
      <c r="M555" s="119"/>
      <c r="O555" s="158"/>
      <c r="P555" s="119"/>
      <c r="R555" s="158"/>
      <c r="S555" s="119"/>
      <c r="U555" s="158"/>
      <c r="V555" s="119"/>
      <c r="X555" s="158"/>
      <c r="Y555" s="119"/>
      <c r="AA555" s="158"/>
      <c r="AB555" s="119"/>
      <c r="AD555" s="119"/>
      <c r="AF555" s="119"/>
      <c r="AJ555" s="119"/>
      <c r="AM555" s="119"/>
    </row>
    <row r="556" s="17" customFormat="true" ht="12.75" hidden="false" customHeight="false" outlineLevel="0" collapsed="false">
      <c r="A556" s="119"/>
      <c r="C556" s="108"/>
      <c r="D556" s="147"/>
      <c r="G556" s="148"/>
      <c r="L556" s="119"/>
      <c r="M556" s="119"/>
      <c r="O556" s="158"/>
      <c r="P556" s="119"/>
      <c r="R556" s="158"/>
      <c r="S556" s="119"/>
      <c r="U556" s="158"/>
      <c r="V556" s="119"/>
      <c r="X556" s="158"/>
      <c r="Y556" s="119"/>
      <c r="AA556" s="158"/>
      <c r="AB556" s="119"/>
      <c r="AD556" s="119"/>
      <c r="AF556" s="119"/>
      <c r="AJ556" s="119"/>
      <c r="AM556" s="119"/>
    </row>
    <row r="557" s="17" customFormat="true" ht="12.75" hidden="false" customHeight="false" outlineLevel="0" collapsed="false">
      <c r="A557" s="119"/>
      <c r="C557" s="108"/>
      <c r="D557" s="147"/>
      <c r="G557" s="148"/>
      <c r="L557" s="119"/>
      <c r="M557" s="119"/>
      <c r="O557" s="158"/>
      <c r="P557" s="119"/>
      <c r="R557" s="158"/>
      <c r="S557" s="119"/>
      <c r="U557" s="158"/>
      <c r="V557" s="119"/>
      <c r="X557" s="158"/>
      <c r="Y557" s="119"/>
      <c r="AA557" s="158"/>
      <c r="AB557" s="119"/>
      <c r="AD557" s="119"/>
      <c r="AF557" s="119"/>
      <c r="AJ557" s="119"/>
      <c r="AM557" s="119"/>
    </row>
    <row r="558" s="17" customFormat="true" ht="12.75" hidden="false" customHeight="false" outlineLevel="0" collapsed="false">
      <c r="A558" s="119"/>
      <c r="C558" s="108"/>
      <c r="D558" s="147"/>
      <c r="G558" s="148"/>
      <c r="L558" s="119"/>
      <c r="M558" s="119"/>
      <c r="O558" s="158"/>
      <c r="P558" s="119"/>
      <c r="R558" s="158"/>
      <c r="S558" s="119"/>
      <c r="U558" s="158"/>
      <c r="V558" s="119"/>
      <c r="X558" s="158"/>
      <c r="Y558" s="119"/>
      <c r="AA558" s="158"/>
      <c r="AB558" s="119"/>
      <c r="AD558" s="119"/>
      <c r="AF558" s="119"/>
      <c r="AJ558" s="119"/>
      <c r="AM558" s="119"/>
    </row>
    <row r="559" s="17" customFormat="true" ht="12.75" hidden="false" customHeight="false" outlineLevel="0" collapsed="false">
      <c r="A559" s="119"/>
      <c r="C559" s="108"/>
      <c r="D559" s="147"/>
      <c r="G559" s="148"/>
      <c r="L559" s="119"/>
      <c r="M559" s="119"/>
      <c r="O559" s="158"/>
      <c r="P559" s="119"/>
      <c r="R559" s="158"/>
      <c r="S559" s="119"/>
      <c r="U559" s="158"/>
      <c r="V559" s="119"/>
      <c r="X559" s="158"/>
      <c r="Y559" s="119"/>
      <c r="AA559" s="158"/>
      <c r="AB559" s="119"/>
      <c r="AD559" s="119"/>
      <c r="AF559" s="119"/>
      <c r="AJ559" s="119"/>
      <c r="AM559" s="119"/>
    </row>
    <row r="560" s="17" customFormat="true" ht="12.75" hidden="false" customHeight="false" outlineLevel="0" collapsed="false">
      <c r="A560" s="119"/>
      <c r="C560" s="108"/>
      <c r="D560" s="147"/>
      <c r="G560" s="148"/>
      <c r="L560" s="119"/>
      <c r="M560" s="119"/>
      <c r="O560" s="158"/>
      <c r="P560" s="119"/>
      <c r="R560" s="158"/>
      <c r="S560" s="119"/>
      <c r="U560" s="158"/>
      <c r="V560" s="119"/>
      <c r="X560" s="158"/>
      <c r="Y560" s="119"/>
      <c r="AA560" s="158"/>
      <c r="AB560" s="119"/>
      <c r="AD560" s="119"/>
      <c r="AF560" s="119"/>
      <c r="AJ560" s="119"/>
      <c r="AM560" s="119"/>
    </row>
    <row r="561" s="17" customFormat="true" ht="12.75" hidden="false" customHeight="false" outlineLevel="0" collapsed="false">
      <c r="A561" s="119"/>
      <c r="C561" s="108"/>
      <c r="D561" s="147"/>
      <c r="G561" s="148"/>
      <c r="L561" s="119"/>
      <c r="M561" s="119"/>
      <c r="O561" s="158"/>
      <c r="P561" s="119"/>
      <c r="R561" s="158"/>
      <c r="S561" s="119"/>
      <c r="U561" s="158"/>
      <c r="V561" s="119"/>
      <c r="X561" s="158"/>
      <c r="Y561" s="119"/>
      <c r="AA561" s="158"/>
      <c r="AB561" s="119"/>
      <c r="AD561" s="119"/>
      <c r="AF561" s="119"/>
      <c r="AJ561" s="119"/>
      <c r="AM561" s="119"/>
    </row>
    <row r="562" s="17" customFormat="true" ht="12.75" hidden="false" customHeight="false" outlineLevel="0" collapsed="false">
      <c r="A562" s="119"/>
      <c r="C562" s="108"/>
      <c r="D562" s="147"/>
      <c r="G562" s="148"/>
      <c r="L562" s="119"/>
      <c r="M562" s="119"/>
      <c r="O562" s="158"/>
      <c r="P562" s="119"/>
      <c r="R562" s="158"/>
      <c r="S562" s="119"/>
      <c r="U562" s="158"/>
      <c r="V562" s="119"/>
      <c r="X562" s="158"/>
      <c r="Y562" s="119"/>
      <c r="AA562" s="158"/>
      <c r="AB562" s="119"/>
      <c r="AD562" s="119"/>
      <c r="AF562" s="119"/>
      <c r="AJ562" s="119"/>
      <c r="AM562" s="119"/>
    </row>
    <row r="563" s="17" customFormat="true" ht="12.75" hidden="false" customHeight="false" outlineLevel="0" collapsed="false">
      <c r="A563" s="119"/>
      <c r="C563" s="108"/>
      <c r="D563" s="147"/>
      <c r="G563" s="148"/>
      <c r="L563" s="119"/>
      <c r="M563" s="119"/>
      <c r="O563" s="158"/>
      <c r="P563" s="119"/>
      <c r="R563" s="158"/>
      <c r="S563" s="119"/>
      <c r="U563" s="158"/>
      <c r="V563" s="119"/>
      <c r="X563" s="158"/>
      <c r="Y563" s="119"/>
      <c r="AA563" s="158"/>
      <c r="AB563" s="119"/>
      <c r="AD563" s="119"/>
      <c r="AF563" s="119"/>
      <c r="AJ563" s="119"/>
      <c r="AM563" s="119"/>
    </row>
    <row r="564" s="17" customFormat="true" ht="12.75" hidden="false" customHeight="false" outlineLevel="0" collapsed="false">
      <c r="A564" s="119"/>
      <c r="C564" s="108"/>
      <c r="D564" s="147"/>
      <c r="G564" s="148"/>
      <c r="L564" s="119"/>
      <c r="M564" s="119"/>
      <c r="O564" s="158"/>
      <c r="P564" s="119"/>
      <c r="R564" s="158"/>
      <c r="S564" s="119"/>
      <c r="U564" s="158"/>
      <c r="V564" s="119"/>
      <c r="X564" s="158"/>
      <c r="Y564" s="119"/>
      <c r="AA564" s="158"/>
      <c r="AB564" s="119"/>
      <c r="AD564" s="119"/>
      <c r="AF564" s="119"/>
      <c r="AJ564" s="119"/>
      <c r="AM564" s="119"/>
    </row>
    <row r="565" s="17" customFormat="true" ht="12.75" hidden="false" customHeight="false" outlineLevel="0" collapsed="false">
      <c r="A565" s="119"/>
      <c r="C565" s="108"/>
      <c r="D565" s="147"/>
      <c r="G565" s="148"/>
      <c r="L565" s="119"/>
      <c r="M565" s="119"/>
      <c r="O565" s="158"/>
      <c r="P565" s="119"/>
      <c r="R565" s="158"/>
      <c r="S565" s="119"/>
      <c r="U565" s="158"/>
      <c r="V565" s="119"/>
      <c r="X565" s="158"/>
      <c r="Y565" s="119"/>
      <c r="AA565" s="158"/>
      <c r="AB565" s="119"/>
      <c r="AD565" s="119"/>
      <c r="AF565" s="119"/>
      <c r="AJ565" s="119"/>
      <c r="AM565" s="119"/>
    </row>
    <row r="566" s="17" customFormat="true" ht="12.75" hidden="false" customHeight="false" outlineLevel="0" collapsed="false">
      <c r="A566" s="119"/>
      <c r="C566" s="108"/>
      <c r="D566" s="147"/>
      <c r="G566" s="148"/>
      <c r="L566" s="119"/>
      <c r="M566" s="119"/>
      <c r="O566" s="158"/>
      <c r="P566" s="119"/>
      <c r="R566" s="158"/>
      <c r="S566" s="119"/>
      <c r="U566" s="158"/>
      <c r="V566" s="119"/>
      <c r="X566" s="158"/>
      <c r="Y566" s="119"/>
      <c r="AA566" s="158"/>
      <c r="AB566" s="119"/>
      <c r="AD566" s="119"/>
      <c r="AF566" s="119"/>
      <c r="AJ566" s="119"/>
      <c r="AM566" s="119"/>
    </row>
    <row r="567" s="17" customFormat="true" ht="12.75" hidden="false" customHeight="false" outlineLevel="0" collapsed="false">
      <c r="A567" s="119"/>
      <c r="C567" s="108"/>
      <c r="D567" s="147"/>
      <c r="G567" s="148"/>
      <c r="L567" s="119"/>
      <c r="M567" s="119"/>
      <c r="O567" s="158"/>
      <c r="P567" s="119"/>
      <c r="R567" s="158"/>
      <c r="S567" s="119"/>
      <c r="U567" s="158"/>
      <c r="V567" s="119"/>
      <c r="X567" s="158"/>
      <c r="Y567" s="119"/>
      <c r="AA567" s="158"/>
      <c r="AB567" s="119"/>
      <c r="AD567" s="119"/>
      <c r="AF567" s="119"/>
      <c r="AJ567" s="119"/>
      <c r="AM567" s="119"/>
    </row>
    <row r="568" s="17" customFormat="true" ht="12.75" hidden="false" customHeight="false" outlineLevel="0" collapsed="false">
      <c r="A568" s="119"/>
      <c r="C568" s="108"/>
      <c r="D568" s="147"/>
      <c r="G568" s="148"/>
      <c r="L568" s="119"/>
      <c r="M568" s="119"/>
      <c r="O568" s="158"/>
      <c r="P568" s="119"/>
      <c r="R568" s="158"/>
      <c r="S568" s="119"/>
      <c r="U568" s="158"/>
      <c r="V568" s="119"/>
      <c r="X568" s="158"/>
      <c r="Y568" s="119"/>
      <c r="AA568" s="158"/>
      <c r="AB568" s="119"/>
      <c r="AD568" s="119"/>
      <c r="AF568" s="119"/>
      <c r="AJ568" s="119"/>
      <c r="AM568" s="119"/>
    </row>
    <row r="569" s="17" customFormat="true" ht="12.75" hidden="false" customHeight="false" outlineLevel="0" collapsed="false">
      <c r="A569" s="119"/>
      <c r="C569" s="108"/>
      <c r="D569" s="147"/>
      <c r="G569" s="148"/>
      <c r="L569" s="119"/>
      <c r="M569" s="119"/>
      <c r="O569" s="158"/>
      <c r="P569" s="119"/>
      <c r="R569" s="158"/>
      <c r="S569" s="119"/>
      <c r="U569" s="158"/>
      <c r="V569" s="119"/>
      <c r="X569" s="158"/>
      <c r="Y569" s="119"/>
      <c r="AA569" s="158"/>
      <c r="AB569" s="119"/>
      <c r="AD569" s="119"/>
      <c r="AF569" s="119"/>
      <c r="AJ569" s="119"/>
      <c r="AM569" s="119"/>
    </row>
    <row r="570" s="17" customFormat="true" ht="12.75" hidden="false" customHeight="false" outlineLevel="0" collapsed="false">
      <c r="A570" s="119"/>
      <c r="C570" s="108"/>
      <c r="D570" s="147"/>
      <c r="G570" s="148"/>
      <c r="L570" s="119"/>
      <c r="M570" s="119"/>
      <c r="O570" s="158"/>
      <c r="P570" s="119"/>
      <c r="R570" s="158"/>
      <c r="S570" s="119"/>
      <c r="U570" s="158"/>
      <c r="V570" s="119"/>
      <c r="X570" s="158"/>
      <c r="Y570" s="119"/>
      <c r="AA570" s="158"/>
      <c r="AB570" s="119"/>
      <c r="AD570" s="119"/>
      <c r="AF570" s="119"/>
      <c r="AJ570" s="119"/>
      <c r="AM570" s="119"/>
    </row>
    <row r="571" s="17" customFormat="true" ht="12.75" hidden="false" customHeight="false" outlineLevel="0" collapsed="false">
      <c r="A571" s="119"/>
      <c r="C571" s="108"/>
      <c r="D571" s="147"/>
      <c r="G571" s="148"/>
      <c r="L571" s="119"/>
      <c r="M571" s="119"/>
      <c r="O571" s="158"/>
      <c r="P571" s="119"/>
      <c r="R571" s="158"/>
      <c r="S571" s="119"/>
      <c r="U571" s="158"/>
      <c r="V571" s="119"/>
      <c r="X571" s="158"/>
      <c r="Y571" s="119"/>
      <c r="AA571" s="158"/>
      <c r="AB571" s="119"/>
      <c r="AD571" s="119"/>
      <c r="AF571" s="119"/>
      <c r="AJ571" s="119"/>
      <c r="AM571" s="119"/>
    </row>
    <row r="572" s="17" customFormat="true" ht="12.75" hidden="false" customHeight="false" outlineLevel="0" collapsed="false">
      <c r="A572" s="119"/>
      <c r="C572" s="108"/>
      <c r="D572" s="147"/>
      <c r="G572" s="148"/>
      <c r="L572" s="119"/>
      <c r="M572" s="119"/>
      <c r="O572" s="158"/>
      <c r="P572" s="119"/>
      <c r="R572" s="158"/>
      <c r="S572" s="119"/>
      <c r="U572" s="158"/>
      <c r="V572" s="119"/>
      <c r="X572" s="158"/>
      <c r="Y572" s="119"/>
      <c r="AA572" s="158"/>
      <c r="AB572" s="119"/>
      <c r="AD572" s="119"/>
      <c r="AF572" s="119"/>
      <c r="AJ572" s="119"/>
      <c r="AM572" s="119"/>
    </row>
    <row r="573" s="17" customFormat="true" ht="12.75" hidden="false" customHeight="false" outlineLevel="0" collapsed="false">
      <c r="A573" s="119"/>
      <c r="C573" s="108"/>
      <c r="D573" s="147"/>
      <c r="G573" s="148"/>
      <c r="L573" s="119"/>
      <c r="M573" s="119"/>
      <c r="O573" s="158"/>
      <c r="P573" s="119"/>
      <c r="R573" s="158"/>
      <c r="S573" s="119"/>
      <c r="U573" s="158"/>
      <c r="V573" s="119"/>
      <c r="X573" s="158"/>
      <c r="Y573" s="119"/>
      <c r="AA573" s="158"/>
      <c r="AB573" s="119"/>
      <c r="AD573" s="119"/>
      <c r="AF573" s="119"/>
      <c r="AJ573" s="119"/>
      <c r="AM573" s="119"/>
    </row>
    <row r="574" s="17" customFormat="true" ht="12.75" hidden="false" customHeight="false" outlineLevel="0" collapsed="false">
      <c r="A574" s="119"/>
      <c r="C574" s="108"/>
      <c r="D574" s="147"/>
      <c r="G574" s="148"/>
      <c r="L574" s="119"/>
      <c r="M574" s="119"/>
      <c r="O574" s="158"/>
      <c r="P574" s="119"/>
      <c r="R574" s="158"/>
      <c r="S574" s="119"/>
      <c r="U574" s="158"/>
      <c r="V574" s="119"/>
      <c r="X574" s="158"/>
      <c r="Y574" s="119"/>
      <c r="AA574" s="158"/>
      <c r="AB574" s="119"/>
      <c r="AD574" s="119"/>
      <c r="AF574" s="119"/>
      <c r="AJ574" s="119"/>
      <c r="AM574" s="119"/>
    </row>
    <row r="575" s="17" customFormat="true" ht="12.75" hidden="false" customHeight="false" outlineLevel="0" collapsed="false">
      <c r="A575" s="119"/>
      <c r="C575" s="108"/>
      <c r="D575" s="147"/>
      <c r="G575" s="148"/>
      <c r="L575" s="119"/>
      <c r="M575" s="119"/>
      <c r="O575" s="158"/>
      <c r="P575" s="119"/>
      <c r="R575" s="158"/>
      <c r="S575" s="119"/>
      <c r="U575" s="158"/>
      <c r="V575" s="119"/>
      <c r="X575" s="158"/>
      <c r="Y575" s="119"/>
      <c r="AA575" s="158"/>
      <c r="AB575" s="119"/>
      <c r="AD575" s="119"/>
      <c r="AF575" s="119"/>
      <c r="AJ575" s="119"/>
      <c r="AM575" s="119"/>
    </row>
    <row r="576" s="17" customFormat="true" ht="12.75" hidden="false" customHeight="false" outlineLevel="0" collapsed="false">
      <c r="A576" s="119"/>
      <c r="C576" s="108"/>
      <c r="D576" s="147"/>
      <c r="G576" s="148"/>
      <c r="L576" s="119"/>
      <c r="M576" s="119"/>
      <c r="O576" s="158"/>
      <c r="P576" s="119"/>
      <c r="R576" s="158"/>
      <c r="S576" s="119"/>
      <c r="U576" s="158"/>
      <c r="V576" s="119"/>
      <c r="X576" s="158"/>
      <c r="Y576" s="119"/>
      <c r="AA576" s="158"/>
      <c r="AB576" s="119"/>
      <c r="AD576" s="119"/>
      <c r="AF576" s="119"/>
      <c r="AJ576" s="119"/>
      <c r="AM576" s="119"/>
    </row>
    <row r="577" s="17" customFormat="true" ht="12.75" hidden="false" customHeight="false" outlineLevel="0" collapsed="false">
      <c r="A577" s="119"/>
      <c r="C577" s="108"/>
      <c r="D577" s="147"/>
      <c r="G577" s="148"/>
      <c r="L577" s="119"/>
      <c r="M577" s="119"/>
      <c r="O577" s="158"/>
      <c r="P577" s="119"/>
      <c r="R577" s="158"/>
      <c r="S577" s="119"/>
      <c r="U577" s="158"/>
      <c r="V577" s="119"/>
      <c r="X577" s="158"/>
      <c r="Y577" s="119"/>
      <c r="AA577" s="158"/>
      <c r="AB577" s="119"/>
      <c r="AD577" s="119"/>
      <c r="AF577" s="119"/>
      <c r="AJ577" s="119"/>
      <c r="AM577" s="119"/>
    </row>
    <row r="578" s="17" customFormat="true" ht="12.75" hidden="false" customHeight="false" outlineLevel="0" collapsed="false">
      <c r="A578" s="119"/>
      <c r="C578" s="108"/>
      <c r="D578" s="147"/>
      <c r="G578" s="148"/>
      <c r="L578" s="119"/>
      <c r="M578" s="119"/>
      <c r="O578" s="158"/>
      <c r="P578" s="119"/>
      <c r="R578" s="158"/>
      <c r="S578" s="119"/>
      <c r="U578" s="158"/>
      <c r="V578" s="119"/>
      <c r="X578" s="158"/>
      <c r="Y578" s="119"/>
      <c r="AA578" s="158"/>
      <c r="AB578" s="119"/>
      <c r="AD578" s="119"/>
      <c r="AF578" s="119"/>
      <c r="AJ578" s="119"/>
      <c r="AM578" s="119"/>
    </row>
    <row r="579" s="17" customFormat="true" ht="12.75" hidden="false" customHeight="false" outlineLevel="0" collapsed="false">
      <c r="A579" s="119"/>
      <c r="C579" s="108"/>
      <c r="D579" s="147"/>
      <c r="G579" s="148"/>
      <c r="L579" s="119"/>
      <c r="M579" s="119"/>
      <c r="O579" s="158"/>
      <c r="P579" s="119"/>
      <c r="R579" s="158"/>
      <c r="S579" s="119"/>
      <c r="U579" s="158"/>
      <c r="V579" s="119"/>
      <c r="X579" s="158"/>
      <c r="Y579" s="119"/>
      <c r="AA579" s="158"/>
      <c r="AB579" s="119"/>
      <c r="AD579" s="119"/>
      <c r="AF579" s="119"/>
      <c r="AJ579" s="119"/>
      <c r="AM579" s="119"/>
    </row>
    <row r="580" s="17" customFormat="true" ht="12.75" hidden="false" customHeight="false" outlineLevel="0" collapsed="false">
      <c r="A580" s="119"/>
      <c r="C580" s="108"/>
      <c r="D580" s="147"/>
      <c r="G580" s="148"/>
      <c r="L580" s="119"/>
      <c r="M580" s="119"/>
      <c r="O580" s="158"/>
      <c r="P580" s="119"/>
      <c r="R580" s="158"/>
      <c r="S580" s="119"/>
      <c r="U580" s="158"/>
      <c r="V580" s="119"/>
      <c r="X580" s="158"/>
      <c r="Y580" s="119"/>
      <c r="AA580" s="158"/>
      <c r="AB580" s="119"/>
      <c r="AD580" s="119"/>
      <c r="AF580" s="119"/>
      <c r="AJ580" s="119"/>
      <c r="AM580" s="119"/>
    </row>
    <row r="581" s="17" customFormat="true" ht="12.75" hidden="false" customHeight="false" outlineLevel="0" collapsed="false">
      <c r="A581" s="119"/>
      <c r="C581" s="108"/>
      <c r="D581" s="147"/>
      <c r="G581" s="148"/>
      <c r="L581" s="119"/>
      <c r="M581" s="119"/>
      <c r="O581" s="158"/>
      <c r="P581" s="119"/>
      <c r="R581" s="158"/>
      <c r="S581" s="119"/>
      <c r="U581" s="158"/>
      <c r="V581" s="119"/>
      <c r="X581" s="158"/>
      <c r="Y581" s="119"/>
      <c r="AA581" s="158"/>
      <c r="AB581" s="119"/>
      <c r="AD581" s="119"/>
      <c r="AF581" s="119"/>
      <c r="AJ581" s="119"/>
      <c r="AM581" s="119"/>
    </row>
    <row r="582" s="17" customFormat="true" ht="12.75" hidden="false" customHeight="false" outlineLevel="0" collapsed="false">
      <c r="A582" s="119"/>
      <c r="C582" s="108"/>
      <c r="D582" s="147"/>
      <c r="G582" s="148"/>
      <c r="L582" s="119"/>
      <c r="M582" s="119"/>
      <c r="O582" s="158"/>
      <c r="P582" s="119"/>
      <c r="R582" s="158"/>
      <c r="S582" s="119"/>
      <c r="U582" s="158"/>
      <c r="V582" s="119"/>
      <c r="X582" s="158"/>
      <c r="Y582" s="119"/>
      <c r="AA582" s="158"/>
      <c r="AB582" s="119"/>
      <c r="AD582" s="119"/>
      <c r="AF582" s="119"/>
      <c r="AJ582" s="119"/>
      <c r="AM582" s="119"/>
    </row>
    <row r="583" s="17" customFormat="true" ht="12.75" hidden="false" customHeight="false" outlineLevel="0" collapsed="false">
      <c r="A583" s="119"/>
      <c r="C583" s="108"/>
      <c r="D583" s="147"/>
      <c r="G583" s="148"/>
      <c r="L583" s="119"/>
      <c r="M583" s="119"/>
      <c r="O583" s="158"/>
      <c r="P583" s="119"/>
      <c r="R583" s="158"/>
      <c r="S583" s="119"/>
      <c r="U583" s="158"/>
      <c r="V583" s="119"/>
      <c r="X583" s="158"/>
      <c r="Y583" s="119"/>
      <c r="AA583" s="158"/>
      <c r="AB583" s="119"/>
      <c r="AD583" s="119"/>
      <c r="AF583" s="119"/>
      <c r="AJ583" s="119"/>
      <c r="AM583" s="119"/>
    </row>
    <row r="584" s="17" customFormat="true" ht="12.75" hidden="false" customHeight="false" outlineLevel="0" collapsed="false">
      <c r="A584" s="119"/>
      <c r="C584" s="108"/>
      <c r="D584" s="147"/>
      <c r="G584" s="148"/>
      <c r="L584" s="119"/>
      <c r="M584" s="119"/>
      <c r="O584" s="158"/>
      <c r="P584" s="119"/>
      <c r="R584" s="158"/>
      <c r="S584" s="119"/>
      <c r="U584" s="158"/>
      <c r="V584" s="119"/>
      <c r="X584" s="158"/>
      <c r="Y584" s="119"/>
      <c r="AA584" s="158"/>
      <c r="AB584" s="119"/>
      <c r="AD584" s="119"/>
      <c r="AF584" s="119"/>
      <c r="AJ584" s="119"/>
      <c r="AM584" s="119"/>
    </row>
    <row r="585" s="17" customFormat="true" ht="12.75" hidden="false" customHeight="false" outlineLevel="0" collapsed="false">
      <c r="A585" s="119"/>
      <c r="C585" s="108"/>
      <c r="D585" s="147"/>
      <c r="G585" s="148"/>
      <c r="L585" s="119"/>
      <c r="M585" s="119"/>
      <c r="O585" s="158"/>
      <c r="P585" s="119"/>
      <c r="R585" s="158"/>
      <c r="S585" s="119"/>
      <c r="U585" s="158"/>
      <c r="V585" s="119"/>
      <c r="X585" s="158"/>
      <c r="Y585" s="119"/>
      <c r="AA585" s="158"/>
      <c r="AB585" s="119"/>
      <c r="AD585" s="119"/>
      <c r="AF585" s="119"/>
      <c r="AJ585" s="119"/>
      <c r="AM585" s="119"/>
    </row>
    <row r="586" s="17" customFormat="true" ht="12.75" hidden="false" customHeight="false" outlineLevel="0" collapsed="false">
      <c r="A586" s="119"/>
      <c r="C586" s="108"/>
      <c r="D586" s="147"/>
      <c r="G586" s="148"/>
      <c r="L586" s="119"/>
      <c r="M586" s="119"/>
      <c r="O586" s="158"/>
      <c r="P586" s="119"/>
      <c r="R586" s="158"/>
      <c r="S586" s="119"/>
      <c r="U586" s="158"/>
      <c r="V586" s="119"/>
      <c r="X586" s="158"/>
      <c r="Y586" s="119"/>
      <c r="AA586" s="158"/>
      <c r="AB586" s="119"/>
      <c r="AD586" s="119"/>
      <c r="AF586" s="119"/>
      <c r="AJ586" s="119"/>
      <c r="AM586" s="119"/>
    </row>
    <row r="587" s="17" customFormat="true" ht="12.75" hidden="false" customHeight="false" outlineLevel="0" collapsed="false">
      <c r="A587" s="119"/>
      <c r="C587" s="108"/>
      <c r="D587" s="147"/>
      <c r="G587" s="148"/>
      <c r="L587" s="119"/>
      <c r="M587" s="119"/>
      <c r="O587" s="158"/>
      <c r="P587" s="119"/>
      <c r="R587" s="158"/>
      <c r="S587" s="119"/>
      <c r="U587" s="158"/>
      <c r="V587" s="119"/>
      <c r="X587" s="158"/>
      <c r="Y587" s="119"/>
      <c r="AA587" s="158"/>
      <c r="AB587" s="119"/>
      <c r="AD587" s="119"/>
      <c r="AF587" s="119"/>
      <c r="AJ587" s="119"/>
      <c r="AM587" s="119"/>
    </row>
    <row r="588" s="17" customFormat="true" ht="12.75" hidden="false" customHeight="false" outlineLevel="0" collapsed="false">
      <c r="A588" s="119"/>
      <c r="C588" s="108"/>
      <c r="D588" s="147"/>
      <c r="G588" s="148"/>
      <c r="L588" s="119"/>
      <c r="M588" s="119"/>
      <c r="O588" s="158"/>
      <c r="P588" s="119"/>
      <c r="R588" s="158"/>
      <c r="S588" s="119"/>
      <c r="U588" s="158"/>
      <c r="V588" s="119"/>
      <c r="X588" s="158"/>
      <c r="Y588" s="119"/>
      <c r="AA588" s="158"/>
      <c r="AB588" s="119"/>
      <c r="AD588" s="119"/>
      <c r="AF588" s="119"/>
      <c r="AJ588" s="119"/>
      <c r="AM588" s="119"/>
    </row>
    <row r="589" s="17" customFormat="true" ht="12.75" hidden="false" customHeight="false" outlineLevel="0" collapsed="false">
      <c r="A589" s="119"/>
      <c r="C589" s="108"/>
      <c r="D589" s="147"/>
      <c r="G589" s="148"/>
      <c r="L589" s="119"/>
      <c r="M589" s="119"/>
      <c r="O589" s="158"/>
      <c r="P589" s="119"/>
      <c r="R589" s="158"/>
      <c r="S589" s="119"/>
      <c r="U589" s="158"/>
      <c r="V589" s="119"/>
      <c r="X589" s="158"/>
      <c r="Y589" s="119"/>
      <c r="AA589" s="158"/>
      <c r="AB589" s="119"/>
      <c r="AD589" s="119"/>
      <c r="AF589" s="119"/>
      <c r="AJ589" s="119"/>
      <c r="AM589" s="119"/>
    </row>
    <row r="590" s="17" customFormat="true" ht="12.75" hidden="false" customHeight="false" outlineLevel="0" collapsed="false">
      <c r="A590" s="119"/>
      <c r="C590" s="108"/>
      <c r="D590" s="147"/>
      <c r="G590" s="148"/>
      <c r="L590" s="119"/>
      <c r="M590" s="119"/>
      <c r="O590" s="158"/>
      <c r="P590" s="119"/>
      <c r="R590" s="158"/>
      <c r="S590" s="119"/>
      <c r="U590" s="158"/>
      <c r="V590" s="119"/>
      <c r="X590" s="158"/>
      <c r="Y590" s="119"/>
      <c r="AA590" s="158"/>
      <c r="AB590" s="119"/>
      <c r="AD590" s="119"/>
      <c r="AF590" s="119"/>
      <c r="AJ590" s="119"/>
      <c r="AM590" s="119"/>
    </row>
    <row r="591" s="17" customFormat="true" ht="12.75" hidden="false" customHeight="false" outlineLevel="0" collapsed="false">
      <c r="A591" s="119"/>
      <c r="C591" s="108"/>
      <c r="D591" s="147"/>
      <c r="G591" s="148"/>
      <c r="L591" s="119"/>
      <c r="M591" s="119"/>
      <c r="O591" s="158"/>
      <c r="P591" s="119"/>
      <c r="R591" s="158"/>
      <c r="S591" s="119"/>
      <c r="U591" s="158"/>
      <c r="V591" s="119"/>
      <c r="X591" s="158"/>
      <c r="Y591" s="119"/>
      <c r="AA591" s="158"/>
      <c r="AB591" s="119"/>
      <c r="AD591" s="119"/>
      <c r="AF591" s="119"/>
      <c r="AJ591" s="119"/>
      <c r="AM591" s="119"/>
    </row>
    <row r="592" s="17" customFormat="true" ht="12.75" hidden="false" customHeight="false" outlineLevel="0" collapsed="false">
      <c r="A592" s="119"/>
      <c r="C592" s="108"/>
      <c r="D592" s="147"/>
      <c r="G592" s="148"/>
      <c r="L592" s="119"/>
      <c r="M592" s="119"/>
      <c r="O592" s="158"/>
      <c r="P592" s="119"/>
      <c r="R592" s="158"/>
      <c r="S592" s="119"/>
      <c r="U592" s="158"/>
      <c r="V592" s="119"/>
      <c r="X592" s="158"/>
      <c r="Y592" s="119"/>
      <c r="AA592" s="158"/>
      <c r="AB592" s="119"/>
      <c r="AD592" s="119"/>
      <c r="AF592" s="119"/>
      <c r="AJ592" s="119"/>
      <c r="AM592" s="119"/>
    </row>
    <row r="593" s="17" customFormat="true" ht="12.75" hidden="false" customHeight="false" outlineLevel="0" collapsed="false">
      <c r="A593" s="119"/>
      <c r="C593" s="108"/>
      <c r="D593" s="147"/>
      <c r="G593" s="148"/>
      <c r="L593" s="119"/>
      <c r="M593" s="119"/>
      <c r="O593" s="158"/>
      <c r="P593" s="119"/>
      <c r="R593" s="158"/>
      <c r="S593" s="119"/>
      <c r="U593" s="158"/>
      <c r="V593" s="119"/>
      <c r="X593" s="158"/>
      <c r="Y593" s="119"/>
      <c r="AA593" s="158"/>
      <c r="AB593" s="119"/>
      <c r="AD593" s="119"/>
      <c r="AF593" s="119"/>
      <c r="AJ593" s="119"/>
      <c r="AM593" s="119"/>
    </row>
    <row r="594" s="17" customFormat="true" ht="12.75" hidden="false" customHeight="false" outlineLevel="0" collapsed="false">
      <c r="A594" s="119"/>
      <c r="C594" s="108"/>
      <c r="D594" s="147"/>
      <c r="G594" s="148"/>
      <c r="L594" s="119"/>
      <c r="M594" s="119"/>
      <c r="O594" s="158"/>
      <c r="P594" s="119"/>
      <c r="R594" s="158"/>
      <c r="S594" s="119"/>
      <c r="U594" s="158"/>
      <c r="V594" s="119"/>
      <c r="X594" s="158"/>
      <c r="Y594" s="119"/>
      <c r="AA594" s="158"/>
      <c r="AB594" s="119"/>
      <c r="AD594" s="119"/>
      <c r="AF594" s="119"/>
      <c r="AJ594" s="119"/>
      <c r="AM594" s="119"/>
    </row>
    <row r="595" s="17" customFormat="true" ht="12.75" hidden="false" customHeight="false" outlineLevel="0" collapsed="false">
      <c r="A595" s="119"/>
      <c r="C595" s="108"/>
      <c r="D595" s="147"/>
      <c r="G595" s="148"/>
      <c r="L595" s="119"/>
      <c r="M595" s="119"/>
      <c r="O595" s="158"/>
      <c r="P595" s="119"/>
      <c r="R595" s="158"/>
      <c r="S595" s="119"/>
      <c r="U595" s="158"/>
      <c r="V595" s="119"/>
      <c r="X595" s="158"/>
      <c r="Y595" s="119"/>
      <c r="AA595" s="158"/>
      <c r="AB595" s="119"/>
      <c r="AD595" s="119"/>
      <c r="AF595" s="119"/>
      <c r="AJ595" s="119"/>
      <c r="AM595" s="119"/>
    </row>
    <row r="596" s="17" customFormat="true" ht="12.75" hidden="false" customHeight="false" outlineLevel="0" collapsed="false">
      <c r="A596" s="119"/>
      <c r="C596" s="108"/>
      <c r="D596" s="147"/>
      <c r="G596" s="148"/>
      <c r="L596" s="119"/>
      <c r="M596" s="119"/>
      <c r="O596" s="158"/>
      <c r="P596" s="119"/>
      <c r="R596" s="158"/>
      <c r="S596" s="119"/>
      <c r="U596" s="158"/>
      <c r="V596" s="119"/>
      <c r="X596" s="158"/>
      <c r="Y596" s="119"/>
      <c r="AA596" s="158"/>
      <c r="AB596" s="119"/>
      <c r="AD596" s="119"/>
      <c r="AF596" s="119"/>
      <c r="AJ596" s="119"/>
      <c r="AM596" s="119"/>
    </row>
    <row r="597" s="17" customFormat="true" ht="12.75" hidden="false" customHeight="false" outlineLevel="0" collapsed="false">
      <c r="A597" s="119"/>
      <c r="C597" s="108"/>
      <c r="D597" s="147"/>
      <c r="G597" s="148"/>
      <c r="L597" s="119"/>
      <c r="M597" s="119"/>
      <c r="O597" s="158"/>
      <c r="P597" s="119"/>
      <c r="R597" s="158"/>
      <c r="S597" s="119"/>
      <c r="U597" s="158"/>
      <c r="V597" s="119"/>
      <c r="X597" s="158"/>
      <c r="Y597" s="119"/>
      <c r="AA597" s="158"/>
      <c r="AB597" s="119"/>
      <c r="AD597" s="119"/>
      <c r="AF597" s="119"/>
      <c r="AJ597" s="119"/>
      <c r="AM597" s="119"/>
    </row>
    <row r="598" s="17" customFormat="true" ht="12.75" hidden="false" customHeight="false" outlineLevel="0" collapsed="false">
      <c r="A598" s="119"/>
      <c r="C598" s="108"/>
      <c r="D598" s="147"/>
      <c r="G598" s="148"/>
      <c r="L598" s="119"/>
      <c r="M598" s="119"/>
      <c r="O598" s="158"/>
      <c r="P598" s="119"/>
      <c r="R598" s="158"/>
      <c r="S598" s="119"/>
      <c r="U598" s="158"/>
      <c r="V598" s="119"/>
      <c r="X598" s="158"/>
      <c r="Y598" s="119"/>
      <c r="AA598" s="158"/>
      <c r="AB598" s="119"/>
      <c r="AD598" s="119"/>
      <c r="AF598" s="119"/>
      <c r="AJ598" s="119"/>
      <c r="AM598" s="119"/>
    </row>
    <row r="599" s="17" customFormat="true" ht="12.75" hidden="false" customHeight="false" outlineLevel="0" collapsed="false">
      <c r="A599" s="119"/>
      <c r="C599" s="108"/>
      <c r="D599" s="147"/>
      <c r="G599" s="148"/>
      <c r="L599" s="119"/>
      <c r="M599" s="119"/>
      <c r="O599" s="158"/>
      <c r="P599" s="119"/>
      <c r="R599" s="158"/>
      <c r="S599" s="119"/>
      <c r="U599" s="158"/>
      <c r="V599" s="119"/>
      <c r="X599" s="158"/>
      <c r="Y599" s="119"/>
      <c r="AA599" s="158"/>
      <c r="AB599" s="119"/>
      <c r="AD599" s="119"/>
      <c r="AF599" s="119"/>
      <c r="AJ599" s="119"/>
      <c r="AM599" s="119"/>
    </row>
    <row r="600" s="17" customFormat="true" ht="12.75" hidden="false" customHeight="false" outlineLevel="0" collapsed="false">
      <c r="A600" s="119"/>
      <c r="C600" s="108"/>
      <c r="D600" s="147"/>
      <c r="G600" s="148"/>
      <c r="L600" s="119"/>
      <c r="M600" s="119"/>
      <c r="O600" s="158"/>
      <c r="P600" s="119"/>
      <c r="R600" s="158"/>
      <c r="S600" s="119"/>
      <c r="U600" s="158"/>
      <c r="V600" s="119"/>
      <c r="X600" s="158"/>
      <c r="Y600" s="119"/>
      <c r="AA600" s="158"/>
      <c r="AB600" s="119"/>
      <c r="AD600" s="119"/>
      <c r="AF600" s="119"/>
      <c r="AJ600" s="119"/>
      <c r="AM600" s="119"/>
    </row>
    <row r="601" s="17" customFormat="true" ht="12.75" hidden="false" customHeight="false" outlineLevel="0" collapsed="false">
      <c r="A601" s="119"/>
      <c r="C601" s="108"/>
      <c r="D601" s="147"/>
      <c r="G601" s="148"/>
      <c r="L601" s="119"/>
      <c r="M601" s="119"/>
      <c r="O601" s="158"/>
      <c r="P601" s="119"/>
      <c r="R601" s="158"/>
      <c r="S601" s="119"/>
      <c r="U601" s="158"/>
      <c r="V601" s="119"/>
      <c r="X601" s="158"/>
      <c r="Y601" s="119"/>
      <c r="AA601" s="158"/>
      <c r="AB601" s="119"/>
      <c r="AD601" s="119"/>
      <c r="AF601" s="119"/>
      <c r="AJ601" s="119"/>
      <c r="AM601" s="119"/>
    </row>
    <row r="602" s="17" customFormat="true" ht="12.75" hidden="false" customHeight="false" outlineLevel="0" collapsed="false">
      <c r="A602" s="119"/>
      <c r="C602" s="108"/>
      <c r="D602" s="147"/>
      <c r="G602" s="148"/>
      <c r="L602" s="119"/>
      <c r="M602" s="119"/>
      <c r="O602" s="158"/>
      <c r="P602" s="119"/>
      <c r="R602" s="158"/>
      <c r="S602" s="119"/>
      <c r="U602" s="158"/>
      <c r="V602" s="119"/>
      <c r="X602" s="158"/>
      <c r="Y602" s="119"/>
      <c r="AA602" s="158"/>
      <c r="AB602" s="119"/>
      <c r="AD602" s="119"/>
      <c r="AF602" s="119"/>
      <c r="AJ602" s="119"/>
      <c r="AM602" s="119"/>
    </row>
    <row r="603" s="17" customFormat="true" ht="12.75" hidden="false" customHeight="false" outlineLevel="0" collapsed="false">
      <c r="A603" s="119"/>
      <c r="C603" s="108"/>
      <c r="D603" s="147"/>
      <c r="G603" s="148"/>
      <c r="L603" s="119"/>
      <c r="M603" s="119"/>
      <c r="O603" s="158"/>
      <c r="P603" s="119"/>
      <c r="R603" s="158"/>
      <c r="S603" s="119"/>
      <c r="U603" s="158"/>
      <c r="V603" s="119"/>
      <c r="X603" s="158"/>
      <c r="Y603" s="119"/>
      <c r="AA603" s="158"/>
      <c r="AB603" s="119"/>
      <c r="AD603" s="119"/>
      <c r="AF603" s="119"/>
      <c r="AJ603" s="119"/>
      <c r="AM603" s="119"/>
    </row>
    <row r="604" s="17" customFormat="true" ht="12.75" hidden="false" customHeight="false" outlineLevel="0" collapsed="false">
      <c r="A604" s="119"/>
      <c r="C604" s="108"/>
      <c r="D604" s="147"/>
      <c r="G604" s="148"/>
      <c r="L604" s="119"/>
      <c r="M604" s="119"/>
      <c r="O604" s="158"/>
      <c r="P604" s="119"/>
      <c r="R604" s="158"/>
      <c r="S604" s="119"/>
      <c r="U604" s="158"/>
      <c r="V604" s="119"/>
      <c r="X604" s="158"/>
      <c r="Y604" s="119"/>
      <c r="AA604" s="158"/>
      <c r="AB604" s="119"/>
      <c r="AD604" s="119"/>
      <c r="AF604" s="119"/>
      <c r="AJ604" s="119"/>
      <c r="AM604" s="119"/>
    </row>
    <row r="605" s="17" customFormat="true" ht="12.75" hidden="false" customHeight="false" outlineLevel="0" collapsed="false">
      <c r="A605" s="119"/>
      <c r="C605" s="108"/>
      <c r="D605" s="147"/>
      <c r="G605" s="148"/>
      <c r="L605" s="119"/>
      <c r="M605" s="119"/>
      <c r="O605" s="158"/>
      <c r="P605" s="119"/>
      <c r="R605" s="158"/>
      <c r="S605" s="119"/>
      <c r="U605" s="158"/>
      <c r="V605" s="119"/>
      <c r="X605" s="158"/>
      <c r="Y605" s="119"/>
      <c r="AA605" s="158"/>
      <c r="AB605" s="119"/>
      <c r="AD605" s="119"/>
      <c r="AF605" s="119"/>
      <c r="AJ605" s="119"/>
      <c r="AM605" s="119"/>
    </row>
    <row r="606" s="17" customFormat="true" ht="12.75" hidden="false" customHeight="false" outlineLevel="0" collapsed="false">
      <c r="A606" s="119"/>
      <c r="C606" s="108"/>
      <c r="D606" s="147"/>
      <c r="G606" s="148"/>
      <c r="L606" s="119"/>
      <c r="M606" s="119"/>
      <c r="O606" s="158"/>
      <c r="P606" s="119"/>
      <c r="R606" s="158"/>
      <c r="S606" s="119"/>
      <c r="U606" s="158"/>
      <c r="V606" s="119"/>
      <c r="X606" s="158"/>
      <c r="Y606" s="119"/>
      <c r="AA606" s="158"/>
      <c r="AB606" s="119"/>
      <c r="AD606" s="119"/>
      <c r="AF606" s="119"/>
      <c r="AJ606" s="119"/>
      <c r="AM606" s="119"/>
    </row>
    <row r="607" s="17" customFormat="true" ht="12.75" hidden="false" customHeight="false" outlineLevel="0" collapsed="false">
      <c r="A607" s="119"/>
      <c r="C607" s="108"/>
      <c r="D607" s="147"/>
      <c r="G607" s="148"/>
      <c r="L607" s="119"/>
      <c r="M607" s="119"/>
      <c r="O607" s="158"/>
      <c r="P607" s="119"/>
      <c r="R607" s="158"/>
      <c r="S607" s="119"/>
      <c r="U607" s="158"/>
      <c r="V607" s="119"/>
      <c r="X607" s="158"/>
      <c r="Y607" s="119"/>
      <c r="AA607" s="158"/>
      <c r="AB607" s="119"/>
      <c r="AD607" s="119"/>
      <c r="AF607" s="119"/>
      <c r="AJ607" s="119"/>
      <c r="AM607" s="119"/>
    </row>
    <row r="608" s="17" customFormat="true" ht="12.75" hidden="false" customHeight="false" outlineLevel="0" collapsed="false">
      <c r="A608" s="119"/>
      <c r="C608" s="108"/>
      <c r="D608" s="147"/>
      <c r="G608" s="148"/>
      <c r="L608" s="119"/>
      <c r="M608" s="119"/>
      <c r="O608" s="158"/>
      <c r="P608" s="119"/>
      <c r="R608" s="158"/>
      <c r="S608" s="119"/>
      <c r="U608" s="158"/>
      <c r="V608" s="119"/>
      <c r="X608" s="158"/>
      <c r="Y608" s="119"/>
      <c r="AA608" s="158"/>
      <c r="AB608" s="119"/>
      <c r="AD608" s="119"/>
      <c r="AF608" s="119"/>
      <c r="AJ608" s="119"/>
      <c r="AM608" s="119"/>
    </row>
    <row r="609" s="17" customFormat="true" ht="12.75" hidden="false" customHeight="false" outlineLevel="0" collapsed="false">
      <c r="A609" s="119"/>
      <c r="C609" s="108"/>
      <c r="D609" s="147"/>
      <c r="G609" s="148"/>
      <c r="L609" s="119"/>
      <c r="M609" s="119"/>
      <c r="O609" s="158"/>
      <c r="P609" s="119"/>
      <c r="R609" s="158"/>
      <c r="S609" s="119"/>
      <c r="U609" s="158"/>
      <c r="V609" s="119"/>
      <c r="X609" s="158"/>
      <c r="Y609" s="119"/>
      <c r="AA609" s="158"/>
      <c r="AB609" s="119"/>
      <c r="AD609" s="119"/>
      <c r="AF609" s="119"/>
      <c r="AJ609" s="119"/>
      <c r="AM609" s="119"/>
    </row>
    <row r="610" s="17" customFormat="true" ht="12.75" hidden="false" customHeight="false" outlineLevel="0" collapsed="false">
      <c r="A610" s="119"/>
      <c r="C610" s="108"/>
      <c r="D610" s="147"/>
      <c r="G610" s="148"/>
      <c r="L610" s="119"/>
      <c r="M610" s="119"/>
      <c r="O610" s="158"/>
      <c r="P610" s="119"/>
      <c r="R610" s="158"/>
      <c r="S610" s="119"/>
      <c r="U610" s="158"/>
      <c r="V610" s="119"/>
      <c r="X610" s="158"/>
      <c r="Y610" s="119"/>
      <c r="AA610" s="158"/>
      <c r="AB610" s="119"/>
      <c r="AD610" s="119"/>
      <c r="AF610" s="119"/>
      <c r="AJ610" s="119"/>
      <c r="AM610" s="119"/>
    </row>
    <row r="611" s="17" customFormat="true" ht="12.75" hidden="false" customHeight="false" outlineLevel="0" collapsed="false">
      <c r="A611" s="119"/>
      <c r="C611" s="108"/>
      <c r="D611" s="147"/>
      <c r="G611" s="148"/>
      <c r="L611" s="119"/>
      <c r="M611" s="119"/>
      <c r="O611" s="158"/>
      <c r="P611" s="119"/>
      <c r="R611" s="158"/>
      <c r="S611" s="119"/>
      <c r="U611" s="158"/>
      <c r="V611" s="119"/>
      <c r="X611" s="158"/>
      <c r="Y611" s="119"/>
      <c r="AA611" s="158"/>
      <c r="AB611" s="119"/>
      <c r="AD611" s="119"/>
      <c r="AF611" s="119"/>
      <c r="AJ611" s="119"/>
      <c r="AM611" s="119"/>
    </row>
    <row r="612" s="17" customFormat="true" ht="12.75" hidden="false" customHeight="false" outlineLevel="0" collapsed="false">
      <c r="A612" s="119"/>
      <c r="C612" s="108"/>
      <c r="D612" s="147"/>
      <c r="G612" s="148"/>
      <c r="L612" s="119"/>
      <c r="M612" s="119"/>
      <c r="O612" s="158"/>
      <c r="P612" s="119"/>
      <c r="R612" s="158"/>
      <c r="S612" s="119"/>
      <c r="U612" s="158"/>
      <c r="V612" s="119"/>
      <c r="X612" s="158"/>
      <c r="Y612" s="119"/>
      <c r="AA612" s="158"/>
      <c r="AB612" s="119"/>
      <c r="AD612" s="119"/>
      <c r="AF612" s="119"/>
      <c r="AJ612" s="119"/>
      <c r="AM612" s="119"/>
    </row>
    <row r="613" s="17" customFormat="true" ht="12.75" hidden="false" customHeight="false" outlineLevel="0" collapsed="false">
      <c r="A613" s="119"/>
      <c r="C613" s="108"/>
      <c r="D613" s="147"/>
      <c r="G613" s="148"/>
      <c r="L613" s="119"/>
      <c r="M613" s="119"/>
      <c r="O613" s="158"/>
      <c r="P613" s="119"/>
      <c r="R613" s="158"/>
      <c r="S613" s="119"/>
      <c r="U613" s="158"/>
      <c r="V613" s="119"/>
      <c r="X613" s="158"/>
      <c r="Y613" s="119"/>
      <c r="AA613" s="158"/>
      <c r="AB613" s="119"/>
      <c r="AD613" s="119"/>
      <c r="AF613" s="119"/>
      <c r="AJ613" s="119"/>
      <c r="AM613" s="119"/>
    </row>
    <row r="614" s="17" customFormat="true" ht="12.75" hidden="false" customHeight="false" outlineLevel="0" collapsed="false">
      <c r="A614" s="119"/>
      <c r="C614" s="108"/>
      <c r="D614" s="147"/>
      <c r="G614" s="148"/>
      <c r="L614" s="119"/>
      <c r="M614" s="119"/>
      <c r="O614" s="158"/>
      <c r="P614" s="119"/>
      <c r="R614" s="158"/>
      <c r="S614" s="119"/>
      <c r="U614" s="158"/>
      <c r="V614" s="119"/>
      <c r="X614" s="158"/>
      <c r="Y614" s="119"/>
      <c r="AA614" s="158"/>
      <c r="AB614" s="119"/>
      <c r="AD614" s="119"/>
      <c r="AF614" s="119"/>
      <c r="AJ614" s="119"/>
      <c r="AM614" s="119"/>
    </row>
    <row r="615" s="17" customFormat="true" ht="12.75" hidden="false" customHeight="false" outlineLevel="0" collapsed="false">
      <c r="A615" s="119"/>
      <c r="C615" s="108"/>
      <c r="D615" s="147"/>
      <c r="G615" s="148"/>
      <c r="L615" s="119"/>
      <c r="M615" s="119"/>
      <c r="O615" s="158"/>
      <c r="P615" s="119"/>
      <c r="R615" s="158"/>
      <c r="S615" s="119"/>
      <c r="U615" s="158"/>
      <c r="V615" s="119"/>
      <c r="X615" s="158"/>
      <c r="Y615" s="119"/>
      <c r="AA615" s="158"/>
      <c r="AB615" s="119"/>
      <c r="AD615" s="119"/>
      <c r="AF615" s="119"/>
      <c r="AJ615" s="119"/>
      <c r="AM615" s="119"/>
    </row>
    <row r="616" s="17" customFormat="true" ht="12.75" hidden="false" customHeight="false" outlineLevel="0" collapsed="false">
      <c r="A616" s="119"/>
      <c r="C616" s="108"/>
      <c r="D616" s="147"/>
      <c r="G616" s="148"/>
      <c r="L616" s="119"/>
      <c r="M616" s="119"/>
      <c r="O616" s="158"/>
      <c r="P616" s="119"/>
      <c r="R616" s="158"/>
      <c r="S616" s="119"/>
      <c r="U616" s="158"/>
      <c r="V616" s="119"/>
      <c r="X616" s="158"/>
      <c r="Y616" s="119"/>
      <c r="AA616" s="158"/>
      <c r="AB616" s="119"/>
      <c r="AD616" s="119"/>
      <c r="AF616" s="119"/>
      <c r="AJ616" s="119"/>
      <c r="AM616" s="119"/>
    </row>
    <row r="617" s="17" customFormat="true" ht="12.75" hidden="false" customHeight="false" outlineLevel="0" collapsed="false">
      <c r="A617" s="119"/>
      <c r="C617" s="108"/>
      <c r="D617" s="147"/>
      <c r="G617" s="148"/>
      <c r="L617" s="119"/>
      <c r="M617" s="119"/>
      <c r="O617" s="158"/>
      <c r="P617" s="119"/>
      <c r="R617" s="158"/>
      <c r="S617" s="119"/>
      <c r="U617" s="158"/>
      <c r="V617" s="119"/>
      <c r="X617" s="158"/>
      <c r="Y617" s="119"/>
      <c r="AA617" s="158"/>
      <c r="AB617" s="119"/>
      <c r="AD617" s="119"/>
      <c r="AF617" s="119"/>
      <c r="AJ617" s="119"/>
      <c r="AM617" s="119"/>
    </row>
    <row r="618" s="17" customFormat="true" ht="12.75" hidden="false" customHeight="false" outlineLevel="0" collapsed="false">
      <c r="A618" s="119"/>
      <c r="C618" s="108"/>
      <c r="D618" s="147"/>
      <c r="G618" s="148"/>
      <c r="L618" s="119"/>
      <c r="M618" s="119"/>
      <c r="O618" s="158"/>
      <c r="P618" s="119"/>
      <c r="R618" s="158"/>
      <c r="S618" s="119"/>
      <c r="U618" s="158"/>
      <c r="V618" s="119"/>
      <c r="X618" s="158"/>
      <c r="Y618" s="119"/>
      <c r="AA618" s="158"/>
      <c r="AB618" s="119"/>
      <c r="AD618" s="119"/>
      <c r="AF618" s="119"/>
      <c r="AJ618" s="119"/>
      <c r="AM618" s="119"/>
    </row>
    <row r="619" s="17" customFormat="true" ht="12.75" hidden="false" customHeight="false" outlineLevel="0" collapsed="false">
      <c r="A619" s="119"/>
      <c r="C619" s="108"/>
      <c r="D619" s="147"/>
      <c r="G619" s="148"/>
      <c r="L619" s="119"/>
      <c r="M619" s="119"/>
      <c r="O619" s="158"/>
      <c r="P619" s="119"/>
      <c r="R619" s="158"/>
      <c r="S619" s="119"/>
      <c r="U619" s="158"/>
      <c r="V619" s="119"/>
      <c r="X619" s="158"/>
      <c r="Y619" s="119"/>
      <c r="AA619" s="158"/>
      <c r="AB619" s="119"/>
      <c r="AD619" s="119"/>
      <c r="AF619" s="119"/>
      <c r="AJ619" s="119"/>
      <c r="AM619" s="119"/>
    </row>
    <row r="620" s="17" customFormat="true" ht="12.75" hidden="false" customHeight="false" outlineLevel="0" collapsed="false">
      <c r="A620" s="119"/>
      <c r="C620" s="108"/>
      <c r="D620" s="147"/>
      <c r="G620" s="148"/>
      <c r="L620" s="119"/>
      <c r="M620" s="119"/>
      <c r="O620" s="158"/>
      <c r="P620" s="119"/>
      <c r="R620" s="158"/>
      <c r="S620" s="119"/>
      <c r="U620" s="158"/>
      <c r="V620" s="119"/>
      <c r="X620" s="158"/>
      <c r="Y620" s="119"/>
      <c r="AA620" s="158"/>
      <c r="AB620" s="119"/>
      <c r="AD620" s="119"/>
      <c r="AF620" s="119"/>
      <c r="AJ620" s="119"/>
      <c r="AM620" s="119"/>
    </row>
    <row r="621" s="17" customFormat="true" ht="12.75" hidden="false" customHeight="false" outlineLevel="0" collapsed="false">
      <c r="A621" s="119"/>
      <c r="C621" s="108"/>
      <c r="D621" s="147"/>
      <c r="G621" s="148"/>
      <c r="L621" s="119"/>
      <c r="M621" s="119"/>
      <c r="O621" s="158"/>
      <c r="P621" s="119"/>
      <c r="R621" s="158"/>
      <c r="S621" s="119"/>
      <c r="U621" s="158"/>
      <c r="V621" s="119"/>
      <c r="X621" s="158"/>
      <c r="Y621" s="119"/>
      <c r="AA621" s="158"/>
      <c r="AB621" s="119"/>
      <c r="AD621" s="119"/>
      <c r="AF621" s="119"/>
      <c r="AJ621" s="119"/>
      <c r="AM621" s="119"/>
    </row>
    <row r="622" s="17" customFormat="true" ht="12.75" hidden="false" customHeight="false" outlineLevel="0" collapsed="false">
      <c r="A622" s="119"/>
      <c r="C622" s="108"/>
      <c r="D622" s="147"/>
      <c r="G622" s="148"/>
      <c r="L622" s="119"/>
      <c r="M622" s="119"/>
      <c r="O622" s="158"/>
      <c r="P622" s="119"/>
      <c r="R622" s="158"/>
      <c r="S622" s="119"/>
      <c r="U622" s="158"/>
      <c r="V622" s="119"/>
      <c r="X622" s="158"/>
      <c r="Y622" s="119"/>
      <c r="AA622" s="158"/>
      <c r="AB622" s="119"/>
      <c r="AD622" s="119"/>
      <c r="AF622" s="119"/>
      <c r="AJ622" s="119"/>
      <c r="AM622" s="119"/>
    </row>
    <row r="623" s="17" customFormat="true" ht="12.75" hidden="false" customHeight="false" outlineLevel="0" collapsed="false">
      <c r="A623" s="119"/>
      <c r="C623" s="108"/>
      <c r="D623" s="147"/>
      <c r="G623" s="148"/>
      <c r="L623" s="119"/>
      <c r="M623" s="119"/>
      <c r="O623" s="158"/>
      <c r="P623" s="119"/>
      <c r="R623" s="158"/>
      <c r="S623" s="119"/>
      <c r="U623" s="158"/>
      <c r="V623" s="119"/>
      <c r="X623" s="158"/>
      <c r="Y623" s="119"/>
      <c r="AA623" s="158"/>
      <c r="AB623" s="119"/>
      <c r="AD623" s="119"/>
      <c r="AF623" s="119"/>
      <c r="AJ623" s="119"/>
      <c r="AM623" s="119"/>
    </row>
    <row r="624" s="17" customFormat="true" ht="12.75" hidden="false" customHeight="false" outlineLevel="0" collapsed="false">
      <c r="A624" s="119"/>
      <c r="C624" s="108"/>
      <c r="D624" s="147"/>
      <c r="G624" s="148"/>
      <c r="L624" s="119"/>
      <c r="M624" s="119"/>
      <c r="O624" s="158"/>
      <c r="P624" s="119"/>
      <c r="R624" s="158"/>
      <c r="S624" s="119"/>
      <c r="U624" s="158"/>
      <c r="V624" s="119"/>
      <c r="X624" s="158"/>
      <c r="Y624" s="119"/>
      <c r="AA624" s="158"/>
      <c r="AB624" s="119"/>
      <c r="AD624" s="119"/>
      <c r="AF624" s="119"/>
      <c r="AJ624" s="119"/>
      <c r="AM624" s="119"/>
    </row>
    <row r="625" s="17" customFormat="true" ht="12.75" hidden="false" customHeight="false" outlineLevel="0" collapsed="false">
      <c r="A625" s="119"/>
      <c r="C625" s="108"/>
      <c r="D625" s="147"/>
      <c r="G625" s="148"/>
      <c r="L625" s="119"/>
      <c r="M625" s="119"/>
      <c r="O625" s="158"/>
      <c r="P625" s="119"/>
      <c r="R625" s="158"/>
      <c r="S625" s="119"/>
      <c r="U625" s="158"/>
      <c r="V625" s="119"/>
      <c r="X625" s="158"/>
      <c r="Y625" s="119"/>
      <c r="AA625" s="158"/>
      <c r="AB625" s="119"/>
      <c r="AD625" s="119"/>
      <c r="AF625" s="119"/>
      <c r="AJ625" s="119"/>
      <c r="AM625" s="119"/>
    </row>
    <row r="626" s="17" customFormat="true" ht="12.75" hidden="false" customHeight="false" outlineLevel="0" collapsed="false">
      <c r="A626" s="119"/>
      <c r="C626" s="108"/>
      <c r="D626" s="147"/>
      <c r="G626" s="148"/>
      <c r="L626" s="119"/>
      <c r="M626" s="119"/>
      <c r="O626" s="158"/>
      <c r="P626" s="119"/>
      <c r="R626" s="158"/>
      <c r="S626" s="119"/>
      <c r="U626" s="158"/>
      <c r="V626" s="119"/>
      <c r="X626" s="158"/>
      <c r="Y626" s="119"/>
      <c r="AA626" s="158"/>
      <c r="AB626" s="119"/>
      <c r="AD626" s="119"/>
      <c r="AF626" s="119"/>
      <c r="AJ626" s="119"/>
      <c r="AM626" s="119"/>
    </row>
    <row r="627" s="17" customFormat="true" ht="12.75" hidden="false" customHeight="false" outlineLevel="0" collapsed="false">
      <c r="A627" s="119"/>
      <c r="C627" s="108"/>
      <c r="D627" s="147"/>
      <c r="G627" s="148"/>
      <c r="L627" s="119"/>
      <c r="M627" s="119"/>
      <c r="O627" s="158"/>
      <c r="P627" s="119"/>
      <c r="R627" s="158"/>
      <c r="S627" s="119"/>
      <c r="U627" s="158"/>
      <c r="V627" s="119"/>
      <c r="X627" s="158"/>
      <c r="Y627" s="119"/>
      <c r="AA627" s="158"/>
      <c r="AB627" s="119"/>
      <c r="AD627" s="119"/>
      <c r="AF627" s="119"/>
      <c r="AJ627" s="119"/>
      <c r="AM627" s="119"/>
    </row>
    <row r="628" s="17" customFormat="true" ht="12.75" hidden="false" customHeight="false" outlineLevel="0" collapsed="false">
      <c r="A628" s="119"/>
      <c r="C628" s="108"/>
      <c r="D628" s="147"/>
      <c r="G628" s="148"/>
      <c r="L628" s="119"/>
      <c r="M628" s="119"/>
      <c r="O628" s="158"/>
      <c r="P628" s="119"/>
      <c r="R628" s="158"/>
      <c r="S628" s="119"/>
      <c r="U628" s="158"/>
      <c r="V628" s="119"/>
      <c r="X628" s="158"/>
      <c r="Y628" s="119"/>
      <c r="AA628" s="158"/>
      <c r="AB628" s="119"/>
      <c r="AD628" s="119"/>
      <c r="AF628" s="119"/>
      <c r="AJ628" s="119"/>
      <c r="AM628" s="119"/>
    </row>
    <row r="629" s="17" customFormat="true" ht="12.75" hidden="false" customHeight="false" outlineLevel="0" collapsed="false">
      <c r="A629" s="119"/>
      <c r="C629" s="108"/>
      <c r="D629" s="147"/>
      <c r="G629" s="148"/>
      <c r="L629" s="119"/>
      <c r="M629" s="119"/>
      <c r="O629" s="158"/>
      <c r="P629" s="119"/>
      <c r="R629" s="158"/>
      <c r="S629" s="119"/>
      <c r="U629" s="158"/>
      <c r="V629" s="119"/>
      <c r="X629" s="158"/>
      <c r="Y629" s="119"/>
      <c r="AA629" s="158"/>
      <c r="AB629" s="119"/>
      <c r="AD629" s="119"/>
      <c r="AF629" s="119"/>
      <c r="AJ629" s="119"/>
      <c r="AM629" s="119"/>
    </row>
    <row r="630" s="17" customFormat="true" ht="12.75" hidden="false" customHeight="false" outlineLevel="0" collapsed="false">
      <c r="A630" s="119"/>
      <c r="C630" s="108"/>
      <c r="D630" s="147"/>
      <c r="G630" s="148"/>
      <c r="L630" s="119"/>
      <c r="M630" s="119"/>
      <c r="O630" s="158"/>
      <c r="P630" s="119"/>
      <c r="R630" s="158"/>
      <c r="S630" s="119"/>
      <c r="U630" s="158"/>
      <c r="V630" s="119"/>
      <c r="X630" s="158"/>
      <c r="Y630" s="119"/>
      <c r="AA630" s="158"/>
      <c r="AB630" s="119"/>
      <c r="AD630" s="119"/>
      <c r="AF630" s="119"/>
      <c r="AJ630" s="119"/>
      <c r="AM630" s="119"/>
    </row>
    <row r="631" s="17" customFormat="true" ht="12.75" hidden="false" customHeight="false" outlineLevel="0" collapsed="false">
      <c r="A631" s="119"/>
      <c r="C631" s="108"/>
      <c r="D631" s="147"/>
      <c r="G631" s="148"/>
      <c r="L631" s="119"/>
      <c r="M631" s="119"/>
      <c r="O631" s="158"/>
      <c r="P631" s="119"/>
      <c r="R631" s="158"/>
      <c r="S631" s="119"/>
      <c r="U631" s="158"/>
      <c r="V631" s="119"/>
      <c r="X631" s="158"/>
      <c r="Y631" s="119"/>
      <c r="AA631" s="158"/>
      <c r="AB631" s="119"/>
      <c r="AD631" s="119"/>
      <c r="AF631" s="119"/>
      <c r="AJ631" s="119"/>
      <c r="AM631" s="119"/>
    </row>
    <row r="632" s="17" customFormat="true" ht="12.75" hidden="false" customHeight="false" outlineLevel="0" collapsed="false">
      <c r="A632" s="119"/>
      <c r="C632" s="108"/>
      <c r="D632" s="147"/>
      <c r="G632" s="148"/>
      <c r="L632" s="119"/>
      <c r="M632" s="119"/>
      <c r="O632" s="158"/>
      <c r="P632" s="119"/>
      <c r="R632" s="158"/>
      <c r="S632" s="119"/>
      <c r="U632" s="158"/>
      <c r="V632" s="119"/>
      <c r="X632" s="158"/>
      <c r="Y632" s="119"/>
      <c r="AA632" s="158"/>
      <c r="AB632" s="119"/>
      <c r="AD632" s="119"/>
      <c r="AF632" s="119"/>
      <c r="AJ632" s="119"/>
      <c r="AM632" s="119"/>
    </row>
    <row r="633" s="17" customFormat="true" ht="12.75" hidden="false" customHeight="false" outlineLevel="0" collapsed="false">
      <c r="A633" s="119"/>
      <c r="C633" s="108"/>
      <c r="D633" s="147"/>
      <c r="G633" s="148"/>
      <c r="L633" s="119"/>
      <c r="M633" s="119"/>
      <c r="O633" s="158"/>
      <c r="P633" s="119"/>
      <c r="R633" s="158"/>
      <c r="S633" s="119"/>
      <c r="U633" s="158"/>
      <c r="V633" s="119"/>
      <c r="X633" s="158"/>
      <c r="Y633" s="119"/>
      <c r="AA633" s="158"/>
      <c r="AB633" s="119"/>
      <c r="AD633" s="119"/>
      <c r="AF633" s="119"/>
      <c r="AJ633" s="119"/>
      <c r="AM633" s="119"/>
    </row>
    <row r="634" s="17" customFormat="true" ht="12.75" hidden="false" customHeight="false" outlineLevel="0" collapsed="false">
      <c r="A634" s="119"/>
      <c r="C634" s="108"/>
      <c r="D634" s="147"/>
      <c r="G634" s="148"/>
      <c r="L634" s="119"/>
      <c r="M634" s="119"/>
      <c r="O634" s="158"/>
      <c r="P634" s="119"/>
      <c r="R634" s="158"/>
      <c r="S634" s="119"/>
      <c r="U634" s="158"/>
      <c r="V634" s="119"/>
      <c r="X634" s="158"/>
      <c r="Y634" s="119"/>
      <c r="AA634" s="158"/>
      <c r="AB634" s="119"/>
      <c r="AD634" s="119"/>
      <c r="AF634" s="119"/>
      <c r="AJ634" s="119"/>
      <c r="AM634" s="119"/>
    </row>
    <row r="635" s="17" customFormat="true" ht="12.75" hidden="false" customHeight="false" outlineLevel="0" collapsed="false">
      <c r="A635" s="119"/>
      <c r="C635" s="108"/>
      <c r="D635" s="147"/>
      <c r="G635" s="148"/>
      <c r="L635" s="119"/>
      <c r="M635" s="119"/>
      <c r="O635" s="158"/>
      <c r="P635" s="119"/>
      <c r="R635" s="158"/>
      <c r="S635" s="119"/>
      <c r="U635" s="158"/>
      <c r="V635" s="119"/>
      <c r="X635" s="158"/>
      <c r="Y635" s="119"/>
      <c r="AA635" s="158"/>
      <c r="AB635" s="119"/>
      <c r="AD635" s="119"/>
      <c r="AF635" s="119"/>
      <c r="AJ635" s="119"/>
      <c r="AM635" s="119"/>
    </row>
    <row r="636" s="17" customFormat="true" ht="12.75" hidden="false" customHeight="false" outlineLevel="0" collapsed="false">
      <c r="A636" s="119"/>
      <c r="C636" s="108"/>
      <c r="D636" s="147"/>
      <c r="G636" s="148"/>
      <c r="L636" s="119"/>
      <c r="M636" s="119"/>
      <c r="O636" s="158"/>
      <c r="P636" s="119"/>
      <c r="R636" s="158"/>
      <c r="S636" s="119"/>
      <c r="U636" s="158"/>
      <c r="V636" s="119"/>
      <c r="X636" s="158"/>
      <c r="Y636" s="119"/>
      <c r="AA636" s="158"/>
      <c r="AB636" s="119"/>
      <c r="AD636" s="119"/>
      <c r="AF636" s="119"/>
      <c r="AJ636" s="119"/>
      <c r="AM636" s="119"/>
    </row>
    <row r="637" s="17" customFormat="true" ht="12.75" hidden="false" customHeight="false" outlineLevel="0" collapsed="false">
      <c r="A637" s="119"/>
      <c r="C637" s="108"/>
      <c r="D637" s="147"/>
      <c r="G637" s="148"/>
      <c r="L637" s="119"/>
      <c r="M637" s="119"/>
      <c r="O637" s="158"/>
      <c r="P637" s="119"/>
      <c r="R637" s="158"/>
      <c r="S637" s="119"/>
      <c r="U637" s="158"/>
      <c r="V637" s="119"/>
      <c r="X637" s="158"/>
      <c r="Y637" s="119"/>
      <c r="AA637" s="158"/>
      <c r="AB637" s="119"/>
      <c r="AD637" s="119"/>
      <c r="AF637" s="119"/>
      <c r="AJ637" s="119"/>
      <c r="AM637" s="119"/>
    </row>
    <row r="638" s="17" customFormat="true" ht="12.75" hidden="false" customHeight="false" outlineLevel="0" collapsed="false">
      <c r="A638" s="119"/>
      <c r="C638" s="108"/>
      <c r="D638" s="147"/>
      <c r="G638" s="148"/>
      <c r="L638" s="119"/>
      <c r="M638" s="119"/>
      <c r="O638" s="158"/>
      <c r="P638" s="119"/>
      <c r="R638" s="158"/>
      <c r="S638" s="119"/>
      <c r="U638" s="158"/>
      <c r="V638" s="119"/>
      <c r="X638" s="158"/>
      <c r="Y638" s="119"/>
      <c r="AA638" s="158"/>
      <c r="AB638" s="119"/>
      <c r="AD638" s="119"/>
      <c r="AF638" s="119"/>
      <c r="AJ638" s="119"/>
      <c r="AM638" s="119"/>
    </row>
    <row r="639" s="17" customFormat="true" ht="12.75" hidden="false" customHeight="false" outlineLevel="0" collapsed="false">
      <c r="A639" s="119"/>
      <c r="C639" s="108"/>
      <c r="D639" s="147"/>
      <c r="G639" s="148"/>
      <c r="L639" s="119"/>
      <c r="M639" s="119"/>
      <c r="O639" s="158"/>
      <c r="P639" s="119"/>
      <c r="R639" s="158"/>
      <c r="S639" s="119"/>
      <c r="U639" s="158"/>
      <c r="V639" s="119"/>
      <c r="X639" s="158"/>
      <c r="Y639" s="119"/>
      <c r="AA639" s="158"/>
      <c r="AB639" s="119"/>
      <c r="AD639" s="119"/>
      <c r="AF639" s="119"/>
      <c r="AJ639" s="119"/>
      <c r="AM639" s="119"/>
    </row>
    <row r="640" s="17" customFormat="true" ht="12.75" hidden="false" customHeight="false" outlineLevel="0" collapsed="false">
      <c r="A640" s="119"/>
      <c r="C640" s="108"/>
      <c r="D640" s="147"/>
      <c r="G640" s="148"/>
      <c r="L640" s="119"/>
      <c r="M640" s="119"/>
      <c r="O640" s="158"/>
      <c r="P640" s="119"/>
      <c r="R640" s="158"/>
      <c r="S640" s="119"/>
      <c r="U640" s="158"/>
      <c r="V640" s="119"/>
      <c r="X640" s="158"/>
      <c r="Y640" s="119"/>
      <c r="AA640" s="158"/>
      <c r="AB640" s="119"/>
      <c r="AD640" s="119"/>
      <c r="AF640" s="119"/>
      <c r="AJ640" s="119"/>
      <c r="AM640" s="119"/>
    </row>
    <row r="641" s="17" customFormat="true" ht="12.75" hidden="false" customHeight="false" outlineLevel="0" collapsed="false">
      <c r="A641" s="119"/>
      <c r="C641" s="108"/>
      <c r="D641" s="147"/>
      <c r="G641" s="148"/>
      <c r="L641" s="119"/>
      <c r="M641" s="119"/>
      <c r="O641" s="158"/>
      <c r="P641" s="119"/>
      <c r="R641" s="158"/>
      <c r="S641" s="119"/>
      <c r="U641" s="158"/>
      <c r="V641" s="119"/>
      <c r="X641" s="158"/>
      <c r="Y641" s="119"/>
      <c r="AA641" s="158"/>
      <c r="AB641" s="119"/>
      <c r="AD641" s="119"/>
      <c r="AF641" s="119"/>
      <c r="AJ641" s="119"/>
      <c r="AM641" s="119"/>
    </row>
    <row r="642" s="17" customFormat="true" ht="12.75" hidden="false" customHeight="false" outlineLevel="0" collapsed="false">
      <c r="A642" s="119"/>
      <c r="C642" s="108"/>
      <c r="D642" s="147"/>
      <c r="G642" s="148"/>
      <c r="L642" s="119"/>
      <c r="M642" s="119"/>
      <c r="O642" s="158"/>
      <c r="P642" s="119"/>
      <c r="R642" s="158"/>
      <c r="S642" s="119"/>
      <c r="U642" s="158"/>
      <c r="V642" s="119"/>
      <c r="X642" s="158"/>
      <c r="Y642" s="119"/>
      <c r="AA642" s="158"/>
      <c r="AB642" s="119"/>
      <c r="AD642" s="119"/>
      <c r="AF642" s="119"/>
      <c r="AJ642" s="119"/>
      <c r="AM642" s="119"/>
    </row>
    <row r="643" s="17" customFormat="true" ht="12.75" hidden="false" customHeight="false" outlineLevel="0" collapsed="false">
      <c r="A643" s="119"/>
      <c r="C643" s="108"/>
      <c r="D643" s="147"/>
      <c r="G643" s="148"/>
      <c r="L643" s="119"/>
      <c r="M643" s="119"/>
      <c r="O643" s="158"/>
      <c r="P643" s="119"/>
      <c r="R643" s="158"/>
      <c r="S643" s="119"/>
      <c r="U643" s="158"/>
      <c r="V643" s="119"/>
      <c r="X643" s="158"/>
      <c r="Y643" s="119"/>
      <c r="AA643" s="158"/>
      <c r="AB643" s="119"/>
      <c r="AD643" s="119"/>
      <c r="AF643" s="119"/>
      <c r="AJ643" s="119"/>
      <c r="AM643" s="119"/>
    </row>
    <row r="644" s="17" customFormat="true" ht="12.75" hidden="false" customHeight="false" outlineLevel="0" collapsed="false">
      <c r="A644" s="119"/>
      <c r="C644" s="108"/>
      <c r="D644" s="147"/>
      <c r="G644" s="148"/>
      <c r="L644" s="119"/>
      <c r="M644" s="119"/>
      <c r="O644" s="158"/>
      <c r="P644" s="119"/>
      <c r="R644" s="158"/>
      <c r="S644" s="119"/>
      <c r="U644" s="158"/>
      <c r="V644" s="119"/>
      <c r="X644" s="158"/>
      <c r="Y644" s="119"/>
      <c r="AA644" s="158"/>
      <c r="AB644" s="119"/>
      <c r="AD644" s="119"/>
      <c r="AF644" s="119"/>
      <c r="AJ644" s="119"/>
      <c r="AM644" s="119"/>
    </row>
    <row r="645" s="17" customFormat="true" ht="12.75" hidden="false" customHeight="false" outlineLevel="0" collapsed="false">
      <c r="A645" s="119"/>
      <c r="C645" s="108"/>
      <c r="D645" s="147"/>
      <c r="G645" s="148"/>
      <c r="L645" s="119"/>
      <c r="M645" s="119"/>
      <c r="O645" s="158"/>
      <c r="P645" s="119"/>
      <c r="R645" s="158"/>
      <c r="S645" s="119"/>
      <c r="U645" s="158"/>
      <c r="V645" s="119"/>
      <c r="X645" s="158"/>
      <c r="Y645" s="119"/>
      <c r="AA645" s="158"/>
      <c r="AB645" s="119"/>
      <c r="AD645" s="119"/>
      <c r="AF645" s="119"/>
      <c r="AJ645" s="119"/>
      <c r="AM645" s="119"/>
    </row>
    <row r="646" s="17" customFormat="true" ht="12.75" hidden="false" customHeight="false" outlineLevel="0" collapsed="false">
      <c r="A646" s="119"/>
      <c r="C646" s="108"/>
      <c r="D646" s="147"/>
      <c r="G646" s="148"/>
      <c r="L646" s="119"/>
      <c r="M646" s="119"/>
      <c r="O646" s="158"/>
      <c r="P646" s="119"/>
      <c r="R646" s="158"/>
      <c r="S646" s="119"/>
      <c r="U646" s="158"/>
      <c r="V646" s="119"/>
      <c r="X646" s="158"/>
      <c r="Y646" s="119"/>
      <c r="AA646" s="158"/>
      <c r="AB646" s="119"/>
      <c r="AD646" s="119"/>
      <c r="AF646" s="119"/>
      <c r="AJ646" s="119"/>
      <c r="AM646" s="119"/>
    </row>
    <row r="647" s="17" customFormat="true" ht="12.75" hidden="false" customHeight="false" outlineLevel="0" collapsed="false">
      <c r="A647" s="119"/>
      <c r="C647" s="108"/>
      <c r="D647" s="147"/>
      <c r="G647" s="148"/>
      <c r="L647" s="119"/>
      <c r="M647" s="119"/>
      <c r="O647" s="158"/>
      <c r="P647" s="119"/>
      <c r="R647" s="158"/>
      <c r="S647" s="119"/>
      <c r="U647" s="158"/>
      <c r="V647" s="119"/>
      <c r="X647" s="158"/>
      <c r="Y647" s="119"/>
      <c r="AA647" s="158"/>
      <c r="AB647" s="119"/>
      <c r="AD647" s="119"/>
      <c r="AF647" s="119"/>
      <c r="AJ647" s="119"/>
      <c r="AM647" s="119"/>
    </row>
    <row r="648" s="17" customFormat="true" ht="12.75" hidden="false" customHeight="false" outlineLevel="0" collapsed="false">
      <c r="A648" s="119"/>
      <c r="C648" s="108"/>
      <c r="D648" s="147"/>
      <c r="G648" s="148"/>
      <c r="L648" s="119"/>
      <c r="M648" s="119"/>
      <c r="O648" s="158"/>
      <c r="P648" s="119"/>
      <c r="R648" s="158"/>
      <c r="S648" s="119"/>
      <c r="U648" s="158"/>
      <c r="V648" s="119"/>
      <c r="X648" s="158"/>
      <c r="Y648" s="119"/>
      <c r="AA648" s="158"/>
      <c r="AB648" s="119"/>
      <c r="AD648" s="119"/>
      <c r="AF648" s="119"/>
      <c r="AJ648" s="119"/>
      <c r="AM648" s="119"/>
    </row>
    <row r="649" s="17" customFormat="true" ht="12.75" hidden="false" customHeight="false" outlineLevel="0" collapsed="false">
      <c r="A649" s="119"/>
      <c r="C649" s="108"/>
      <c r="D649" s="147"/>
      <c r="G649" s="148"/>
      <c r="L649" s="119"/>
      <c r="M649" s="119"/>
      <c r="O649" s="158"/>
      <c r="P649" s="119"/>
      <c r="R649" s="158"/>
      <c r="S649" s="119"/>
      <c r="U649" s="158"/>
      <c r="V649" s="119"/>
      <c r="X649" s="158"/>
      <c r="Y649" s="119"/>
      <c r="AA649" s="158"/>
      <c r="AB649" s="119"/>
      <c r="AD649" s="119"/>
      <c r="AF649" s="119"/>
      <c r="AJ649" s="119"/>
      <c r="AM649" s="119"/>
    </row>
    <row r="650" s="17" customFormat="true" ht="12.75" hidden="false" customHeight="false" outlineLevel="0" collapsed="false">
      <c r="A650" s="119"/>
      <c r="C650" s="108"/>
      <c r="D650" s="147"/>
      <c r="G650" s="148"/>
      <c r="L650" s="119"/>
      <c r="M650" s="119"/>
      <c r="O650" s="158"/>
      <c r="P650" s="119"/>
      <c r="R650" s="158"/>
      <c r="S650" s="119"/>
      <c r="U650" s="158"/>
      <c r="V650" s="119"/>
      <c r="X650" s="158"/>
      <c r="Y650" s="119"/>
      <c r="AA650" s="158"/>
      <c r="AB650" s="119"/>
      <c r="AD650" s="119"/>
      <c r="AF650" s="119"/>
      <c r="AJ650" s="119"/>
      <c r="AM650" s="119"/>
    </row>
    <row r="651" s="17" customFormat="true" ht="12.75" hidden="false" customHeight="false" outlineLevel="0" collapsed="false">
      <c r="A651" s="119"/>
      <c r="C651" s="108"/>
      <c r="D651" s="147"/>
      <c r="G651" s="148"/>
      <c r="L651" s="119"/>
      <c r="M651" s="119"/>
      <c r="O651" s="158"/>
      <c r="P651" s="119"/>
      <c r="R651" s="158"/>
      <c r="S651" s="119"/>
      <c r="U651" s="158"/>
      <c r="V651" s="119"/>
      <c r="X651" s="158"/>
      <c r="Y651" s="119"/>
      <c r="AA651" s="158"/>
      <c r="AB651" s="119"/>
      <c r="AD651" s="119"/>
      <c r="AF651" s="119"/>
      <c r="AJ651" s="119"/>
      <c r="AM651" s="119"/>
    </row>
    <row r="652" s="17" customFormat="true" ht="12.75" hidden="false" customHeight="false" outlineLevel="0" collapsed="false">
      <c r="A652" s="119"/>
      <c r="C652" s="108"/>
      <c r="D652" s="147"/>
      <c r="G652" s="148"/>
      <c r="L652" s="119"/>
      <c r="M652" s="119"/>
      <c r="O652" s="158"/>
      <c r="P652" s="119"/>
      <c r="R652" s="158"/>
      <c r="S652" s="119"/>
      <c r="U652" s="158"/>
      <c r="V652" s="119"/>
      <c r="X652" s="158"/>
      <c r="Y652" s="119"/>
      <c r="AA652" s="158"/>
      <c r="AB652" s="119"/>
      <c r="AD652" s="119"/>
      <c r="AF652" s="119"/>
      <c r="AJ652" s="119"/>
      <c r="AM652" s="119"/>
    </row>
    <row r="653" s="17" customFormat="true" ht="12.75" hidden="false" customHeight="false" outlineLevel="0" collapsed="false">
      <c r="A653" s="119"/>
      <c r="C653" s="108"/>
      <c r="D653" s="147"/>
      <c r="G653" s="148"/>
      <c r="L653" s="119"/>
      <c r="M653" s="119"/>
      <c r="O653" s="158"/>
      <c r="P653" s="119"/>
      <c r="R653" s="158"/>
      <c r="S653" s="119"/>
      <c r="U653" s="158"/>
      <c r="V653" s="119"/>
      <c r="X653" s="158"/>
      <c r="Y653" s="119"/>
      <c r="AA653" s="158"/>
      <c r="AB653" s="119"/>
      <c r="AD653" s="119"/>
      <c r="AF653" s="119"/>
      <c r="AJ653" s="119"/>
      <c r="AM653" s="119"/>
    </row>
    <row r="654" s="17" customFormat="true" ht="12.75" hidden="false" customHeight="false" outlineLevel="0" collapsed="false">
      <c r="A654" s="119"/>
      <c r="C654" s="108"/>
      <c r="D654" s="147"/>
      <c r="G654" s="148"/>
      <c r="L654" s="119"/>
      <c r="M654" s="119"/>
      <c r="O654" s="158"/>
      <c r="P654" s="119"/>
      <c r="R654" s="158"/>
      <c r="S654" s="119"/>
      <c r="U654" s="158"/>
      <c r="V654" s="119"/>
      <c r="X654" s="158"/>
      <c r="Y654" s="119"/>
      <c r="AA654" s="158"/>
      <c r="AB654" s="119"/>
      <c r="AD654" s="119"/>
      <c r="AF654" s="119"/>
      <c r="AJ654" s="119"/>
      <c r="AM654" s="119"/>
    </row>
    <row r="655" s="17" customFormat="true" ht="12.75" hidden="false" customHeight="false" outlineLevel="0" collapsed="false">
      <c r="A655" s="119"/>
      <c r="C655" s="108"/>
      <c r="D655" s="147"/>
      <c r="G655" s="148"/>
      <c r="L655" s="119"/>
      <c r="M655" s="119"/>
      <c r="O655" s="158"/>
      <c r="P655" s="119"/>
      <c r="R655" s="158"/>
      <c r="S655" s="119"/>
      <c r="U655" s="158"/>
      <c r="V655" s="119"/>
      <c r="X655" s="158"/>
      <c r="Y655" s="119"/>
      <c r="AA655" s="158"/>
      <c r="AB655" s="119"/>
      <c r="AD655" s="119"/>
      <c r="AF655" s="119"/>
      <c r="AJ655" s="119"/>
      <c r="AM655" s="119"/>
    </row>
    <row r="656" s="17" customFormat="true" ht="12.75" hidden="false" customHeight="false" outlineLevel="0" collapsed="false">
      <c r="A656" s="119"/>
      <c r="C656" s="108"/>
      <c r="D656" s="147"/>
      <c r="G656" s="148"/>
      <c r="L656" s="119"/>
      <c r="M656" s="119"/>
      <c r="O656" s="158"/>
      <c r="P656" s="119"/>
      <c r="R656" s="158"/>
      <c r="S656" s="119"/>
      <c r="U656" s="158"/>
      <c r="V656" s="119"/>
      <c r="X656" s="158"/>
      <c r="Y656" s="119"/>
      <c r="AA656" s="158"/>
      <c r="AB656" s="119"/>
      <c r="AD656" s="119"/>
      <c r="AF656" s="119"/>
      <c r="AJ656" s="119"/>
      <c r="AM656" s="119"/>
    </row>
    <row r="657" s="17" customFormat="true" ht="12.75" hidden="false" customHeight="false" outlineLevel="0" collapsed="false">
      <c r="A657" s="119"/>
      <c r="C657" s="108"/>
      <c r="D657" s="147"/>
      <c r="G657" s="148"/>
      <c r="L657" s="119"/>
      <c r="M657" s="119"/>
      <c r="O657" s="158"/>
      <c r="P657" s="119"/>
      <c r="R657" s="158"/>
      <c r="S657" s="119"/>
      <c r="U657" s="158"/>
      <c r="V657" s="119"/>
      <c r="X657" s="158"/>
      <c r="Y657" s="119"/>
      <c r="AA657" s="158"/>
      <c r="AB657" s="119"/>
      <c r="AD657" s="119"/>
      <c r="AF657" s="119"/>
      <c r="AJ657" s="119"/>
      <c r="AM657" s="119"/>
    </row>
    <row r="658" s="17" customFormat="true" ht="12.75" hidden="false" customHeight="false" outlineLevel="0" collapsed="false">
      <c r="A658" s="119"/>
      <c r="C658" s="108"/>
      <c r="D658" s="147"/>
      <c r="G658" s="148"/>
      <c r="L658" s="119"/>
      <c r="M658" s="119"/>
      <c r="O658" s="158"/>
      <c r="P658" s="119"/>
      <c r="R658" s="158"/>
      <c r="S658" s="119"/>
      <c r="U658" s="158"/>
      <c r="V658" s="119"/>
      <c r="X658" s="158"/>
      <c r="Y658" s="119"/>
      <c r="AA658" s="158"/>
      <c r="AB658" s="119"/>
      <c r="AD658" s="119"/>
      <c r="AF658" s="119"/>
      <c r="AJ658" s="119"/>
      <c r="AM658" s="119"/>
    </row>
    <row r="659" s="17" customFormat="true" ht="12.75" hidden="false" customHeight="false" outlineLevel="0" collapsed="false">
      <c r="A659" s="119"/>
      <c r="C659" s="108"/>
      <c r="D659" s="147"/>
      <c r="G659" s="148"/>
      <c r="L659" s="119"/>
      <c r="M659" s="119"/>
      <c r="O659" s="158"/>
      <c r="P659" s="119"/>
      <c r="R659" s="158"/>
      <c r="S659" s="119"/>
      <c r="U659" s="158"/>
      <c r="V659" s="119"/>
      <c r="X659" s="158"/>
      <c r="Y659" s="119"/>
      <c r="AA659" s="158"/>
      <c r="AB659" s="119"/>
      <c r="AD659" s="119"/>
      <c r="AF659" s="119"/>
      <c r="AJ659" s="119"/>
      <c r="AM659" s="119"/>
    </row>
    <row r="660" s="17" customFormat="true" ht="12.75" hidden="false" customHeight="false" outlineLevel="0" collapsed="false">
      <c r="A660" s="119"/>
      <c r="C660" s="108"/>
      <c r="D660" s="147"/>
      <c r="G660" s="148"/>
      <c r="L660" s="119"/>
      <c r="M660" s="119"/>
      <c r="O660" s="158"/>
      <c r="P660" s="119"/>
      <c r="R660" s="158"/>
      <c r="S660" s="119"/>
      <c r="U660" s="158"/>
      <c r="V660" s="119"/>
      <c r="X660" s="158"/>
      <c r="Y660" s="119"/>
      <c r="AA660" s="158"/>
      <c r="AB660" s="119"/>
      <c r="AD660" s="119"/>
      <c r="AF660" s="119"/>
      <c r="AJ660" s="119"/>
      <c r="AM660" s="119"/>
    </row>
    <row r="661" s="17" customFormat="true" ht="12.75" hidden="false" customHeight="false" outlineLevel="0" collapsed="false">
      <c r="A661" s="119"/>
      <c r="C661" s="108"/>
      <c r="D661" s="147"/>
      <c r="G661" s="148"/>
      <c r="L661" s="119"/>
      <c r="M661" s="119"/>
      <c r="O661" s="158"/>
      <c r="P661" s="119"/>
      <c r="R661" s="158"/>
      <c r="S661" s="119"/>
      <c r="U661" s="158"/>
      <c r="V661" s="119"/>
      <c r="X661" s="158"/>
      <c r="Y661" s="119"/>
      <c r="AA661" s="158"/>
      <c r="AB661" s="119"/>
      <c r="AD661" s="119"/>
      <c r="AF661" s="119"/>
      <c r="AJ661" s="119"/>
      <c r="AM661" s="119"/>
    </row>
    <row r="662" s="17" customFormat="true" ht="12.75" hidden="false" customHeight="false" outlineLevel="0" collapsed="false">
      <c r="A662" s="119"/>
      <c r="C662" s="108"/>
      <c r="D662" s="147"/>
      <c r="G662" s="148"/>
      <c r="L662" s="119"/>
      <c r="M662" s="119"/>
      <c r="O662" s="158"/>
      <c r="P662" s="119"/>
      <c r="R662" s="158"/>
      <c r="S662" s="119"/>
      <c r="U662" s="158"/>
      <c r="V662" s="119"/>
      <c r="X662" s="158"/>
      <c r="Y662" s="119"/>
      <c r="AA662" s="158"/>
      <c r="AB662" s="119"/>
      <c r="AD662" s="119"/>
      <c r="AF662" s="119"/>
      <c r="AJ662" s="119"/>
      <c r="AM662" s="119"/>
    </row>
    <row r="663" s="17" customFormat="true" ht="12.75" hidden="false" customHeight="false" outlineLevel="0" collapsed="false">
      <c r="A663" s="119"/>
      <c r="C663" s="108"/>
      <c r="D663" s="147"/>
      <c r="G663" s="148"/>
      <c r="L663" s="119"/>
      <c r="M663" s="119"/>
      <c r="O663" s="158"/>
      <c r="P663" s="119"/>
      <c r="R663" s="158"/>
      <c r="S663" s="119"/>
      <c r="U663" s="158"/>
      <c r="V663" s="119"/>
      <c r="X663" s="158"/>
      <c r="Y663" s="119"/>
      <c r="AA663" s="158"/>
      <c r="AB663" s="119"/>
      <c r="AD663" s="119"/>
      <c r="AF663" s="119"/>
      <c r="AJ663" s="119"/>
      <c r="AM663" s="119"/>
    </row>
    <row r="664" s="17" customFormat="true" ht="12.75" hidden="false" customHeight="false" outlineLevel="0" collapsed="false">
      <c r="A664" s="119"/>
      <c r="C664" s="108"/>
      <c r="D664" s="147"/>
      <c r="G664" s="148"/>
      <c r="L664" s="119"/>
      <c r="M664" s="119"/>
      <c r="O664" s="158"/>
      <c r="P664" s="119"/>
      <c r="R664" s="158"/>
      <c r="S664" s="119"/>
      <c r="U664" s="158"/>
      <c r="V664" s="119"/>
      <c r="X664" s="158"/>
      <c r="Y664" s="119"/>
      <c r="AA664" s="158"/>
      <c r="AB664" s="119"/>
      <c r="AD664" s="119"/>
      <c r="AF664" s="119"/>
      <c r="AJ664" s="119"/>
      <c r="AM664" s="119"/>
    </row>
    <row r="665" s="17" customFormat="true" ht="12.75" hidden="false" customHeight="false" outlineLevel="0" collapsed="false">
      <c r="A665" s="119"/>
      <c r="C665" s="108"/>
      <c r="D665" s="147"/>
      <c r="G665" s="148"/>
      <c r="L665" s="119"/>
      <c r="M665" s="119"/>
      <c r="O665" s="158"/>
      <c r="P665" s="119"/>
      <c r="R665" s="158"/>
      <c r="S665" s="119"/>
      <c r="U665" s="158"/>
      <c r="V665" s="119"/>
      <c r="X665" s="158"/>
      <c r="Y665" s="119"/>
      <c r="AA665" s="158"/>
      <c r="AB665" s="119"/>
      <c r="AD665" s="119"/>
      <c r="AF665" s="119"/>
      <c r="AJ665" s="119"/>
      <c r="AM665" s="119"/>
    </row>
    <row r="666" s="17" customFormat="true" ht="12.75" hidden="false" customHeight="false" outlineLevel="0" collapsed="false">
      <c r="A666" s="119"/>
      <c r="C666" s="108"/>
      <c r="D666" s="147"/>
      <c r="G666" s="148"/>
      <c r="L666" s="119"/>
      <c r="M666" s="119"/>
      <c r="O666" s="158"/>
      <c r="P666" s="119"/>
      <c r="R666" s="158"/>
      <c r="S666" s="119"/>
      <c r="U666" s="158"/>
      <c r="V666" s="119"/>
      <c r="X666" s="158"/>
      <c r="Y666" s="119"/>
      <c r="AA666" s="158"/>
      <c r="AB666" s="119"/>
      <c r="AD666" s="119"/>
      <c r="AF666" s="119"/>
      <c r="AJ666" s="119"/>
      <c r="AM666" s="119"/>
    </row>
    <row r="667" s="17" customFormat="true" ht="12.75" hidden="false" customHeight="false" outlineLevel="0" collapsed="false">
      <c r="A667" s="119"/>
      <c r="C667" s="108"/>
      <c r="D667" s="147"/>
      <c r="G667" s="148"/>
      <c r="L667" s="119"/>
      <c r="M667" s="119"/>
      <c r="O667" s="158"/>
      <c r="P667" s="119"/>
      <c r="R667" s="158"/>
      <c r="S667" s="119"/>
      <c r="U667" s="158"/>
      <c r="V667" s="119"/>
      <c r="X667" s="158"/>
      <c r="Y667" s="119"/>
      <c r="AA667" s="158"/>
      <c r="AB667" s="119"/>
      <c r="AD667" s="119"/>
      <c r="AF667" s="119"/>
      <c r="AJ667" s="119"/>
      <c r="AM667" s="119"/>
    </row>
    <row r="668" s="17" customFormat="true" ht="12.75" hidden="false" customHeight="false" outlineLevel="0" collapsed="false">
      <c r="A668" s="119"/>
      <c r="C668" s="108"/>
      <c r="D668" s="147"/>
      <c r="G668" s="148"/>
      <c r="L668" s="119"/>
      <c r="M668" s="119"/>
      <c r="O668" s="158"/>
      <c r="P668" s="119"/>
      <c r="R668" s="158"/>
      <c r="S668" s="119"/>
      <c r="U668" s="158"/>
      <c r="V668" s="119"/>
      <c r="X668" s="158"/>
      <c r="Y668" s="119"/>
      <c r="AA668" s="158"/>
      <c r="AB668" s="119"/>
      <c r="AD668" s="119"/>
      <c r="AF668" s="119"/>
      <c r="AJ668" s="119"/>
      <c r="AM668" s="119"/>
    </row>
    <row r="669" s="17" customFormat="true" ht="12.75" hidden="false" customHeight="false" outlineLevel="0" collapsed="false">
      <c r="A669" s="119"/>
      <c r="C669" s="108"/>
      <c r="D669" s="147"/>
      <c r="G669" s="148"/>
      <c r="L669" s="119"/>
      <c r="M669" s="119"/>
      <c r="O669" s="158"/>
      <c r="P669" s="119"/>
      <c r="R669" s="158"/>
      <c r="S669" s="119"/>
      <c r="U669" s="158"/>
      <c r="V669" s="119"/>
      <c r="X669" s="158"/>
      <c r="Y669" s="119"/>
      <c r="AA669" s="158"/>
      <c r="AB669" s="119"/>
      <c r="AD669" s="119"/>
      <c r="AF669" s="119"/>
      <c r="AJ669" s="119"/>
      <c r="AM669" s="119"/>
    </row>
    <row r="670" s="17" customFormat="true" ht="12.75" hidden="false" customHeight="false" outlineLevel="0" collapsed="false">
      <c r="A670" s="119"/>
      <c r="C670" s="108"/>
      <c r="D670" s="147"/>
      <c r="G670" s="148"/>
      <c r="L670" s="119"/>
      <c r="M670" s="119"/>
      <c r="O670" s="158"/>
      <c r="P670" s="119"/>
      <c r="R670" s="158"/>
      <c r="S670" s="119"/>
      <c r="U670" s="158"/>
      <c r="V670" s="119"/>
      <c r="X670" s="158"/>
      <c r="Y670" s="119"/>
      <c r="AA670" s="158"/>
      <c r="AB670" s="119"/>
      <c r="AD670" s="119"/>
      <c r="AF670" s="119"/>
      <c r="AJ670" s="119"/>
      <c r="AM670" s="119"/>
    </row>
    <row r="671" s="17" customFormat="true" ht="12.75" hidden="false" customHeight="false" outlineLevel="0" collapsed="false">
      <c r="A671" s="119"/>
      <c r="C671" s="108"/>
      <c r="D671" s="147"/>
      <c r="G671" s="148"/>
      <c r="L671" s="119"/>
      <c r="M671" s="119"/>
      <c r="O671" s="158"/>
      <c r="P671" s="119"/>
      <c r="R671" s="158"/>
      <c r="S671" s="119"/>
      <c r="U671" s="158"/>
      <c r="V671" s="119"/>
      <c r="X671" s="158"/>
      <c r="Y671" s="119"/>
      <c r="AA671" s="158"/>
      <c r="AB671" s="119"/>
      <c r="AD671" s="119"/>
      <c r="AF671" s="119"/>
      <c r="AJ671" s="119"/>
      <c r="AM671" s="119"/>
    </row>
    <row r="672" s="17" customFormat="true" ht="12.75" hidden="false" customHeight="false" outlineLevel="0" collapsed="false">
      <c r="A672" s="119"/>
      <c r="C672" s="108"/>
      <c r="D672" s="147"/>
      <c r="G672" s="148"/>
      <c r="L672" s="119"/>
      <c r="M672" s="119"/>
      <c r="O672" s="158"/>
      <c r="P672" s="119"/>
      <c r="R672" s="158"/>
      <c r="S672" s="119"/>
      <c r="U672" s="158"/>
      <c r="V672" s="119"/>
      <c r="X672" s="158"/>
      <c r="Y672" s="119"/>
      <c r="AA672" s="158"/>
      <c r="AB672" s="119"/>
      <c r="AD672" s="119"/>
      <c r="AF672" s="119"/>
      <c r="AJ672" s="119"/>
      <c r="AM672" s="119"/>
    </row>
    <row r="673" s="17" customFormat="true" ht="12.75" hidden="false" customHeight="false" outlineLevel="0" collapsed="false">
      <c r="A673" s="119"/>
      <c r="C673" s="108"/>
      <c r="D673" s="147"/>
      <c r="G673" s="148"/>
      <c r="L673" s="119"/>
      <c r="M673" s="119"/>
      <c r="O673" s="158"/>
      <c r="P673" s="119"/>
      <c r="R673" s="158"/>
      <c r="S673" s="119"/>
      <c r="U673" s="158"/>
      <c r="V673" s="119"/>
      <c r="X673" s="158"/>
      <c r="Y673" s="119"/>
      <c r="AA673" s="158"/>
      <c r="AB673" s="119"/>
      <c r="AD673" s="119"/>
      <c r="AF673" s="119"/>
      <c r="AJ673" s="119"/>
      <c r="AM673" s="119"/>
    </row>
    <row r="674" s="17" customFormat="true" ht="12.75" hidden="false" customHeight="false" outlineLevel="0" collapsed="false">
      <c r="A674" s="119"/>
      <c r="C674" s="108"/>
      <c r="D674" s="147"/>
      <c r="G674" s="148"/>
      <c r="L674" s="119"/>
      <c r="M674" s="119"/>
      <c r="O674" s="158"/>
      <c r="P674" s="119"/>
      <c r="R674" s="158"/>
      <c r="S674" s="119"/>
      <c r="U674" s="158"/>
      <c r="V674" s="119"/>
      <c r="X674" s="158"/>
      <c r="Y674" s="119"/>
      <c r="AA674" s="158"/>
      <c r="AB674" s="119"/>
      <c r="AD674" s="119"/>
      <c r="AF674" s="119"/>
      <c r="AJ674" s="119"/>
      <c r="AM674" s="119"/>
    </row>
    <row r="675" s="17" customFormat="true" ht="12.75" hidden="false" customHeight="false" outlineLevel="0" collapsed="false">
      <c r="A675" s="119"/>
      <c r="C675" s="108"/>
      <c r="D675" s="147"/>
      <c r="G675" s="148"/>
      <c r="L675" s="119"/>
      <c r="M675" s="119"/>
      <c r="O675" s="158"/>
      <c r="P675" s="119"/>
      <c r="R675" s="158"/>
      <c r="S675" s="119"/>
      <c r="U675" s="158"/>
      <c r="V675" s="119"/>
      <c r="X675" s="158"/>
      <c r="Y675" s="119"/>
      <c r="AA675" s="158"/>
      <c r="AB675" s="119"/>
      <c r="AD675" s="119"/>
      <c r="AF675" s="119"/>
      <c r="AJ675" s="119"/>
      <c r="AM675" s="119"/>
    </row>
    <row r="676" s="17" customFormat="true" ht="12.75" hidden="false" customHeight="false" outlineLevel="0" collapsed="false">
      <c r="A676" s="119"/>
      <c r="C676" s="108"/>
      <c r="D676" s="147"/>
      <c r="G676" s="148"/>
      <c r="L676" s="119"/>
      <c r="M676" s="119"/>
      <c r="O676" s="158"/>
      <c r="P676" s="119"/>
      <c r="R676" s="158"/>
      <c r="S676" s="119"/>
      <c r="U676" s="158"/>
      <c r="V676" s="119"/>
      <c r="X676" s="158"/>
      <c r="Y676" s="119"/>
      <c r="AA676" s="158"/>
      <c r="AB676" s="119"/>
      <c r="AD676" s="119"/>
      <c r="AF676" s="119"/>
      <c r="AJ676" s="119"/>
      <c r="AM676" s="119"/>
    </row>
    <row r="677" s="17" customFormat="true" ht="12.75" hidden="false" customHeight="false" outlineLevel="0" collapsed="false">
      <c r="A677" s="119"/>
      <c r="C677" s="108"/>
      <c r="D677" s="147"/>
      <c r="G677" s="148"/>
      <c r="L677" s="119"/>
      <c r="M677" s="119"/>
      <c r="O677" s="158"/>
      <c r="P677" s="119"/>
      <c r="R677" s="158"/>
      <c r="S677" s="119"/>
      <c r="U677" s="158"/>
      <c r="V677" s="119"/>
      <c r="X677" s="158"/>
      <c r="Y677" s="119"/>
      <c r="AA677" s="158"/>
      <c r="AB677" s="119"/>
      <c r="AD677" s="119"/>
      <c r="AF677" s="119"/>
      <c r="AJ677" s="119"/>
      <c r="AM677" s="119"/>
    </row>
    <row r="678" s="17" customFormat="true" ht="12.75" hidden="false" customHeight="false" outlineLevel="0" collapsed="false">
      <c r="A678" s="119"/>
      <c r="C678" s="108"/>
      <c r="D678" s="147"/>
      <c r="G678" s="148"/>
      <c r="L678" s="119"/>
      <c r="M678" s="119"/>
      <c r="O678" s="158"/>
      <c r="P678" s="119"/>
      <c r="R678" s="158"/>
      <c r="S678" s="119"/>
      <c r="U678" s="158"/>
      <c r="V678" s="119"/>
      <c r="X678" s="158"/>
      <c r="Y678" s="119"/>
      <c r="AA678" s="158"/>
      <c r="AB678" s="119"/>
      <c r="AD678" s="119"/>
      <c r="AF678" s="119"/>
      <c r="AJ678" s="119"/>
      <c r="AM678" s="119"/>
    </row>
    <row r="679" s="17" customFormat="true" ht="12.75" hidden="false" customHeight="false" outlineLevel="0" collapsed="false">
      <c r="A679" s="119"/>
      <c r="C679" s="108"/>
      <c r="D679" s="147"/>
      <c r="G679" s="148"/>
      <c r="L679" s="119"/>
      <c r="M679" s="119"/>
      <c r="O679" s="158"/>
      <c r="P679" s="119"/>
      <c r="R679" s="158"/>
      <c r="S679" s="119"/>
      <c r="U679" s="158"/>
      <c r="V679" s="119"/>
      <c r="X679" s="158"/>
      <c r="Y679" s="119"/>
      <c r="AA679" s="158"/>
      <c r="AB679" s="119"/>
      <c r="AD679" s="119"/>
      <c r="AF679" s="119"/>
      <c r="AJ679" s="119"/>
      <c r="AM679" s="119"/>
    </row>
    <row r="680" s="17" customFormat="true" ht="12.75" hidden="false" customHeight="false" outlineLevel="0" collapsed="false">
      <c r="A680" s="119"/>
      <c r="C680" s="108"/>
      <c r="D680" s="147"/>
      <c r="G680" s="148"/>
      <c r="L680" s="119"/>
      <c r="M680" s="119"/>
      <c r="O680" s="158"/>
      <c r="P680" s="119"/>
      <c r="R680" s="158"/>
      <c r="S680" s="119"/>
      <c r="U680" s="158"/>
      <c r="V680" s="119"/>
      <c r="X680" s="158"/>
      <c r="Y680" s="119"/>
      <c r="AA680" s="158"/>
      <c r="AB680" s="119"/>
      <c r="AD680" s="119"/>
      <c r="AF680" s="119"/>
      <c r="AJ680" s="119"/>
      <c r="AM680" s="119"/>
    </row>
    <row r="681" s="17" customFormat="true" ht="12.75" hidden="false" customHeight="false" outlineLevel="0" collapsed="false">
      <c r="A681" s="119"/>
      <c r="C681" s="108"/>
      <c r="D681" s="147"/>
      <c r="G681" s="148"/>
      <c r="L681" s="119"/>
      <c r="M681" s="119"/>
      <c r="O681" s="158"/>
      <c r="P681" s="119"/>
      <c r="R681" s="158"/>
      <c r="S681" s="119"/>
      <c r="U681" s="158"/>
      <c r="V681" s="119"/>
      <c r="X681" s="158"/>
      <c r="Y681" s="119"/>
      <c r="AA681" s="158"/>
      <c r="AB681" s="119"/>
      <c r="AD681" s="119"/>
      <c r="AF681" s="119"/>
      <c r="AJ681" s="119"/>
      <c r="AM681" s="119"/>
    </row>
    <row r="682" s="17" customFormat="true" ht="12.75" hidden="false" customHeight="false" outlineLevel="0" collapsed="false">
      <c r="A682" s="119"/>
      <c r="C682" s="108"/>
      <c r="D682" s="147"/>
      <c r="G682" s="148"/>
      <c r="L682" s="119"/>
      <c r="M682" s="119"/>
      <c r="O682" s="158"/>
      <c r="P682" s="119"/>
      <c r="R682" s="158"/>
      <c r="S682" s="119"/>
      <c r="U682" s="158"/>
      <c r="V682" s="119"/>
      <c r="X682" s="158"/>
      <c r="Y682" s="119"/>
      <c r="AA682" s="158"/>
      <c r="AB682" s="119"/>
      <c r="AD682" s="119"/>
      <c r="AF682" s="119"/>
      <c r="AJ682" s="119"/>
      <c r="AM682" s="119"/>
    </row>
    <row r="683" s="17" customFormat="true" ht="12.75" hidden="false" customHeight="false" outlineLevel="0" collapsed="false">
      <c r="A683" s="119"/>
      <c r="C683" s="108"/>
      <c r="D683" s="147"/>
      <c r="G683" s="148"/>
      <c r="L683" s="119"/>
      <c r="M683" s="119"/>
      <c r="O683" s="158"/>
      <c r="P683" s="119"/>
      <c r="R683" s="158"/>
      <c r="S683" s="119"/>
      <c r="U683" s="158"/>
      <c r="V683" s="119"/>
      <c r="X683" s="158"/>
      <c r="Y683" s="119"/>
      <c r="AA683" s="158"/>
      <c r="AB683" s="119"/>
      <c r="AD683" s="119"/>
      <c r="AF683" s="119"/>
      <c r="AJ683" s="119"/>
      <c r="AM683" s="119"/>
    </row>
    <row r="684" s="17" customFormat="true" ht="12.75" hidden="false" customHeight="false" outlineLevel="0" collapsed="false">
      <c r="A684" s="119"/>
      <c r="C684" s="108"/>
      <c r="D684" s="147"/>
      <c r="G684" s="148"/>
      <c r="L684" s="119"/>
      <c r="M684" s="119"/>
      <c r="O684" s="158"/>
      <c r="P684" s="119"/>
      <c r="R684" s="158"/>
      <c r="S684" s="119"/>
      <c r="U684" s="158"/>
      <c r="V684" s="119"/>
      <c r="X684" s="158"/>
      <c r="Y684" s="119"/>
      <c r="AA684" s="158"/>
      <c r="AB684" s="119"/>
      <c r="AD684" s="119"/>
      <c r="AF684" s="119"/>
      <c r="AJ684" s="119"/>
      <c r="AM684" s="119"/>
    </row>
    <row r="685" s="17" customFormat="true" ht="12.75" hidden="false" customHeight="false" outlineLevel="0" collapsed="false">
      <c r="A685" s="119"/>
      <c r="C685" s="108"/>
      <c r="D685" s="147"/>
      <c r="G685" s="148"/>
      <c r="L685" s="119"/>
      <c r="M685" s="119"/>
      <c r="O685" s="158"/>
      <c r="P685" s="119"/>
      <c r="R685" s="158"/>
      <c r="S685" s="119"/>
      <c r="U685" s="158"/>
      <c r="V685" s="119"/>
      <c r="X685" s="158"/>
      <c r="Y685" s="119"/>
      <c r="AA685" s="158"/>
      <c r="AB685" s="119"/>
      <c r="AD685" s="119"/>
      <c r="AF685" s="119"/>
      <c r="AJ685" s="119"/>
      <c r="AM685" s="119"/>
    </row>
    <row r="686" s="17" customFormat="true" ht="12.75" hidden="false" customHeight="false" outlineLevel="0" collapsed="false">
      <c r="A686" s="119"/>
      <c r="C686" s="108"/>
      <c r="D686" s="147"/>
      <c r="G686" s="148"/>
      <c r="L686" s="119"/>
      <c r="M686" s="119"/>
      <c r="O686" s="158"/>
      <c r="P686" s="119"/>
      <c r="R686" s="158"/>
      <c r="S686" s="119"/>
      <c r="U686" s="158"/>
      <c r="V686" s="119"/>
      <c r="X686" s="158"/>
      <c r="Y686" s="119"/>
      <c r="AA686" s="158"/>
      <c r="AB686" s="119"/>
      <c r="AD686" s="119"/>
      <c r="AF686" s="119"/>
      <c r="AJ686" s="119"/>
      <c r="AM686" s="119"/>
    </row>
    <row r="687" s="17" customFormat="true" ht="12.75" hidden="false" customHeight="false" outlineLevel="0" collapsed="false">
      <c r="A687" s="119"/>
      <c r="C687" s="108"/>
      <c r="D687" s="147"/>
      <c r="G687" s="148"/>
      <c r="L687" s="119"/>
      <c r="M687" s="119"/>
      <c r="O687" s="158"/>
      <c r="P687" s="119"/>
      <c r="R687" s="158"/>
      <c r="S687" s="119"/>
      <c r="U687" s="158"/>
      <c r="V687" s="119"/>
      <c r="X687" s="158"/>
      <c r="Y687" s="119"/>
      <c r="AA687" s="158"/>
      <c r="AB687" s="119"/>
      <c r="AD687" s="119"/>
      <c r="AF687" s="119"/>
      <c r="AJ687" s="119"/>
      <c r="AM687" s="119"/>
    </row>
    <row r="688" s="17" customFormat="true" ht="12.75" hidden="false" customHeight="false" outlineLevel="0" collapsed="false">
      <c r="A688" s="119"/>
      <c r="C688" s="108"/>
      <c r="D688" s="147"/>
      <c r="G688" s="148"/>
      <c r="L688" s="119"/>
      <c r="M688" s="119"/>
      <c r="O688" s="158"/>
      <c r="P688" s="119"/>
      <c r="R688" s="158"/>
      <c r="S688" s="119"/>
      <c r="U688" s="158"/>
      <c r="V688" s="119"/>
      <c r="X688" s="158"/>
      <c r="Y688" s="119"/>
      <c r="AA688" s="158"/>
      <c r="AB688" s="119"/>
      <c r="AD688" s="119"/>
      <c r="AF688" s="119"/>
      <c r="AJ688" s="119"/>
      <c r="AM688" s="119"/>
    </row>
    <row r="689" s="17" customFormat="true" ht="12.75" hidden="false" customHeight="false" outlineLevel="0" collapsed="false">
      <c r="A689" s="119"/>
      <c r="C689" s="108"/>
      <c r="D689" s="147"/>
      <c r="G689" s="148"/>
      <c r="L689" s="119"/>
      <c r="M689" s="119"/>
      <c r="O689" s="158"/>
      <c r="P689" s="119"/>
      <c r="R689" s="158"/>
      <c r="S689" s="119"/>
      <c r="U689" s="158"/>
      <c r="V689" s="119"/>
      <c r="X689" s="158"/>
      <c r="Y689" s="119"/>
      <c r="AA689" s="158"/>
      <c r="AB689" s="119"/>
      <c r="AD689" s="119"/>
      <c r="AF689" s="119"/>
      <c r="AJ689" s="119"/>
      <c r="AM689" s="119"/>
    </row>
    <row r="690" s="17" customFormat="true" ht="12.75" hidden="false" customHeight="false" outlineLevel="0" collapsed="false">
      <c r="A690" s="119"/>
      <c r="C690" s="108"/>
      <c r="D690" s="147"/>
      <c r="G690" s="148"/>
      <c r="L690" s="119"/>
      <c r="M690" s="119"/>
      <c r="O690" s="158"/>
      <c r="P690" s="119"/>
      <c r="R690" s="158"/>
      <c r="S690" s="119"/>
      <c r="U690" s="158"/>
      <c r="V690" s="119"/>
      <c r="X690" s="158"/>
      <c r="Y690" s="119"/>
      <c r="AA690" s="158"/>
      <c r="AB690" s="119"/>
      <c r="AD690" s="119"/>
      <c r="AF690" s="119"/>
      <c r="AJ690" s="119"/>
      <c r="AM690" s="119"/>
    </row>
    <row r="691" s="17" customFormat="true" ht="12.75" hidden="false" customHeight="false" outlineLevel="0" collapsed="false">
      <c r="A691" s="119"/>
      <c r="C691" s="108"/>
      <c r="D691" s="147"/>
      <c r="G691" s="148"/>
      <c r="L691" s="119"/>
      <c r="M691" s="119"/>
      <c r="O691" s="158"/>
      <c r="P691" s="119"/>
      <c r="R691" s="158"/>
      <c r="S691" s="119"/>
      <c r="U691" s="158"/>
      <c r="V691" s="119"/>
      <c r="X691" s="158"/>
      <c r="Y691" s="119"/>
      <c r="AA691" s="158"/>
      <c r="AB691" s="119"/>
      <c r="AD691" s="119"/>
      <c r="AF691" s="119"/>
      <c r="AJ691" s="119"/>
      <c r="AM691" s="119"/>
    </row>
    <row r="692" s="17" customFormat="true" ht="12.75" hidden="false" customHeight="false" outlineLevel="0" collapsed="false">
      <c r="A692" s="119"/>
      <c r="C692" s="108"/>
      <c r="D692" s="147"/>
      <c r="G692" s="148"/>
      <c r="L692" s="119"/>
      <c r="M692" s="119"/>
      <c r="O692" s="158"/>
      <c r="P692" s="119"/>
      <c r="R692" s="158"/>
      <c r="S692" s="119"/>
      <c r="U692" s="158"/>
      <c r="V692" s="119"/>
      <c r="X692" s="158"/>
      <c r="Y692" s="119"/>
      <c r="AA692" s="158"/>
      <c r="AB692" s="119"/>
      <c r="AD692" s="119"/>
      <c r="AF692" s="119"/>
      <c r="AJ692" s="119"/>
      <c r="AM692" s="119"/>
    </row>
    <row r="693" s="17" customFormat="true" ht="12.75" hidden="false" customHeight="false" outlineLevel="0" collapsed="false">
      <c r="A693" s="119"/>
      <c r="C693" s="108"/>
      <c r="D693" s="147"/>
      <c r="G693" s="148"/>
      <c r="L693" s="119"/>
      <c r="M693" s="119"/>
      <c r="O693" s="158"/>
      <c r="P693" s="119"/>
      <c r="R693" s="158"/>
      <c r="S693" s="119"/>
      <c r="U693" s="158"/>
      <c r="V693" s="119"/>
      <c r="X693" s="158"/>
      <c r="Y693" s="119"/>
      <c r="AA693" s="158"/>
      <c r="AB693" s="119"/>
      <c r="AD693" s="119"/>
      <c r="AF693" s="119"/>
      <c r="AJ693" s="119"/>
      <c r="AM693" s="119"/>
    </row>
    <row r="694" s="17" customFormat="true" ht="12.75" hidden="false" customHeight="false" outlineLevel="0" collapsed="false">
      <c r="A694" s="119"/>
      <c r="C694" s="108"/>
      <c r="D694" s="147"/>
      <c r="G694" s="148"/>
      <c r="L694" s="119"/>
      <c r="M694" s="119"/>
      <c r="O694" s="158"/>
      <c r="P694" s="119"/>
      <c r="R694" s="158"/>
      <c r="S694" s="119"/>
      <c r="U694" s="158"/>
      <c r="V694" s="119"/>
      <c r="X694" s="158"/>
      <c r="Y694" s="119"/>
      <c r="AA694" s="158"/>
      <c r="AB694" s="119"/>
      <c r="AD694" s="119"/>
      <c r="AF694" s="119"/>
      <c r="AJ694" s="119"/>
      <c r="AM694" s="119"/>
    </row>
    <row r="695" s="17" customFormat="true" ht="12.75" hidden="false" customHeight="false" outlineLevel="0" collapsed="false">
      <c r="A695" s="119"/>
      <c r="C695" s="108"/>
      <c r="D695" s="147"/>
      <c r="G695" s="148"/>
      <c r="L695" s="119"/>
      <c r="M695" s="119"/>
      <c r="O695" s="158"/>
      <c r="P695" s="119"/>
      <c r="R695" s="158"/>
      <c r="S695" s="119"/>
      <c r="U695" s="158"/>
      <c r="V695" s="119"/>
      <c r="X695" s="158"/>
      <c r="Y695" s="119"/>
      <c r="AA695" s="158"/>
      <c r="AB695" s="119"/>
      <c r="AD695" s="119"/>
      <c r="AF695" s="119"/>
      <c r="AJ695" s="119"/>
      <c r="AM695" s="119"/>
    </row>
    <row r="696" s="17" customFormat="true" ht="12.75" hidden="false" customHeight="false" outlineLevel="0" collapsed="false">
      <c r="A696" s="119"/>
      <c r="C696" s="108"/>
      <c r="D696" s="147"/>
      <c r="G696" s="148"/>
      <c r="L696" s="119"/>
      <c r="M696" s="119"/>
      <c r="O696" s="158"/>
      <c r="P696" s="119"/>
      <c r="R696" s="158"/>
      <c r="S696" s="119"/>
      <c r="U696" s="158"/>
      <c r="V696" s="119"/>
      <c r="X696" s="158"/>
      <c r="Y696" s="119"/>
      <c r="AA696" s="158"/>
      <c r="AB696" s="119"/>
      <c r="AD696" s="119"/>
      <c r="AF696" s="119"/>
      <c r="AJ696" s="119"/>
      <c r="AM696" s="119"/>
    </row>
    <row r="697" s="17" customFormat="true" ht="12.75" hidden="false" customHeight="false" outlineLevel="0" collapsed="false">
      <c r="A697" s="119"/>
      <c r="C697" s="108"/>
      <c r="D697" s="147"/>
      <c r="G697" s="148"/>
      <c r="L697" s="119"/>
      <c r="M697" s="119"/>
      <c r="O697" s="158"/>
      <c r="P697" s="119"/>
      <c r="R697" s="158"/>
      <c r="S697" s="119"/>
      <c r="U697" s="158"/>
      <c r="V697" s="119"/>
      <c r="X697" s="158"/>
      <c r="Y697" s="119"/>
      <c r="AA697" s="158"/>
      <c r="AB697" s="119"/>
      <c r="AD697" s="119"/>
      <c r="AF697" s="119"/>
      <c r="AJ697" s="119"/>
      <c r="AM697" s="119"/>
    </row>
    <row r="698" s="17" customFormat="true" ht="12.75" hidden="false" customHeight="false" outlineLevel="0" collapsed="false">
      <c r="A698" s="119"/>
      <c r="C698" s="108"/>
      <c r="D698" s="147"/>
      <c r="G698" s="148"/>
      <c r="L698" s="119"/>
      <c r="M698" s="119"/>
      <c r="O698" s="158"/>
      <c r="P698" s="119"/>
      <c r="R698" s="158"/>
      <c r="S698" s="119"/>
      <c r="U698" s="158"/>
      <c r="V698" s="119"/>
      <c r="X698" s="158"/>
      <c r="Y698" s="119"/>
      <c r="AA698" s="158"/>
      <c r="AB698" s="119"/>
      <c r="AD698" s="119"/>
      <c r="AF698" s="119"/>
      <c r="AJ698" s="119"/>
      <c r="AM698" s="119"/>
    </row>
    <row r="699" s="17" customFormat="true" ht="12.75" hidden="false" customHeight="false" outlineLevel="0" collapsed="false">
      <c r="A699" s="119"/>
      <c r="C699" s="108"/>
      <c r="D699" s="147"/>
      <c r="G699" s="148"/>
      <c r="L699" s="119"/>
      <c r="M699" s="119"/>
      <c r="O699" s="158"/>
      <c r="P699" s="119"/>
      <c r="R699" s="158"/>
      <c r="S699" s="119"/>
      <c r="U699" s="158"/>
      <c r="V699" s="119"/>
      <c r="X699" s="158"/>
      <c r="Y699" s="119"/>
      <c r="AA699" s="158"/>
      <c r="AB699" s="119"/>
      <c r="AD699" s="119"/>
      <c r="AF699" s="119"/>
      <c r="AJ699" s="119"/>
      <c r="AM699" s="119"/>
    </row>
    <row r="700" s="17" customFormat="true" ht="12.75" hidden="false" customHeight="false" outlineLevel="0" collapsed="false">
      <c r="A700" s="119"/>
      <c r="C700" s="108"/>
      <c r="D700" s="147"/>
      <c r="G700" s="148"/>
      <c r="L700" s="119"/>
      <c r="M700" s="119"/>
      <c r="O700" s="158"/>
      <c r="P700" s="119"/>
      <c r="R700" s="158"/>
      <c r="S700" s="119"/>
      <c r="U700" s="158"/>
      <c r="V700" s="119"/>
      <c r="X700" s="158"/>
      <c r="Y700" s="119"/>
      <c r="AA700" s="158"/>
      <c r="AB700" s="119"/>
      <c r="AD700" s="119"/>
      <c r="AF700" s="119"/>
      <c r="AJ700" s="119"/>
      <c r="AM700" s="119"/>
    </row>
    <row r="701" s="17" customFormat="true" ht="12.75" hidden="false" customHeight="false" outlineLevel="0" collapsed="false">
      <c r="A701" s="119"/>
      <c r="C701" s="108"/>
      <c r="D701" s="147"/>
      <c r="G701" s="148"/>
      <c r="L701" s="119"/>
      <c r="M701" s="119"/>
      <c r="O701" s="158"/>
      <c r="P701" s="119"/>
      <c r="R701" s="158"/>
      <c r="S701" s="119"/>
      <c r="U701" s="158"/>
      <c r="V701" s="119"/>
      <c r="X701" s="158"/>
      <c r="Y701" s="119"/>
      <c r="AA701" s="158"/>
      <c r="AB701" s="119"/>
      <c r="AD701" s="119"/>
      <c r="AF701" s="119"/>
      <c r="AJ701" s="119"/>
      <c r="AM701" s="119"/>
    </row>
    <row r="702" s="17" customFormat="true" ht="12.75" hidden="false" customHeight="false" outlineLevel="0" collapsed="false">
      <c r="A702" s="119"/>
      <c r="C702" s="108"/>
      <c r="D702" s="147"/>
      <c r="G702" s="148"/>
      <c r="L702" s="119"/>
      <c r="M702" s="119"/>
      <c r="O702" s="158"/>
      <c r="P702" s="119"/>
      <c r="R702" s="158"/>
      <c r="S702" s="119"/>
      <c r="U702" s="158"/>
      <c r="V702" s="119"/>
      <c r="X702" s="158"/>
      <c r="Y702" s="119"/>
      <c r="AA702" s="158"/>
      <c r="AB702" s="119"/>
      <c r="AD702" s="119"/>
      <c r="AF702" s="119"/>
      <c r="AJ702" s="119"/>
      <c r="AM702" s="119"/>
    </row>
    <row r="703" s="17" customFormat="true" ht="12.75" hidden="false" customHeight="false" outlineLevel="0" collapsed="false">
      <c r="A703" s="119"/>
      <c r="C703" s="108"/>
      <c r="D703" s="147"/>
      <c r="G703" s="148"/>
      <c r="L703" s="119"/>
      <c r="M703" s="119"/>
      <c r="O703" s="158"/>
      <c r="P703" s="119"/>
      <c r="R703" s="158"/>
      <c r="S703" s="119"/>
      <c r="U703" s="158"/>
      <c r="V703" s="119"/>
      <c r="X703" s="158"/>
      <c r="Y703" s="119"/>
      <c r="AA703" s="158"/>
      <c r="AB703" s="119"/>
      <c r="AD703" s="119"/>
      <c r="AF703" s="119"/>
      <c r="AJ703" s="119"/>
      <c r="AM703" s="119"/>
    </row>
    <row r="704" s="17" customFormat="true" ht="12.75" hidden="false" customHeight="false" outlineLevel="0" collapsed="false">
      <c r="A704" s="119"/>
      <c r="C704" s="108"/>
      <c r="D704" s="147"/>
      <c r="G704" s="148"/>
      <c r="L704" s="119"/>
      <c r="M704" s="119"/>
      <c r="O704" s="158"/>
      <c r="P704" s="119"/>
      <c r="R704" s="158"/>
      <c r="S704" s="119"/>
      <c r="U704" s="158"/>
      <c r="V704" s="119"/>
      <c r="X704" s="158"/>
      <c r="Y704" s="119"/>
      <c r="AA704" s="158"/>
      <c r="AB704" s="119"/>
      <c r="AD704" s="119"/>
      <c r="AF704" s="119"/>
      <c r="AJ704" s="119"/>
      <c r="AM704" s="119"/>
    </row>
    <row r="705" s="17" customFormat="true" ht="12.75" hidden="false" customHeight="false" outlineLevel="0" collapsed="false">
      <c r="A705" s="119"/>
      <c r="C705" s="108"/>
      <c r="D705" s="147"/>
      <c r="G705" s="148"/>
      <c r="L705" s="119"/>
      <c r="M705" s="119"/>
      <c r="O705" s="158"/>
      <c r="P705" s="119"/>
      <c r="R705" s="158"/>
      <c r="S705" s="119"/>
      <c r="U705" s="158"/>
      <c r="V705" s="119"/>
      <c r="X705" s="158"/>
      <c r="Y705" s="119"/>
      <c r="AA705" s="158"/>
      <c r="AB705" s="119"/>
      <c r="AD705" s="119"/>
      <c r="AF705" s="119"/>
      <c r="AJ705" s="119"/>
      <c r="AM705" s="119"/>
    </row>
    <row r="706" s="17" customFormat="true" ht="12.75" hidden="false" customHeight="false" outlineLevel="0" collapsed="false">
      <c r="A706" s="119"/>
      <c r="C706" s="108"/>
      <c r="D706" s="147"/>
      <c r="G706" s="148"/>
      <c r="L706" s="119"/>
      <c r="M706" s="119"/>
      <c r="O706" s="158"/>
      <c r="P706" s="119"/>
      <c r="R706" s="158"/>
      <c r="S706" s="119"/>
      <c r="U706" s="158"/>
      <c r="V706" s="119"/>
      <c r="X706" s="158"/>
      <c r="Y706" s="119"/>
      <c r="AA706" s="158"/>
      <c r="AB706" s="119"/>
      <c r="AD706" s="119"/>
      <c r="AF706" s="119"/>
      <c r="AJ706" s="119"/>
      <c r="AM706" s="119"/>
    </row>
    <row r="707" s="17" customFormat="true" ht="12.75" hidden="false" customHeight="false" outlineLevel="0" collapsed="false">
      <c r="A707" s="119"/>
      <c r="C707" s="108"/>
      <c r="D707" s="147"/>
      <c r="G707" s="148"/>
      <c r="L707" s="119"/>
      <c r="M707" s="119"/>
      <c r="O707" s="158"/>
      <c r="P707" s="119"/>
      <c r="R707" s="158"/>
      <c r="S707" s="119"/>
      <c r="U707" s="158"/>
      <c r="V707" s="119"/>
      <c r="X707" s="158"/>
      <c r="Y707" s="119"/>
      <c r="AA707" s="158"/>
      <c r="AB707" s="119"/>
      <c r="AD707" s="119"/>
      <c r="AF707" s="119"/>
      <c r="AJ707" s="119"/>
      <c r="AM707" s="119"/>
    </row>
    <row r="708" s="17" customFormat="true" ht="12.75" hidden="false" customHeight="false" outlineLevel="0" collapsed="false">
      <c r="A708" s="119"/>
      <c r="C708" s="108"/>
      <c r="D708" s="147"/>
      <c r="G708" s="148"/>
      <c r="L708" s="119"/>
      <c r="M708" s="119"/>
      <c r="O708" s="158"/>
      <c r="P708" s="119"/>
      <c r="R708" s="158"/>
      <c r="S708" s="119"/>
      <c r="U708" s="158"/>
      <c r="V708" s="119"/>
      <c r="X708" s="158"/>
      <c r="Y708" s="119"/>
      <c r="AA708" s="158"/>
      <c r="AB708" s="119"/>
      <c r="AD708" s="119"/>
      <c r="AF708" s="119"/>
      <c r="AJ708" s="119"/>
      <c r="AM708" s="119"/>
    </row>
    <row r="709" s="17" customFormat="true" ht="12.75" hidden="false" customHeight="false" outlineLevel="0" collapsed="false">
      <c r="A709" s="119"/>
      <c r="C709" s="108"/>
      <c r="D709" s="147"/>
      <c r="G709" s="148"/>
      <c r="L709" s="119"/>
      <c r="M709" s="119"/>
      <c r="O709" s="158"/>
      <c r="P709" s="119"/>
      <c r="R709" s="158"/>
      <c r="S709" s="119"/>
      <c r="U709" s="158"/>
      <c r="V709" s="119"/>
      <c r="X709" s="158"/>
      <c r="Y709" s="119"/>
      <c r="AA709" s="158"/>
      <c r="AB709" s="119"/>
      <c r="AD709" s="119"/>
      <c r="AF709" s="119"/>
      <c r="AJ709" s="119"/>
      <c r="AM709" s="119"/>
    </row>
    <row r="710" s="17" customFormat="true" ht="12.75" hidden="false" customHeight="false" outlineLevel="0" collapsed="false">
      <c r="A710" s="119"/>
      <c r="C710" s="108"/>
      <c r="D710" s="147"/>
      <c r="G710" s="148"/>
      <c r="L710" s="119"/>
      <c r="M710" s="119"/>
      <c r="O710" s="158"/>
      <c r="P710" s="119"/>
      <c r="R710" s="158"/>
      <c r="S710" s="119"/>
      <c r="U710" s="158"/>
      <c r="V710" s="119"/>
      <c r="X710" s="158"/>
      <c r="Y710" s="119"/>
      <c r="AA710" s="158"/>
      <c r="AB710" s="119"/>
      <c r="AD710" s="119"/>
      <c r="AF710" s="119"/>
      <c r="AJ710" s="119"/>
      <c r="AM710" s="119"/>
    </row>
    <row r="711" s="17" customFormat="true" ht="12.75" hidden="false" customHeight="false" outlineLevel="0" collapsed="false">
      <c r="A711" s="119"/>
      <c r="C711" s="108"/>
      <c r="D711" s="147"/>
      <c r="G711" s="148"/>
      <c r="L711" s="119"/>
      <c r="M711" s="119"/>
      <c r="O711" s="158"/>
      <c r="P711" s="119"/>
      <c r="R711" s="158"/>
      <c r="S711" s="119"/>
      <c r="U711" s="158"/>
      <c r="V711" s="119"/>
      <c r="X711" s="158"/>
      <c r="Y711" s="119"/>
      <c r="AA711" s="158"/>
      <c r="AB711" s="119"/>
      <c r="AD711" s="119"/>
      <c r="AF711" s="119"/>
      <c r="AJ711" s="119"/>
      <c r="AM711" s="119"/>
    </row>
    <row r="712" s="17" customFormat="true" ht="12.75" hidden="false" customHeight="false" outlineLevel="0" collapsed="false">
      <c r="A712" s="119"/>
      <c r="C712" s="108"/>
      <c r="D712" s="147"/>
      <c r="G712" s="148"/>
      <c r="L712" s="119"/>
      <c r="M712" s="119"/>
      <c r="O712" s="158"/>
      <c r="P712" s="119"/>
      <c r="R712" s="158"/>
      <c r="S712" s="119"/>
      <c r="U712" s="158"/>
      <c r="V712" s="119"/>
      <c r="X712" s="158"/>
      <c r="Y712" s="119"/>
      <c r="AA712" s="158"/>
      <c r="AB712" s="119"/>
      <c r="AD712" s="119"/>
      <c r="AF712" s="119"/>
      <c r="AJ712" s="119"/>
      <c r="AM712" s="119"/>
    </row>
    <row r="713" s="17" customFormat="true" ht="12.75" hidden="false" customHeight="false" outlineLevel="0" collapsed="false">
      <c r="A713" s="119"/>
      <c r="C713" s="108"/>
      <c r="D713" s="147"/>
      <c r="G713" s="148"/>
      <c r="L713" s="119"/>
      <c r="M713" s="119"/>
      <c r="O713" s="158"/>
      <c r="P713" s="119"/>
      <c r="R713" s="158"/>
      <c r="S713" s="119"/>
      <c r="U713" s="158"/>
      <c r="V713" s="119"/>
      <c r="X713" s="158"/>
      <c r="Y713" s="119"/>
      <c r="AA713" s="158"/>
      <c r="AB713" s="119"/>
      <c r="AD713" s="119"/>
      <c r="AF713" s="119"/>
      <c r="AJ713" s="119"/>
      <c r="AM713" s="119"/>
    </row>
    <row r="714" s="17" customFormat="true" ht="12.75" hidden="false" customHeight="false" outlineLevel="0" collapsed="false">
      <c r="A714" s="119"/>
      <c r="C714" s="108"/>
      <c r="D714" s="147"/>
      <c r="G714" s="148"/>
      <c r="L714" s="119"/>
      <c r="M714" s="119"/>
      <c r="O714" s="158"/>
      <c r="P714" s="119"/>
      <c r="R714" s="158"/>
      <c r="S714" s="119"/>
      <c r="U714" s="158"/>
      <c r="V714" s="119"/>
      <c r="X714" s="158"/>
      <c r="Y714" s="119"/>
      <c r="AA714" s="158"/>
      <c r="AB714" s="119"/>
      <c r="AD714" s="119"/>
      <c r="AF714" s="119"/>
      <c r="AJ714" s="119"/>
      <c r="AM714" s="119"/>
    </row>
    <row r="715" s="17" customFormat="true" ht="12.75" hidden="false" customHeight="false" outlineLevel="0" collapsed="false">
      <c r="A715" s="119"/>
      <c r="C715" s="108"/>
      <c r="D715" s="147"/>
      <c r="G715" s="148"/>
      <c r="L715" s="119"/>
      <c r="M715" s="119"/>
      <c r="O715" s="158"/>
      <c r="P715" s="119"/>
      <c r="R715" s="158"/>
      <c r="S715" s="119"/>
      <c r="U715" s="158"/>
      <c r="V715" s="119"/>
      <c r="X715" s="158"/>
      <c r="Y715" s="119"/>
      <c r="AA715" s="158"/>
      <c r="AB715" s="119"/>
      <c r="AD715" s="119"/>
      <c r="AF715" s="119"/>
      <c r="AJ715" s="119"/>
      <c r="AM715" s="119"/>
    </row>
    <row r="716" s="17" customFormat="true" ht="12.75" hidden="false" customHeight="false" outlineLevel="0" collapsed="false">
      <c r="A716" s="119"/>
      <c r="C716" s="108"/>
      <c r="D716" s="147"/>
      <c r="G716" s="148"/>
      <c r="L716" s="119"/>
      <c r="M716" s="119"/>
      <c r="O716" s="158"/>
      <c r="P716" s="119"/>
      <c r="R716" s="158"/>
      <c r="S716" s="119"/>
      <c r="U716" s="158"/>
      <c r="V716" s="119"/>
      <c r="X716" s="158"/>
      <c r="Y716" s="119"/>
      <c r="AA716" s="158"/>
      <c r="AB716" s="119"/>
      <c r="AD716" s="119"/>
      <c r="AF716" s="119"/>
      <c r="AJ716" s="119"/>
      <c r="AM716" s="119"/>
    </row>
    <row r="717" s="17" customFormat="true" ht="12.75" hidden="false" customHeight="false" outlineLevel="0" collapsed="false">
      <c r="A717" s="119"/>
      <c r="C717" s="108"/>
      <c r="D717" s="147"/>
      <c r="G717" s="148"/>
      <c r="L717" s="119"/>
      <c r="M717" s="119"/>
      <c r="O717" s="158"/>
      <c r="P717" s="119"/>
      <c r="R717" s="158"/>
      <c r="S717" s="119"/>
      <c r="U717" s="158"/>
      <c r="V717" s="119"/>
      <c r="X717" s="158"/>
      <c r="Y717" s="119"/>
      <c r="AA717" s="158"/>
      <c r="AB717" s="119"/>
      <c r="AD717" s="119"/>
      <c r="AF717" s="119"/>
      <c r="AJ717" s="119"/>
      <c r="AM717" s="119"/>
    </row>
    <row r="718" s="17" customFormat="true" ht="12.75" hidden="false" customHeight="false" outlineLevel="0" collapsed="false">
      <c r="A718" s="119"/>
      <c r="C718" s="108"/>
      <c r="D718" s="147"/>
      <c r="G718" s="148"/>
      <c r="L718" s="119"/>
      <c r="M718" s="119"/>
      <c r="O718" s="158"/>
      <c r="P718" s="119"/>
      <c r="R718" s="158"/>
      <c r="S718" s="119"/>
      <c r="U718" s="158"/>
      <c r="V718" s="119"/>
      <c r="X718" s="158"/>
      <c r="Y718" s="119"/>
      <c r="AA718" s="158"/>
      <c r="AB718" s="119"/>
      <c r="AD718" s="119"/>
      <c r="AF718" s="119"/>
      <c r="AJ718" s="119"/>
      <c r="AM718" s="119"/>
    </row>
    <row r="719" s="17" customFormat="true" ht="12.75" hidden="false" customHeight="false" outlineLevel="0" collapsed="false">
      <c r="A719" s="119"/>
      <c r="C719" s="108"/>
      <c r="D719" s="147"/>
      <c r="G719" s="148"/>
      <c r="L719" s="119"/>
      <c r="M719" s="119"/>
      <c r="O719" s="158"/>
      <c r="P719" s="119"/>
      <c r="R719" s="158"/>
      <c r="S719" s="119"/>
      <c r="U719" s="158"/>
      <c r="V719" s="119"/>
      <c r="X719" s="158"/>
      <c r="Y719" s="119"/>
      <c r="AA719" s="158"/>
      <c r="AB719" s="119"/>
      <c r="AD719" s="119"/>
      <c r="AF719" s="119"/>
      <c r="AJ719" s="119"/>
      <c r="AM719" s="119"/>
    </row>
    <row r="720" s="17" customFormat="true" ht="12.75" hidden="false" customHeight="false" outlineLevel="0" collapsed="false">
      <c r="A720" s="119"/>
      <c r="C720" s="108"/>
      <c r="D720" s="147"/>
      <c r="G720" s="148"/>
      <c r="L720" s="119"/>
      <c r="M720" s="119"/>
      <c r="O720" s="158"/>
      <c r="P720" s="119"/>
      <c r="R720" s="158"/>
      <c r="S720" s="119"/>
      <c r="U720" s="158"/>
      <c r="V720" s="119"/>
      <c r="X720" s="158"/>
      <c r="Y720" s="119"/>
      <c r="AA720" s="158"/>
      <c r="AB720" s="119"/>
      <c r="AD720" s="119"/>
      <c r="AF720" s="119"/>
      <c r="AJ720" s="119"/>
      <c r="AM720" s="119"/>
    </row>
    <row r="721" s="17" customFormat="true" ht="12.75" hidden="false" customHeight="false" outlineLevel="0" collapsed="false">
      <c r="A721" s="119"/>
      <c r="C721" s="108"/>
      <c r="D721" s="147"/>
      <c r="G721" s="148"/>
      <c r="L721" s="119"/>
      <c r="M721" s="119"/>
      <c r="O721" s="158"/>
      <c r="P721" s="119"/>
      <c r="R721" s="158"/>
      <c r="S721" s="119"/>
      <c r="U721" s="158"/>
      <c r="V721" s="119"/>
      <c r="X721" s="158"/>
      <c r="Y721" s="119"/>
      <c r="AA721" s="158"/>
      <c r="AB721" s="119"/>
      <c r="AD721" s="119"/>
      <c r="AF721" s="119"/>
      <c r="AJ721" s="119"/>
      <c r="AM721" s="119"/>
    </row>
    <row r="722" s="17" customFormat="true" ht="12.75" hidden="false" customHeight="false" outlineLevel="0" collapsed="false">
      <c r="A722" s="119"/>
      <c r="C722" s="108"/>
      <c r="D722" s="147"/>
      <c r="G722" s="148"/>
      <c r="L722" s="119"/>
      <c r="M722" s="119"/>
      <c r="O722" s="158"/>
      <c r="P722" s="119"/>
      <c r="R722" s="158"/>
      <c r="S722" s="119"/>
      <c r="U722" s="158"/>
      <c r="V722" s="119"/>
      <c r="X722" s="158"/>
      <c r="Y722" s="119"/>
      <c r="AA722" s="158"/>
      <c r="AB722" s="119"/>
      <c r="AD722" s="119"/>
      <c r="AF722" s="119"/>
      <c r="AJ722" s="119"/>
      <c r="AM722" s="119"/>
    </row>
    <row r="723" s="17" customFormat="true" ht="12.75" hidden="false" customHeight="false" outlineLevel="0" collapsed="false">
      <c r="A723" s="119"/>
      <c r="C723" s="108"/>
      <c r="D723" s="147"/>
      <c r="G723" s="148"/>
      <c r="L723" s="119"/>
      <c r="M723" s="119"/>
      <c r="O723" s="158"/>
      <c r="P723" s="119"/>
      <c r="R723" s="158"/>
      <c r="S723" s="119"/>
      <c r="U723" s="158"/>
      <c r="V723" s="119"/>
      <c r="X723" s="158"/>
      <c r="Y723" s="119"/>
      <c r="AA723" s="158"/>
      <c r="AB723" s="119"/>
      <c r="AD723" s="119"/>
      <c r="AF723" s="119"/>
      <c r="AJ723" s="119"/>
      <c r="AM723" s="119"/>
    </row>
    <row r="724" s="17" customFormat="true" ht="12.75" hidden="false" customHeight="false" outlineLevel="0" collapsed="false">
      <c r="A724" s="119"/>
      <c r="C724" s="108"/>
      <c r="D724" s="147"/>
      <c r="G724" s="148"/>
      <c r="L724" s="119"/>
      <c r="M724" s="119"/>
      <c r="O724" s="158"/>
      <c r="P724" s="119"/>
      <c r="R724" s="158"/>
      <c r="S724" s="119"/>
      <c r="U724" s="158"/>
      <c r="V724" s="119"/>
      <c r="X724" s="158"/>
      <c r="Y724" s="119"/>
      <c r="AA724" s="158"/>
      <c r="AB724" s="119"/>
      <c r="AD724" s="119"/>
      <c r="AF724" s="119"/>
      <c r="AJ724" s="119"/>
      <c r="AM724" s="119"/>
    </row>
    <row r="725" s="17" customFormat="true" ht="12.75" hidden="false" customHeight="false" outlineLevel="0" collapsed="false">
      <c r="A725" s="119"/>
      <c r="C725" s="108"/>
      <c r="D725" s="147"/>
      <c r="G725" s="148"/>
      <c r="L725" s="119"/>
      <c r="M725" s="119"/>
      <c r="O725" s="158"/>
      <c r="P725" s="119"/>
      <c r="R725" s="158"/>
      <c r="S725" s="119"/>
      <c r="U725" s="158"/>
      <c r="V725" s="119"/>
      <c r="X725" s="158"/>
      <c r="Y725" s="119"/>
      <c r="AA725" s="158"/>
      <c r="AB725" s="119"/>
      <c r="AD725" s="119"/>
      <c r="AF725" s="119"/>
      <c r="AJ725" s="119"/>
      <c r="AM725" s="119"/>
    </row>
    <row r="726" s="17" customFormat="true" ht="12.75" hidden="false" customHeight="false" outlineLevel="0" collapsed="false">
      <c r="A726" s="119"/>
      <c r="C726" s="108"/>
      <c r="D726" s="147"/>
      <c r="G726" s="148"/>
      <c r="L726" s="119"/>
      <c r="M726" s="119"/>
      <c r="O726" s="158"/>
      <c r="P726" s="119"/>
      <c r="R726" s="158"/>
      <c r="S726" s="119"/>
      <c r="U726" s="158"/>
      <c r="V726" s="119"/>
      <c r="X726" s="158"/>
      <c r="Y726" s="119"/>
      <c r="AA726" s="158"/>
      <c r="AB726" s="119"/>
      <c r="AD726" s="119"/>
      <c r="AF726" s="119"/>
      <c r="AJ726" s="119"/>
      <c r="AM726" s="119"/>
    </row>
    <row r="727" s="17" customFormat="true" ht="12.75" hidden="false" customHeight="false" outlineLevel="0" collapsed="false">
      <c r="A727" s="119"/>
      <c r="C727" s="108"/>
      <c r="D727" s="147"/>
      <c r="G727" s="148"/>
      <c r="L727" s="119"/>
      <c r="M727" s="119"/>
      <c r="O727" s="158"/>
      <c r="P727" s="119"/>
      <c r="R727" s="158"/>
      <c r="S727" s="119"/>
      <c r="U727" s="158"/>
      <c r="V727" s="119"/>
      <c r="X727" s="158"/>
      <c r="Y727" s="119"/>
      <c r="AA727" s="158"/>
      <c r="AB727" s="119"/>
      <c r="AD727" s="119"/>
      <c r="AF727" s="119"/>
      <c r="AJ727" s="119"/>
      <c r="AM727" s="119"/>
    </row>
    <row r="728" s="17" customFormat="true" ht="12.75" hidden="false" customHeight="false" outlineLevel="0" collapsed="false">
      <c r="A728" s="119"/>
      <c r="C728" s="108"/>
      <c r="D728" s="147"/>
      <c r="G728" s="148"/>
      <c r="L728" s="119"/>
      <c r="M728" s="119"/>
      <c r="O728" s="158"/>
      <c r="P728" s="119"/>
      <c r="R728" s="158"/>
      <c r="S728" s="119"/>
      <c r="U728" s="158"/>
      <c r="V728" s="119"/>
      <c r="X728" s="158"/>
      <c r="Y728" s="119"/>
      <c r="AA728" s="158"/>
      <c r="AB728" s="119"/>
      <c r="AD728" s="119"/>
      <c r="AF728" s="119"/>
      <c r="AJ728" s="119"/>
      <c r="AM728" s="119"/>
    </row>
    <row r="729" s="17" customFormat="true" ht="12.75" hidden="false" customHeight="false" outlineLevel="0" collapsed="false">
      <c r="A729" s="119"/>
      <c r="C729" s="108"/>
      <c r="D729" s="147"/>
      <c r="G729" s="148"/>
      <c r="L729" s="119"/>
      <c r="M729" s="119"/>
      <c r="O729" s="158"/>
      <c r="P729" s="119"/>
      <c r="R729" s="158"/>
      <c r="S729" s="119"/>
      <c r="U729" s="158"/>
      <c r="V729" s="119"/>
      <c r="X729" s="158"/>
      <c r="Y729" s="119"/>
      <c r="AA729" s="158"/>
      <c r="AB729" s="119"/>
      <c r="AD729" s="119"/>
      <c r="AF729" s="119"/>
      <c r="AJ729" s="119"/>
      <c r="AM729" s="119"/>
    </row>
    <row r="730" s="17" customFormat="true" ht="12.75" hidden="false" customHeight="false" outlineLevel="0" collapsed="false">
      <c r="A730" s="119"/>
      <c r="C730" s="108"/>
      <c r="D730" s="147"/>
      <c r="G730" s="148"/>
      <c r="L730" s="119"/>
      <c r="M730" s="119"/>
      <c r="O730" s="158"/>
      <c r="P730" s="119"/>
      <c r="R730" s="158"/>
      <c r="S730" s="119"/>
      <c r="U730" s="158"/>
      <c r="V730" s="119"/>
      <c r="X730" s="158"/>
      <c r="Y730" s="119"/>
      <c r="AA730" s="158"/>
      <c r="AB730" s="119"/>
      <c r="AD730" s="119"/>
      <c r="AF730" s="119"/>
      <c r="AJ730" s="119"/>
      <c r="AM730" s="119"/>
    </row>
    <row r="731" s="17" customFormat="true" ht="12.75" hidden="false" customHeight="false" outlineLevel="0" collapsed="false">
      <c r="A731" s="119"/>
      <c r="C731" s="108"/>
      <c r="D731" s="147"/>
      <c r="G731" s="148"/>
      <c r="L731" s="119"/>
      <c r="M731" s="119"/>
      <c r="O731" s="158"/>
      <c r="P731" s="119"/>
      <c r="R731" s="158"/>
      <c r="S731" s="119"/>
      <c r="U731" s="158"/>
      <c r="V731" s="119"/>
      <c r="X731" s="158"/>
      <c r="Y731" s="119"/>
      <c r="AA731" s="158"/>
      <c r="AB731" s="119"/>
      <c r="AD731" s="119"/>
      <c r="AF731" s="119"/>
      <c r="AJ731" s="119"/>
      <c r="AM731" s="119"/>
    </row>
    <row r="732" s="17" customFormat="true" ht="12.75" hidden="false" customHeight="false" outlineLevel="0" collapsed="false">
      <c r="A732" s="119"/>
      <c r="C732" s="108"/>
      <c r="D732" s="147"/>
      <c r="G732" s="148"/>
      <c r="L732" s="119"/>
      <c r="M732" s="119"/>
      <c r="O732" s="158"/>
      <c r="P732" s="119"/>
      <c r="R732" s="158"/>
      <c r="S732" s="119"/>
      <c r="U732" s="158"/>
      <c r="V732" s="119"/>
      <c r="X732" s="158"/>
      <c r="Y732" s="119"/>
      <c r="AA732" s="158"/>
      <c r="AB732" s="119"/>
      <c r="AD732" s="119"/>
      <c r="AF732" s="119"/>
      <c r="AJ732" s="119"/>
      <c r="AM732" s="119"/>
    </row>
    <row r="733" s="17" customFormat="true" ht="12.75" hidden="false" customHeight="false" outlineLevel="0" collapsed="false">
      <c r="A733" s="119"/>
      <c r="C733" s="108"/>
      <c r="D733" s="147"/>
      <c r="G733" s="148"/>
      <c r="L733" s="119"/>
      <c r="M733" s="119"/>
      <c r="O733" s="158"/>
      <c r="P733" s="119"/>
      <c r="R733" s="158"/>
      <c r="S733" s="119"/>
      <c r="U733" s="158"/>
      <c r="V733" s="119"/>
      <c r="X733" s="158"/>
      <c r="Y733" s="119"/>
      <c r="AA733" s="158"/>
      <c r="AB733" s="119"/>
      <c r="AD733" s="119"/>
      <c r="AF733" s="119"/>
      <c r="AJ733" s="119"/>
      <c r="AM733" s="119"/>
    </row>
    <row r="734" s="17" customFormat="true" ht="12.75" hidden="false" customHeight="false" outlineLevel="0" collapsed="false">
      <c r="A734" s="119"/>
      <c r="C734" s="108"/>
      <c r="D734" s="147"/>
      <c r="G734" s="148"/>
      <c r="L734" s="119"/>
      <c r="M734" s="119"/>
      <c r="O734" s="158"/>
      <c r="P734" s="119"/>
      <c r="R734" s="158"/>
      <c r="S734" s="119"/>
      <c r="U734" s="158"/>
      <c r="V734" s="119"/>
      <c r="X734" s="158"/>
      <c r="Y734" s="119"/>
      <c r="AA734" s="158"/>
      <c r="AB734" s="119"/>
      <c r="AD734" s="119"/>
      <c r="AF734" s="119"/>
      <c r="AJ734" s="119"/>
      <c r="AM734" s="119"/>
    </row>
    <row r="735" s="17" customFormat="true" ht="12.75" hidden="false" customHeight="false" outlineLevel="0" collapsed="false">
      <c r="A735" s="119"/>
      <c r="C735" s="108"/>
      <c r="D735" s="147"/>
      <c r="G735" s="148"/>
      <c r="L735" s="119"/>
      <c r="M735" s="119"/>
      <c r="O735" s="158"/>
      <c r="P735" s="119"/>
      <c r="R735" s="158"/>
      <c r="S735" s="119"/>
      <c r="U735" s="158"/>
      <c r="V735" s="119"/>
      <c r="X735" s="158"/>
      <c r="Y735" s="119"/>
      <c r="AA735" s="158"/>
      <c r="AB735" s="119"/>
      <c r="AD735" s="119"/>
      <c r="AF735" s="119"/>
      <c r="AJ735" s="119"/>
      <c r="AM735" s="119"/>
    </row>
    <row r="736" s="17" customFormat="true" ht="12.75" hidden="false" customHeight="false" outlineLevel="0" collapsed="false">
      <c r="A736" s="119"/>
      <c r="C736" s="108"/>
      <c r="D736" s="147"/>
      <c r="G736" s="148"/>
      <c r="L736" s="119"/>
      <c r="M736" s="119"/>
      <c r="O736" s="158"/>
      <c r="P736" s="119"/>
      <c r="R736" s="158"/>
      <c r="S736" s="119"/>
      <c r="U736" s="158"/>
      <c r="V736" s="119"/>
      <c r="X736" s="158"/>
      <c r="Y736" s="119"/>
      <c r="AA736" s="158"/>
      <c r="AB736" s="119"/>
      <c r="AD736" s="119"/>
      <c r="AF736" s="119"/>
      <c r="AJ736" s="119"/>
      <c r="AM736" s="119"/>
    </row>
    <row r="737" s="17" customFormat="true" ht="12.75" hidden="false" customHeight="false" outlineLevel="0" collapsed="false">
      <c r="A737" s="119"/>
      <c r="C737" s="108"/>
      <c r="D737" s="147"/>
      <c r="G737" s="148"/>
      <c r="L737" s="119"/>
      <c r="M737" s="119"/>
      <c r="O737" s="158"/>
      <c r="P737" s="119"/>
      <c r="R737" s="158"/>
      <c r="S737" s="119"/>
      <c r="U737" s="158"/>
      <c r="V737" s="119"/>
      <c r="X737" s="158"/>
      <c r="Y737" s="119"/>
      <c r="AA737" s="158"/>
      <c r="AB737" s="119"/>
      <c r="AD737" s="119"/>
      <c r="AF737" s="119"/>
      <c r="AJ737" s="119"/>
      <c r="AM737" s="119"/>
    </row>
    <row r="738" s="17" customFormat="true" ht="12.75" hidden="false" customHeight="false" outlineLevel="0" collapsed="false">
      <c r="A738" s="119"/>
      <c r="C738" s="108"/>
      <c r="D738" s="147"/>
      <c r="G738" s="148"/>
      <c r="L738" s="119"/>
      <c r="M738" s="119"/>
      <c r="O738" s="158"/>
      <c r="P738" s="119"/>
      <c r="R738" s="158"/>
      <c r="S738" s="119"/>
      <c r="U738" s="158"/>
      <c r="V738" s="119"/>
      <c r="X738" s="158"/>
      <c r="Y738" s="119"/>
      <c r="AA738" s="158"/>
      <c r="AB738" s="119"/>
      <c r="AD738" s="119"/>
      <c r="AF738" s="119"/>
      <c r="AJ738" s="119"/>
      <c r="AM738" s="119"/>
    </row>
    <row r="739" s="17" customFormat="true" ht="12.75" hidden="false" customHeight="false" outlineLevel="0" collapsed="false">
      <c r="A739" s="119"/>
      <c r="C739" s="108"/>
      <c r="D739" s="147"/>
      <c r="G739" s="148"/>
      <c r="L739" s="119"/>
      <c r="M739" s="119"/>
      <c r="O739" s="158"/>
      <c r="P739" s="119"/>
      <c r="R739" s="158"/>
      <c r="S739" s="119"/>
      <c r="U739" s="158"/>
      <c r="V739" s="119"/>
      <c r="X739" s="158"/>
      <c r="Y739" s="119"/>
      <c r="AA739" s="158"/>
      <c r="AB739" s="119"/>
      <c r="AD739" s="119"/>
      <c r="AF739" s="119"/>
      <c r="AJ739" s="119"/>
      <c r="AM739" s="119"/>
    </row>
    <row r="740" s="17" customFormat="true" ht="12.75" hidden="false" customHeight="false" outlineLevel="0" collapsed="false">
      <c r="A740" s="119"/>
      <c r="C740" s="108"/>
      <c r="D740" s="147"/>
      <c r="G740" s="148"/>
      <c r="L740" s="119"/>
      <c r="M740" s="119"/>
      <c r="O740" s="158"/>
      <c r="P740" s="119"/>
      <c r="R740" s="158"/>
      <c r="S740" s="119"/>
      <c r="U740" s="158"/>
      <c r="V740" s="119"/>
      <c r="X740" s="158"/>
      <c r="Y740" s="119"/>
      <c r="AA740" s="158"/>
      <c r="AB740" s="119"/>
      <c r="AD740" s="119"/>
      <c r="AF740" s="119"/>
      <c r="AJ740" s="119"/>
      <c r="AM740" s="119"/>
    </row>
    <row r="741" s="17" customFormat="true" ht="12.75" hidden="false" customHeight="false" outlineLevel="0" collapsed="false">
      <c r="A741" s="119"/>
      <c r="C741" s="108"/>
      <c r="D741" s="147"/>
      <c r="G741" s="148"/>
      <c r="L741" s="119"/>
      <c r="M741" s="119"/>
      <c r="O741" s="158"/>
      <c r="P741" s="119"/>
      <c r="R741" s="158"/>
      <c r="S741" s="119"/>
      <c r="U741" s="158"/>
      <c r="V741" s="119"/>
      <c r="X741" s="158"/>
      <c r="Y741" s="119"/>
      <c r="AA741" s="158"/>
      <c r="AB741" s="119"/>
      <c r="AD741" s="119"/>
      <c r="AF741" s="119"/>
      <c r="AJ741" s="119"/>
      <c r="AM741" s="119"/>
    </row>
    <row r="742" s="17" customFormat="true" ht="12.75" hidden="false" customHeight="false" outlineLevel="0" collapsed="false">
      <c r="A742" s="119"/>
      <c r="C742" s="108"/>
      <c r="D742" s="147"/>
      <c r="G742" s="148"/>
      <c r="L742" s="119"/>
      <c r="M742" s="119"/>
      <c r="O742" s="158"/>
      <c r="P742" s="119"/>
      <c r="R742" s="158"/>
      <c r="S742" s="119"/>
      <c r="U742" s="158"/>
      <c r="V742" s="119"/>
      <c r="X742" s="158"/>
      <c r="Y742" s="119"/>
      <c r="AA742" s="158"/>
      <c r="AB742" s="119"/>
      <c r="AD742" s="119"/>
      <c r="AF742" s="119"/>
      <c r="AJ742" s="119"/>
      <c r="AM742" s="119"/>
    </row>
    <row r="743" s="17" customFormat="true" ht="12.75" hidden="false" customHeight="false" outlineLevel="0" collapsed="false">
      <c r="A743" s="119"/>
      <c r="C743" s="108"/>
      <c r="D743" s="147"/>
      <c r="G743" s="148"/>
      <c r="L743" s="119"/>
      <c r="M743" s="119"/>
      <c r="O743" s="158"/>
      <c r="P743" s="119"/>
      <c r="R743" s="158"/>
      <c r="S743" s="119"/>
      <c r="U743" s="158"/>
      <c r="V743" s="119"/>
      <c r="X743" s="158"/>
      <c r="Y743" s="119"/>
      <c r="AA743" s="158"/>
      <c r="AB743" s="119"/>
      <c r="AD743" s="119"/>
      <c r="AF743" s="119"/>
      <c r="AJ743" s="119"/>
      <c r="AM743" s="119"/>
    </row>
    <row r="744" s="17" customFormat="true" ht="12.75" hidden="false" customHeight="false" outlineLevel="0" collapsed="false">
      <c r="A744" s="119"/>
      <c r="C744" s="108"/>
      <c r="D744" s="147"/>
      <c r="G744" s="148"/>
      <c r="L744" s="119"/>
      <c r="M744" s="119"/>
      <c r="O744" s="158"/>
      <c r="P744" s="119"/>
      <c r="R744" s="158"/>
      <c r="S744" s="119"/>
      <c r="U744" s="158"/>
      <c r="V744" s="119"/>
      <c r="X744" s="158"/>
      <c r="Y744" s="119"/>
      <c r="AA744" s="158"/>
      <c r="AB744" s="119"/>
      <c r="AD744" s="119"/>
      <c r="AF744" s="119"/>
      <c r="AJ744" s="119"/>
      <c r="AM744" s="119"/>
    </row>
    <row r="745" s="17" customFormat="true" ht="12.75" hidden="false" customHeight="false" outlineLevel="0" collapsed="false">
      <c r="A745" s="119"/>
      <c r="C745" s="108"/>
      <c r="D745" s="147"/>
      <c r="G745" s="148"/>
      <c r="L745" s="119"/>
      <c r="M745" s="119"/>
      <c r="O745" s="158"/>
      <c r="P745" s="119"/>
      <c r="R745" s="158"/>
      <c r="S745" s="119"/>
      <c r="U745" s="158"/>
      <c r="V745" s="119"/>
      <c r="X745" s="158"/>
      <c r="Y745" s="119"/>
      <c r="AA745" s="158"/>
      <c r="AB745" s="119"/>
      <c r="AD745" s="119"/>
      <c r="AF745" s="119"/>
      <c r="AJ745" s="119"/>
      <c r="AM745" s="119"/>
    </row>
    <row r="746" s="17" customFormat="true" ht="12.75" hidden="false" customHeight="false" outlineLevel="0" collapsed="false">
      <c r="A746" s="119"/>
      <c r="C746" s="108"/>
      <c r="D746" s="147"/>
      <c r="G746" s="148"/>
      <c r="L746" s="119"/>
      <c r="M746" s="119"/>
      <c r="O746" s="158"/>
      <c r="P746" s="119"/>
      <c r="R746" s="158"/>
      <c r="S746" s="119"/>
      <c r="U746" s="158"/>
      <c r="V746" s="119"/>
      <c r="X746" s="158"/>
      <c r="Y746" s="119"/>
      <c r="AA746" s="158"/>
      <c r="AB746" s="119"/>
      <c r="AD746" s="119"/>
      <c r="AF746" s="119"/>
      <c r="AJ746" s="119"/>
      <c r="AM746" s="119"/>
    </row>
    <row r="747" s="17" customFormat="true" ht="12.75" hidden="false" customHeight="false" outlineLevel="0" collapsed="false">
      <c r="A747" s="119"/>
      <c r="C747" s="108"/>
      <c r="D747" s="147"/>
      <c r="G747" s="148"/>
      <c r="L747" s="119"/>
      <c r="M747" s="119"/>
      <c r="O747" s="158"/>
      <c r="P747" s="119"/>
      <c r="R747" s="158"/>
      <c r="S747" s="119"/>
      <c r="U747" s="158"/>
      <c r="V747" s="119"/>
      <c r="X747" s="158"/>
      <c r="Y747" s="119"/>
      <c r="AA747" s="158"/>
      <c r="AB747" s="119"/>
      <c r="AD747" s="119"/>
      <c r="AF747" s="119"/>
      <c r="AJ747" s="119"/>
      <c r="AM747" s="119"/>
    </row>
    <row r="748" s="17" customFormat="true" ht="12.75" hidden="false" customHeight="false" outlineLevel="0" collapsed="false">
      <c r="A748" s="119"/>
      <c r="C748" s="108"/>
      <c r="D748" s="147"/>
      <c r="G748" s="148"/>
      <c r="L748" s="119"/>
      <c r="M748" s="119"/>
      <c r="O748" s="158"/>
      <c r="P748" s="119"/>
      <c r="R748" s="158"/>
      <c r="S748" s="119"/>
      <c r="U748" s="158"/>
      <c r="V748" s="119"/>
      <c r="X748" s="158"/>
      <c r="Y748" s="119"/>
      <c r="AA748" s="158"/>
      <c r="AB748" s="119"/>
      <c r="AD748" s="119"/>
      <c r="AF748" s="119"/>
      <c r="AJ748" s="119"/>
      <c r="AM748" s="119"/>
    </row>
    <row r="749" s="17" customFormat="true" ht="12.75" hidden="false" customHeight="false" outlineLevel="0" collapsed="false">
      <c r="A749" s="119"/>
      <c r="C749" s="108"/>
      <c r="D749" s="147"/>
      <c r="G749" s="148"/>
      <c r="L749" s="119"/>
      <c r="M749" s="119"/>
      <c r="O749" s="158"/>
      <c r="P749" s="119"/>
      <c r="R749" s="158"/>
      <c r="S749" s="119"/>
      <c r="U749" s="158"/>
      <c r="V749" s="119"/>
      <c r="X749" s="158"/>
      <c r="Y749" s="119"/>
      <c r="AA749" s="158"/>
      <c r="AB749" s="119"/>
      <c r="AD749" s="119"/>
      <c r="AF749" s="119"/>
      <c r="AJ749" s="119"/>
      <c r="AM749" s="119"/>
    </row>
    <row r="750" s="17" customFormat="true" ht="12.75" hidden="false" customHeight="false" outlineLevel="0" collapsed="false">
      <c r="A750" s="119"/>
      <c r="C750" s="108"/>
      <c r="D750" s="147"/>
      <c r="G750" s="148"/>
      <c r="L750" s="119"/>
      <c r="M750" s="119"/>
      <c r="O750" s="158"/>
      <c r="P750" s="119"/>
      <c r="R750" s="158"/>
      <c r="S750" s="119"/>
      <c r="U750" s="158"/>
      <c r="V750" s="119"/>
      <c r="X750" s="158"/>
      <c r="Y750" s="119"/>
      <c r="AA750" s="158"/>
      <c r="AB750" s="119"/>
      <c r="AD750" s="119"/>
      <c r="AF750" s="119"/>
      <c r="AJ750" s="119"/>
      <c r="AM750" s="119"/>
    </row>
    <row r="751" s="17" customFormat="true" ht="12.75" hidden="false" customHeight="false" outlineLevel="0" collapsed="false">
      <c r="A751" s="119"/>
      <c r="C751" s="108"/>
      <c r="D751" s="147"/>
      <c r="G751" s="148"/>
      <c r="L751" s="119"/>
      <c r="M751" s="119"/>
      <c r="O751" s="158"/>
      <c r="P751" s="119"/>
      <c r="R751" s="158"/>
      <c r="S751" s="119"/>
      <c r="U751" s="158"/>
      <c r="V751" s="119"/>
      <c r="X751" s="158"/>
      <c r="Y751" s="119"/>
      <c r="AA751" s="158"/>
      <c r="AB751" s="119"/>
      <c r="AD751" s="119"/>
      <c r="AF751" s="119"/>
      <c r="AJ751" s="119"/>
      <c r="AM751" s="119"/>
    </row>
    <row r="752" s="17" customFormat="true" ht="12.75" hidden="false" customHeight="false" outlineLevel="0" collapsed="false">
      <c r="A752" s="119"/>
      <c r="C752" s="108"/>
      <c r="D752" s="147"/>
      <c r="G752" s="148"/>
      <c r="L752" s="119"/>
      <c r="M752" s="119"/>
      <c r="O752" s="158"/>
      <c r="P752" s="119"/>
      <c r="R752" s="158"/>
      <c r="S752" s="119"/>
      <c r="U752" s="158"/>
      <c r="V752" s="119"/>
      <c r="X752" s="158"/>
      <c r="Y752" s="119"/>
      <c r="AA752" s="158"/>
      <c r="AB752" s="119"/>
      <c r="AD752" s="119"/>
      <c r="AF752" s="119"/>
      <c r="AJ752" s="119"/>
      <c r="AM752" s="119"/>
    </row>
    <row r="753" s="17" customFormat="true" ht="12.75" hidden="false" customHeight="false" outlineLevel="0" collapsed="false">
      <c r="A753" s="119"/>
      <c r="C753" s="108"/>
      <c r="D753" s="147"/>
      <c r="G753" s="148"/>
      <c r="L753" s="119"/>
      <c r="M753" s="119"/>
      <c r="O753" s="158"/>
      <c r="P753" s="119"/>
      <c r="R753" s="158"/>
      <c r="S753" s="119"/>
      <c r="U753" s="158"/>
      <c r="V753" s="119"/>
      <c r="X753" s="158"/>
      <c r="Y753" s="119"/>
      <c r="AA753" s="158"/>
      <c r="AB753" s="119"/>
      <c r="AD753" s="119"/>
      <c r="AF753" s="119"/>
      <c r="AJ753" s="119"/>
      <c r="AM753" s="119"/>
    </row>
    <row r="754" s="17" customFormat="true" ht="12.75" hidden="false" customHeight="false" outlineLevel="0" collapsed="false">
      <c r="A754" s="119"/>
      <c r="C754" s="108"/>
      <c r="D754" s="147"/>
      <c r="G754" s="148"/>
      <c r="L754" s="119"/>
      <c r="M754" s="119"/>
      <c r="O754" s="158"/>
      <c r="P754" s="119"/>
      <c r="R754" s="158"/>
      <c r="S754" s="119"/>
      <c r="U754" s="158"/>
      <c r="V754" s="119"/>
      <c r="X754" s="158"/>
      <c r="Y754" s="119"/>
      <c r="AA754" s="158"/>
      <c r="AB754" s="119"/>
      <c r="AD754" s="119"/>
      <c r="AF754" s="119"/>
      <c r="AJ754" s="119"/>
      <c r="AM754" s="119"/>
    </row>
    <row r="755" s="17" customFormat="true" ht="12.75" hidden="false" customHeight="false" outlineLevel="0" collapsed="false">
      <c r="A755" s="119"/>
      <c r="C755" s="108"/>
      <c r="D755" s="147"/>
      <c r="G755" s="148"/>
      <c r="L755" s="119"/>
      <c r="M755" s="119"/>
      <c r="O755" s="158"/>
      <c r="P755" s="119"/>
      <c r="R755" s="158"/>
      <c r="S755" s="119"/>
      <c r="U755" s="158"/>
      <c r="V755" s="119"/>
      <c r="X755" s="158"/>
      <c r="Y755" s="119"/>
      <c r="AA755" s="158"/>
      <c r="AB755" s="119"/>
      <c r="AD755" s="119"/>
      <c r="AF755" s="119"/>
      <c r="AJ755" s="119"/>
      <c r="AM755" s="119"/>
    </row>
    <row r="756" s="17" customFormat="true" ht="12.75" hidden="false" customHeight="false" outlineLevel="0" collapsed="false">
      <c r="A756" s="119"/>
      <c r="C756" s="108"/>
      <c r="D756" s="147"/>
      <c r="G756" s="148"/>
      <c r="L756" s="119"/>
      <c r="M756" s="119"/>
      <c r="O756" s="158"/>
      <c r="P756" s="119"/>
      <c r="R756" s="158"/>
      <c r="S756" s="119"/>
      <c r="U756" s="158"/>
      <c r="V756" s="119"/>
      <c r="X756" s="158"/>
      <c r="Y756" s="119"/>
      <c r="AA756" s="158"/>
      <c r="AB756" s="119"/>
      <c r="AD756" s="119"/>
      <c r="AF756" s="119"/>
      <c r="AJ756" s="119"/>
      <c r="AM756" s="119"/>
    </row>
    <row r="757" s="17" customFormat="true" ht="12.75" hidden="false" customHeight="false" outlineLevel="0" collapsed="false">
      <c r="A757" s="119"/>
      <c r="C757" s="108"/>
      <c r="D757" s="147"/>
      <c r="G757" s="148"/>
      <c r="L757" s="119"/>
      <c r="M757" s="119"/>
      <c r="O757" s="158"/>
      <c r="P757" s="119"/>
      <c r="R757" s="158"/>
      <c r="S757" s="119"/>
      <c r="U757" s="158"/>
      <c r="V757" s="119"/>
      <c r="X757" s="158"/>
      <c r="Y757" s="119"/>
      <c r="AA757" s="158"/>
      <c r="AB757" s="119"/>
      <c r="AD757" s="119"/>
      <c r="AF757" s="119"/>
      <c r="AJ757" s="119"/>
      <c r="AM757" s="119"/>
    </row>
    <row r="758" s="17" customFormat="true" ht="12.75" hidden="false" customHeight="false" outlineLevel="0" collapsed="false">
      <c r="A758" s="119"/>
      <c r="C758" s="108"/>
      <c r="D758" s="147"/>
      <c r="G758" s="148"/>
      <c r="L758" s="119"/>
      <c r="M758" s="119"/>
      <c r="O758" s="158"/>
      <c r="P758" s="119"/>
      <c r="R758" s="158"/>
      <c r="S758" s="119"/>
      <c r="U758" s="158"/>
      <c r="V758" s="119"/>
      <c r="X758" s="158"/>
      <c r="Y758" s="119"/>
      <c r="AA758" s="158"/>
      <c r="AB758" s="119"/>
      <c r="AD758" s="119"/>
      <c r="AF758" s="119"/>
      <c r="AJ758" s="119"/>
      <c r="AM758" s="119"/>
    </row>
    <row r="759" s="17" customFormat="true" ht="12.75" hidden="false" customHeight="false" outlineLevel="0" collapsed="false">
      <c r="A759" s="119"/>
      <c r="C759" s="108"/>
      <c r="D759" s="147"/>
      <c r="G759" s="148"/>
      <c r="L759" s="119"/>
      <c r="M759" s="119"/>
      <c r="O759" s="158"/>
      <c r="P759" s="119"/>
      <c r="R759" s="158"/>
      <c r="S759" s="119"/>
      <c r="U759" s="158"/>
      <c r="V759" s="119"/>
      <c r="X759" s="158"/>
      <c r="Y759" s="119"/>
      <c r="AA759" s="158"/>
      <c r="AB759" s="119"/>
      <c r="AD759" s="119"/>
      <c r="AF759" s="119"/>
      <c r="AJ759" s="119"/>
      <c r="AM759" s="119"/>
    </row>
    <row r="760" s="17" customFormat="true" ht="12.75" hidden="false" customHeight="false" outlineLevel="0" collapsed="false">
      <c r="A760" s="119"/>
      <c r="C760" s="108"/>
      <c r="D760" s="147"/>
      <c r="G760" s="148"/>
      <c r="L760" s="119"/>
      <c r="M760" s="119"/>
      <c r="O760" s="158"/>
      <c r="P760" s="119"/>
      <c r="R760" s="158"/>
      <c r="S760" s="119"/>
      <c r="U760" s="158"/>
      <c r="V760" s="119"/>
      <c r="X760" s="158"/>
      <c r="Y760" s="119"/>
      <c r="AA760" s="158"/>
      <c r="AB760" s="119"/>
      <c r="AD760" s="119"/>
      <c r="AF760" s="119"/>
      <c r="AJ760" s="119"/>
      <c r="AM760" s="119"/>
    </row>
    <row r="761" s="17" customFormat="true" ht="12.75" hidden="false" customHeight="false" outlineLevel="0" collapsed="false">
      <c r="A761" s="119"/>
      <c r="C761" s="108"/>
      <c r="D761" s="147"/>
      <c r="G761" s="148"/>
      <c r="L761" s="119"/>
      <c r="M761" s="119"/>
      <c r="O761" s="158"/>
      <c r="P761" s="119"/>
      <c r="R761" s="158"/>
      <c r="S761" s="119"/>
      <c r="U761" s="158"/>
      <c r="V761" s="119"/>
      <c r="X761" s="158"/>
      <c r="Y761" s="119"/>
      <c r="AA761" s="158"/>
      <c r="AB761" s="119"/>
      <c r="AD761" s="119"/>
      <c r="AF761" s="119"/>
      <c r="AJ761" s="119"/>
      <c r="AM761" s="119"/>
    </row>
    <row r="762" s="17" customFormat="true" ht="12.75" hidden="false" customHeight="false" outlineLevel="0" collapsed="false">
      <c r="A762" s="119"/>
      <c r="C762" s="108"/>
      <c r="D762" s="147"/>
      <c r="G762" s="148"/>
      <c r="L762" s="119"/>
      <c r="M762" s="119"/>
      <c r="O762" s="158"/>
      <c r="P762" s="119"/>
      <c r="R762" s="158"/>
      <c r="S762" s="119"/>
      <c r="U762" s="158"/>
      <c r="V762" s="119"/>
      <c r="X762" s="158"/>
      <c r="Y762" s="119"/>
      <c r="AA762" s="158"/>
      <c r="AB762" s="119"/>
      <c r="AD762" s="119"/>
      <c r="AF762" s="119"/>
      <c r="AJ762" s="119"/>
      <c r="AM762" s="119"/>
    </row>
    <row r="763" s="17" customFormat="true" ht="12.75" hidden="false" customHeight="false" outlineLevel="0" collapsed="false">
      <c r="A763" s="119"/>
      <c r="C763" s="108"/>
      <c r="D763" s="147"/>
      <c r="G763" s="148"/>
      <c r="L763" s="119"/>
      <c r="M763" s="119"/>
      <c r="O763" s="158"/>
      <c r="P763" s="119"/>
      <c r="R763" s="158"/>
      <c r="S763" s="119"/>
      <c r="U763" s="158"/>
      <c r="V763" s="119"/>
      <c r="X763" s="158"/>
      <c r="Y763" s="119"/>
      <c r="AA763" s="158"/>
      <c r="AB763" s="119"/>
      <c r="AD763" s="119"/>
      <c r="AF763" s="119"/>
      <c r="AJ763" s="119"/>
      <c r="AM763" s="119"/>
    </row>
    <row r="764" s="17" customFormat="true" ht="12.75" hidden="false" customHeight="false" outlineLevel="0" collapsed="false">
      <c r="A764" s="119"/>
      <c r="C764" s="108"/>
      <c r="D764" s="147"/>
      <c r="G764" s="148"/>
      <c r="L764" s="119"/>
      <c r="M764" s="119"/>
      <c r="O764" s="158"/>
      <c r="P764" s="119"/>
      <c r="R764" s="158"/>
      <c r="S764" s="119"/>
      <c r="U764" s="158"/>
      <c r="V764" s="119"/>
      <c r="X764" s="158"/>
      <c r="Y764" s="119"/>
      <c r="AA764" s="158"/>
      <c r="AB764" s="119"/>
      <c r="AD764" s="119"/>
      <c r="AF764" s="119"/>
      <c r="AJ764" s="119"/>
      <c r="AM764" s="119"/>
    </row>
    <row r="765" s="17" customFormat="true" ht="12.75" hidden="false" customHeight="false" outlineLevel="0" collapsed="false">
      <c r="A765" s="119"/>
      <c r="C765" s="108"/>
      <c r="D765" s="147"/>
      <c r="G765" s="148"/>
      <c r="L765" s="119"/>
      <c r="M765" s="119"/>
      <c r="O765" s="158"/>
      <c r="P765" s="119"/>
      <c r="R765" s="158"/>
      <c r="S765" s="119"/>
      <c r="U765" s="158"/>
      <c r="V765" s="119"/>
      <c r="X765" s="158"/>
      <c r="Y765" s="119"/>
      <c r="AA765" s="158"/>
      <c r="AB765" s="119"/>
      <c r="AD765" s="119"/>
      <c r="AF765" s="119"/>
      <c r="AJ765" s="119"/>
      <c r="AM765" s="119"/>
    </row>
    <row r="766" s="17" customFormat="true" ht="12.75" hidden="false" customHeight="false" outlineLevel="0" collapsed="false">
      <c r="A766" s="119"/>
      <c r="C766" s="108"/>
      <c r="D766" s="147"/>
      <c r="G766" s="148"/>
      <c r="L766" s="119"/>
      <c r="M766" s="119"/>
      <c r="O766" s="158"/>
      <c r="P766" s="119"/>
      <c r="R766" s="158"/>
      <c r="S766" s="119"/>
      <c r="U766" s="158"/>
      <c r="V766" s="119"/>
      <c r="X766" s="158"/>
      <c r="Y766" s="119"/>
      <c r="AA766" s="158"/>
      <c r="AB766" s="119"/>
      <c r="AD766" s="119"/>
      <c r="AF766" s="119"/>
      <c r="AJ766" s="119"/>
      <c r="AM766" s="119"/>
    </row>
    <row r="767" s="17" customFormat="true" ht="12.75" hidden="false" customHeight="false" outlineLevel="0" collapsed="false">
      <c r="A767" s="119"/>
      <c r="C767" s="108"/>
      <c r="D767" s="147"/>
      <c r="G767" s="148"/>
      <c r="L767" s="119"/>
      <c r="M767" s="119"/>
      <c r="O767" s="158"/>
      <c r="P767" s="119"/>
      <c r="R767" s="158"/>
      <c r="S767" s="119"/>
      <c r="U767" s="158"/>
      <c r="V767" s="119"/>
      <c r="X767" s="158"/>
      <c r="Y767" s="119"/>
      <c r="AA767" s="158"/>
      <c r="AB767" s="119"/>
      <c r="AD767" s="119"/>
      <c r="AF767" s="119"/>
      <c r="AJ767" s="119"/>
      <c r="AM767" s="119"/>
    </row>
    <row r="768" s="17" customFormat="true" ht="12.75" hidden="false" customHeight="false" outlineLevel="0" collapsed="false">
      <c r="A768" s="119"/>
      <c r="C768" s="108"/>
      <c r="D768" s="147"/>
      <c r="G768" s="148"/>
      <c r="L768" s="119"/>
      <c r="M768" s="119"/>
      <c r="O768" s="158"/>
      <c r="P768" s="119"/>
      <c r="R768" s="158"/>
      <c r="S768" s="119"/>
      <c r="U768" s="158"/>
      <c r="V768" s="119"/>
      <c r="X768" s="158"/>
      <c r="Y768" s="119"/>
      <c r="AA768" s="158"/>
      <c r="AB768" s="119"/>
      <c r="AD768" s="119"/>
      <c r="AF768" s="119"/>
      <c r="AJ768" s="119"/>
      <c r="AM768" s="119"/>
    </row>
    <row r="769" s="17" customFormat="true" ht="12.75" hidden="false" customHeight="false" outlineLevel="0" collapsed="false">
      <c r="A769" s="119"/>
      <c r="C769" s="108"/>
      <c r="D769" s="147"/>
      <c r="G769" s="148"/>
      <c r="L769" s="119"/>
      <c r="M769" s="119"/>
      <c r="O769" s="158"/>
      <c r="P769" s="119"/>
      <c r="R769" s="158"/>
      <c r="S769" s="119"/>
      <c r="U769" s="158"/>
      <c r="V769" s="119"/>
      <c r="X769" s="158"/>
      <c r="Y769" s="119"/>
      <c r="AA769" s="158"/>
      <c r="AB769" s="119"/>
      <c r="AD769" s="119"/>
      <c r="AF769" s="119"/>
      <c r="AJ769" s="119"/>
      <c r="AM769" s="119"/>
    </row>
    <row r="770" s="17" customFormat="true" ht="12.75" hidden="false" customHeight="false" outlineLevel="0" collapsed="false">
      <c r="A770" s="119"/>
      <c r="C770" s="108"/>
      <c r="D770" s="147"/>
      <c r="G770" s="148"/>
      <c r="L770" s="119"/>
      <c r="M770" s="119"/>
      <c r="O770" s="158"/>
      <c r="P770" s="119"/>
      <c r="R770" s="158"/>
      <c r="S770" s="119"/>
      <c r="U770" s="158"/>
      <c r="V770" s="119"/>
      <c r="X770" s="158"/>
      <c r="Y770" s="119"/>
      <c r="AA770" s="158"/>
      <c r="AB770" s="119"/>
      <c r="AD770" s="119"/>
      <c r="AF770" s="119"/>
      <c r="AJ770" s="119"/>
      <c r="AM770" s="119"/>
    </row>
    <row r="771" s="17" customFormat="true" ht="12.75" hidden="false" customHeight="false" outlineLevel="0" collapsed="false">
      <c r="A771" s="119"/>
      <c r="C771" s="108"/>
      <c r="D771" s="147"/>
      <c r="G771" s="148"/>
      <c r="L771" s="119"/>
      <c r="M771" s="119"/>
      <c r="O771" s="158"/>
      <c r="P771" s="119"/>
      <c r="R771" s="158"/>
      <c r="S771" s="119"/>
      <c r="U771" s="158"/>
      <c r="V771" s="119"/>
      <c r="X771" s="158"/>
      <c r="Y771" s="119"/>
      <c r="AA771" s="158"/>
      <c r="AB771" s="119"/>
      <c r="AD771" s="119"/>
      <c r="AF771" s="119"/>
      <c r="AJ771" s="119"/>
      <c r="AM771" s="119"/>
    </row>
    <row r="772" s="17" customFormat="true" ht="12.75" hidden="false" customHeight="false" outlineLevel="0" collapsed="false">
      <c r="A772" s="119"/>
      <c r="C772" s="108"/>
      <c r="D772" s="147"/>
      <c r="G772" s="148"/>
      <c r="L772" s="119"/>
      <c r="M772" s="119"/>
      <c r="O772" s="158"/>
      <c r="P772" s="119"/>
      <c r="R772" s="158"/>
      <c r="S772" s="119"/>
      <c r="U772" s="158"/>
      <c r="V772" s="119"/>
      <c r="X772" s="158"/>
      <c r="Y772" s="119"/>
      <c r="AA772" s="158"/>
      <c r="AB772" s="119"/>
      <c r="AD772" s="119"/>
      <c r="AF772" s="119"/>
      <c r="AJ772" s="119"/>
      <c r="AM772" s="119"/>
    </row>
    <row r="773" s="17" customFormat="true" ht="12.75" hidden="false" customHeight="false" outlineLevel="0" collapsed="false">
      <c r="A773" s="119"/>
      <c r="C773" s="108"/>
      <c r="D773" s="147"/>
      <c r="G773" s="148"/>
      <c r="L773" s="119"/>
      <c r="M773" s="119"/>
      <c r="O773" s="158"/>
      <c r="P773" s="119"/>
      <c r="R773" s="158"/>
      <c r="S773" s="119"/>
      <c r="U773" s="158"/>
      <c r="V773" s="119"/>
      <c r="X773" s="158"/>
      <c r="Y773" s="119"/>
      <c r="AA773" s="158"/>
      <c r="AB773" s="119"/>
      <c r="AD773" s="119"/>
      <c r="AF773" s="119"/>
      <c r="AJ773" s="119"/>
      <c r="AM773" s="119"/>
    </row>
    <row r="774" s="17" customFormat="true" ht="12.75" hidden="false" customHeight="false" outlineLevel="0" collapsed="false">
      <c r="A774" s="119"/>
      <c r="C774" s="108"/>
      <c r="D774" s="147"/>
      <c r="G774" s="148"/>
      <c r="L774" s="119"/>
      <c r="M774" s="119"/>
      <c r="O774" s="158"/>
      <c r="P774" s="119"/>
      <c r="R774" s="158"/>
      <c r="S774" s="119"/>
      <c r="U774" s="158"/>
      <c r="V774" s="119"/>
      <c r="X774" s="158"/>
      <c r="Y774" s="119"/>
      <c r="AA774" s="158"/>
      <c r="AB774" s="119"/>
      <c r="AD774" s="119"/>
      <c r="AF774" s="119"/>
      <c r="AJ774" s="119"/>
      <c r="AM774" s="119"/>
    </row>
    <row r="775" s="17" customFormat="true" ht="12.75" hidden="false" customHeight="false" outlineLevel="0" collapsed="false">
      <c r="A775" s="119"/>
      <c r="C775" s="108"/>
      <c r="D775" s="147"/>
      <c r="G775" s="148"/>
      <c r="L775" s="119"/>
      <c r="M775" s="119"/>
      <c r="O775" s="158"/>
      <c r="P775" s="119"/>
      <c r="R775" s="158"/>
      <c r="S775" s="119"/>
      <c r="U775" s="158"/>
      <c r="V775" s="119"/>
      <c r="X775" s="158"/>
      <c r="Y775" s="119"/>
      <c r="AA775" s="158"/>
      <c r="AB775" s="119"/>
      <c r="AD775" s="119"/>
      <c r="AF775" s="119"/>
      <c r="AJ775" s="119"/>
      <c r="AM775" s="119"/>
    </row>
    <row r="776" s="17" customFormat="true" ht="12.75" hidden="false" customHeight="false" outlineLevel="0" collapsed="false">
      <c r="A776" s="119"/>
      <c r="C776" s="108"/>
      <c r="D776" s="147"/>
      <c r="G776" s="148"/>
      <c r="L776" s="119"/>
      <c r="M776" s="119"/>
      <c r="O776" s="158"/>
      <c r="P776" s="119"/>
      <c r="R776" s="158"/>
      <c r="S776" s="119"/>
      <c r="U776" s="158"/>
      <c r="V776" s="119"/>
      <c r="X776" s="158"/>
      <c r="Y776" s="119"/>
      <c r="AA776" s="158"/>
      <c r="AB776" s="119"/>
      <c r="AD776" s="119"/>
      <c r="AF776" s="119"/>
      <c r="AJ776" s="119"/>
      <c r="AM776" s="119"/>
    </row>
    <row r="777" s="17" customFormat="true" ht="12.75" hidden="false" customHeight="false" outlineLevel="0" collapsed="false">
      <c r="A777" s="119"/>
      <c r="C777" s="108"/>
      <c r="D777" s="147"/>
      <c r="G777" s="148"/>
      <c r="L777" s="119"/>
      <c r="M777" s="119"/>
      <c r="O777" s="158"/>
      <c r="P777" s="119"/>
      <c r="R777" s="158"/>
      <c r="S777" s="119"/>
      <c r="U777" s="158"/>
      <c r="V777" s="119"/>
      <c r="X777" s="158"/>
      <c r="Y777" s="119"/>
      <c r="AA777" s="158"/>
      <c r="AB777" s="119"/>
      <c r="AD777" s="119"/>
      <c r="AF777" s="119"/>
      <c r="AJ777" s="119"/>
      <c r="AM777" s="119"/>
    </row>
    <row r="778" s="17" customFormat="true" ht="12.75" hidden="false" customHeight="false" outlineLevel="0" collapsed="false">
      <c r="A778" s="119"/>
      <c r="C778" s="108"/>
      <c r="D778" s="147"/>
      <c r="G778" s="148"/>
      <c r="L778" s="119"/>
      <c r="M778" s="119"/>
      <c r="O778" s="158"/>
      <c r="P778" s="119"/>
      <c r="R778" s="158"/>
      <c r="S778" s="119"/>
      <c r="U778" s="158"/>
      <c r="V778" s="119"/>
      <c r="X778" s="158"/>
      <c r="Y778" s="119"/>
      <c r="AA778" s="158"/>
      <c r="AB778" s="119"/>
      <c r="AD778" s="119"/>
      <c r="AF778" s="119"/>
      <c r="AJ778" s="119"/>
      <c r="AM778" s="119"/>
    </row>
    <row r="779" s="17" customFormat="true" ht="12.75" hidden="false" customHeight="false" outlineLevel="0" collapsed="false">
      <c r="A779" s="119"/>
      <c r="C779" s="108"/>
      <c r="D779" s="147"/>
      <c r="G779" s="148"/>
      <c r="L779" s="119"/>
      <c r="M779" s="119"/>
      <c r="O779" s="158"/>
      <c r="P779" s="119"/>
      <c r="R779" s="158"/>
      <c r="S779" s="119"/>
      <c r="U779" s="158"/>
      <c r="V779" s="119"/>
      <c r="X779" s="158"/>
      <c r="Y779" s="119"/>
      <c r="AA779" s="158"/>
      <c r="AB779" s="119"/>
      <c r="AD779" s="119"/>
      <c r="AF779" s="119"/>
      <c r="AJ779" s="119"/>
      <c r="AM779" s="119"/>
    </row>
    <row r="780" s="17" customFormat="true" ht="12.75" hidden="false" customHeight="false" outlineLevel="0" collapsed="false">
      <c r="A780" s="119"/>
      <c r="C780" s="108"/>
      <c r="D780" s="147"/>
      <c r="G780" s="148"/>
      <c r="L780" s="119"/>
      <c r="M780" s="119"/>
      <c r="O780" s="158"/>
      <c r="P780" s="119"/>
      <c r="R780" s="158"/>
      <c r="S780" s="119"/>
      <c r="U780" s="158"/>
      <c r="V780" s="119"/>
      <c r="X780" s="158"/>
      <c r="Y780" s="119"/>
      <c r="AA780" s="158"/>
      <c r="AB780" s="119"/>
      <c r="AD780" s="119"/>
      <c r="AF780" s="119"/>
      <c r="AJ780" s="119"/>
      <c r="AM780" s="119"/>
    </row>
    <row r="781" s="17" customFormat="true" ht="12.75" hidden="false" customHeight="false" outlineLevel="0" collapsed="false">
      <c r="A781" s="119"/>
      <c r="C781" s="108"/>
      <c r="D781" s="147"/>
      <c r="G781" s="148"/>
      <c r="L781" s="119"/>
      <c r="M781" s="119"/>
      <c r="O781" s="158"/>
      <c r="P781" s="119"/>
      <c r="R781" s="158"/>
      <c r="S781" s="119"/>
      <c r="U781" s="158"/>
      <c r="V781" s="119"/>
      <c r="X781" s="158"/>
      <c r="Y781" s="119"/>
      <c r="AA781" s="158"/>
      <c r="AB781" s="119"/>
      <c r="AD781" s="119"/>
      <c r="AF781" s="119"/>
      <c r="AJ781" s="119"/>
      <c r="AM781" s="119"/>
    </row>
    <row r="782" s="17" customFormat="true" ht="12.75" hidden="false" customHeight="false" outlineLevel="0" collapsed="false">
      <c r="A782" s="119"/>
      <c r="C782" s="108"/>
      <c r="D782" s="147"/>
      <c r="G782" s="148"/>
      <c r="L782" s="119"/>
      <c r="M782" s="119"/>
      <c r="O782" s="158"/>
      <c r="P782" s="119"/>
      <c r="R782" s="158"/>
      <c r="S782" s="119"/>
      <c r="U782" s="158"/>
      <c r="V782" s="119"/>
      <c r="X782" s="158"/>
      <c r="Y782" s="119"/>
      <c r="AA782" s="158"/>
      <c r="AB782" s="119"/>
      <c r="AD782" s="119"/>
      <c r="AF782" s="119"/>
      <c r="AJ782" s="119"/>
      <c r="AM782" s="119"/>
    </row>
    <row r="783" s="17" customFormat="true" ht="12.75" hidden="false" customHeight="false" outlineLevel="0" collapsed="false">
      <c r="A783" s="119"/>
      <c r="C783" s="108"/>
      <c r="D783" s="147"/>
      <c r="G783" s="148"/>
      <c r="L783" s="119"/>
      <c r="M783" s="119"/>
      <c r="O783" s="158"/>
      <c r="P783" s="119"/>
      <c r="R783" s="158"/>
      <c r="S783" s="119"/>
      <c r="U783" s="158"/>
      <c r="V783" s="119"/>
      <c r="X783" s="158"/>
      <c r="Y783" s="119"/>
      <c r="AA783" s="158"/>
      <c r="AB783" s="119"/>
      <c r="AD783" s="119"/>
      <c r="AF783" s="119"/>
      <c r="AJ783" s="119"/>
      <c r="AM783" s="119"/>
    </row>
    <row r="784" s="17" customFormat="true" ht="12.75" hidden="false" customHeight="false" outlineLevel="0" collapsed="false">
      <c r="A784" s="119"/>
      <c r="C784" s="108"/>
      <c r="D784" s="147"/>
      <c r="G784" s="148"/>
      <c r="L784" s="119"/>
      <c r="M784" s="119"/>
      <c r="O784" s="158"/>
      <c r="P784" s="119"/>
      <c r="R784" s="158"/>
      <c r="S784" s="119"/>
      <c r="U784" s="158"/>
      <c r="V784" s="119"/>
      <c r="X784" s="158"/>
      <c r="Y784" s="119"/>
      <c r="AA784" s="158"/>
      <c r="AB784" s="119"/>
      <c r="AD784" s="119"/>
      <c r="AF784" s="119"/>
      <c r="AJ784" s="119"/>
      <c r="AM784" s="119"/>
    </row>
    <row r="785" s="17" customFormat="true" ht="12.75" hidden="false" customHeight="false" outlineLevel="0" collapsed="false">
      <c r="A785" s="119"/>
      <c r="C785" s="108"/>
      <c r="D785" s="147"/>
      <c r="G785" s="148"/>
      <c r="L785" s="119"/>
      <c r="M785" s="119"/>
      <c r="O785" s="158"/>
      <c r="P785" s="119"/>
      <c r="R785" s="158"/>
      <c r="S785" s="119"/>
      <c r="U785" s="158"/>
      <c r="V785" s="119"/>
      <c r="X785" s="158"/>
      <c r="Y785" s="119"/>
      <c r="AA785" s="158"/>
      <c r="AB785" s="119"/>
      <c r="AD785" s="119"/>
      <c r="AF785" s="119"/>
      <c r="AJ785" s="119"/>
      <c r="AM785" s="119"/>
    </row>
    <row r="786" s="17" customFormat="true" ht="12.75" hidden="false" customHeight="false" outlineLevel="0" collapsed="false">
      <c r="A786" s="119"/>
      <c r="C786" s="108"/>
      <c r="D786" s="147"/>
      <c r="G786" s="148"/>
      <c r="L786" s="119"/>
      <c r="M786" s="119"/>
      <c r="O786" s="158"/>
      <c r="P786" s="119"/>
      <c r="R786" s="158"/>
      <c r="S786" s="119"/>
      <c r="U786" s="158"/>
      <c r="V786" s="119"/>
      <c r="X786" s="158"/>
      <c r="Y786" s="119"/>
      <c r="AA786" s="158"/>
      <c r="AB786" s="119"/>
      <c r="AD786" s="119"/>
      <c r="AF786" s="119"/>
      <c r="AJ786" s="119"/>
      <c r="AM786" s="119"/>
    </row>
    <row r="787" s="17" customFormat="true" ht="12.75" hidden="false" customHeight="false" outlineLevel="0" collapsed="false">
      <c r="A787" s="119"/>
      <c r="C787" s="108"/>
      <c r="D787" s="147"/>
      <c r="G787" s="148"/>
      <c r="L787" s="119"/>
      <c r="M787" s="119"/>
      <c r="O787" s="158"/>
      <c r="P787" s="119"/>
      <c r="R787" s="158"/>
      <c r="S787" s="119"/>
      <c r="U787" s="158"/>
      <c r="V787" s="119"/>
      <c r="X787" s="158"/>
      <c r="Y787" s="119"/>
      <c r="AA787" s="158"/>
      <c r="AB787" s="119"/>
      <c r="AD787" s="119"/>
      <c r="AF787" s="119"/>
      <c r="AJ787" s="119"/>
      <c r="AM787" s="119"/>
    </row>
    <row r="788" s="17" customFormat="true" ht="12.75" hidden="false" customHeight="false" outlineLevel="0" collapsed="false">
      <c r="A788" s="119"/>
      <c r="C788" s="108"/>
      <c r="D788" s="147"/>
      <c r="G788" s="148"/>
      <c r="L788" s="119"/>
      <c r="M788" s="119"/>
      <c r="O788" s="158"/>
      <c r="P788" s="119"/>
      <c r="R788" s="158"/>
      <c r="S788" s="119"/>
      <c r="U788" s="158"/>
      <c r="V788" s="119"/>
      <c r="X788" s="158"/>
      <c r="Y788" s="119"/>
      <c r="AA788" s="158"/>
      <c r="AB788" s="119"/>
      <c r="AD788" s="119"/>
      <c r="AF788" s="119"/>
      <c r="AJ788" s="119"/>
      <c r="AM788" s="119"/>
    </row>
    <row r="789" s="17" customFormat="true" ht="12.75" hidden="false" customHeight="false" outlineLevel="0" collapsed="false">
      <c r="A789" s="119"/>
      <c r="C789" s="108"/>
      <c r="D789" s="147"/>
      <c r="G789" s="148"/>
      <c r="L789" s="119"/>
      <c r="M789" s="119"/>
      <c r="O789" s="158"/>
      <c r="P789" s="119"/>
      <c r="R789" s="158"/>
      <c r="S789" s="119"/>
      <c r="U789" s="158"/>
      <c r="V789" s="119"/>
      <c r="X789" s="158"/>
      <c r="Y789" s="119"/>
      <c r="AA789" s="158"/>
      <c r="AB789" s="119"/>
      <c r="AD789" s="119"/>
      <c r="AF789" s="119"/>
      <c r="AJ789" s="119"/>
      <c r="AM789" s="119"/>
    </row>
    <row r="790" s="17" customFormat="true" ht="12.75" hidden="false" customHeight="false" outlineLevel="0" collapsed="false">
      <c r="A790" s="119"/>
      <c r="C790" s="108"/>
      <c r="D790" s="147"/>
      <c r="G790" s="148"/>
      <c r="L790" s="119"/>
      <c r="M790" s="119"/>
      <c r="O790" s="158"/>
      <c r="P790" s="119"/>
      <c r="R790" s="158"/>
      <c r="S790" s="119"/>
      <c r="U790" s="158"/>
      <c r="V790" s="119"/>
      <c r="X790" s="158"/>
      <c r="Y790" s="119"/>
      <c r="AA790" s="158"/>
      <c r="AB790" s="119"/>
      <c r="AD790" s="119"/>
      <c r="AF790" s="119"/>
      <c r="AJ790" s="119"/>
      <c r="AM790" s="119"/>
    </row>
    <row r="791" s="17" customFormat="true" ht="12.75" hidden="false" customHeight="false" outlineLevel="0" collapsed="false">
      <c r="A791" s="119"/>
      <c r="C791" s="108"/>
      <c r="D791" s="147"/>
      <c r="G791" s="148"/>
      <c r="L791" s="119"/>
      <c r="M791" s="119"/>
      <c r="O791" s="158"/>
      <c r="P791" s="119"/>
      <c r="R791" s="158"/>
      <c r="S791" s="119"/>
      <c r="U791" s="158"/>
      <c r="V791" s="119"/>
      <c r="X791" s="158"/>
      <c r="Y791" s="119"/>
      <c r="AA791" s="158"/>
      <c r="AB791" s="119"/>
      <c r="AD791" s="119"/>
      <c r="AF791" s="119"/>
      <c r="AJ791" s="119"/>
      <c r="AM791" s="119"/>
    </row>
    <row r="792" s="17" customFormat="true" ht="12.75" hidden="false" customHeight="false" outlineLevel="0" collapsed="false">
      <c r="A792" s="119"/>
      <c r="C792" s="108"/>
      <c r="D792" s="147"/>
      <c r="G792" s="148"/>
      <c r="L792" s="119"/>
      <c r="M792" s="119"/>
      <c r="O792" s="158"/>
      <c r="P792" s="119"/>
      <c r="R792" s="158"/>
      <c r="S792" s="119"/>
      <c r="U792" s="158"/>
      <c r="V792" s="119"/>
      <c r="X792" s="158"/>
      <c r="Y792" s="119"/>
      <c r="AA792" s="158"/>
      <c r="AB792" s="119"/>
      <c r="AD792" s="119"/>
      <c r="AF792" s="119"/>
      <c r="AJ792" s="119"/>
      <c r="AM792" s="119"/>
    </row>
    <row r="793" s="17" customFormat="true" ht="12.75" hidden="false" customHeight="false" outlineLevel="0" collapsed="false">
      <c r="A793" s="119"/>
      <c r="C793" s="108"/>
      <c r="D793" s="147"/>
      <c r="G793" s="148"/>
      <c r="L793" s="119"/>
      <c r="M793" s="119"/>
      <c r="O793" s="158"/>
      <c r="P793" s="119"/>
      <c r="R793" s="158"/>
      <c r="S793" s="119"/>
      <c r="U793" s="158"/>
      <c r="V793" s="119"/>
      <c r="X793" s="158"/>
      <c r="Y793" s="119"/>
      <c r="AA793" s="158"/>
      <c r="AB793" s="119"/>
      <c r="AD793" s="119"/>
      <c r="AF793" s="119"/>
      <c r="AJ793" s="119"/>
      <c r="AM793" s="119"/>
    </row>
    <row r="794" s="17" customFormat="true" ht="12.75" hidden="false" customHeight="false" outlineLevel="0" collapsed="false">
      <c r="A794" s="119"/>
      <c r="C794" s="108"/>
      <c r="D794" s="147"/>
      <c r="G794" s="148"/>
      <c r="L794" s="119"/>
      <c r="M794" s="119"/>
      <c r="O794" s="158"/>
      <c r="P794" s="119"/>
      <c r="R794" s="158"/>
      <c r="S794" s="119"/>
      <c r="U794" s="158"/>
      <c r="V794" s="119"/>
      <c r="X794" s="158"/>
      <c r="Y794" s="119"/>
      <c r="AA794" s="158"/>
      <c r="AB794" s="119"/>
      <c r="AD794" s="119"/>
      <c r="AF794" s="119"/>
      <c r="AJ794" s="119"/>
      <c r="AM794" s="119"/>
    </row>
    <row r="795" s="17" customFormat="true" ht="12.75" hidden="false" customHeight="false" outlineLevel="0" collapsed="false">
      <c r="A795" s="119"/>
      <c r="C795" s="108"/>
      <c r="D795" s="147"/>
      <c r="G795" s="148"/>
      <c r="L795" s="119"/>
      <c r="M795" s="119"/>
      <c r="O795" s="158"/>
      <c r="P795" s="119"/>
      <c r="R795" s="158"/>
      <c r="S795" s="119"/>
      <c r="U795" s="158"/>
      <c r="V795" s="119"/>
      <c r="X795" s="158"/>
      <c r="Y795" s="119"/>
      <c r="AA795" s="158"/>
      <c r="AB795" s="119"/>
      <c r="AD795" s="119"/>
      <c r="AF795" s="119"/>
      <c r="AJ795" s="119"/>
      <c r="AM795" s="119"/>
    </row>
    <row r="796" s="17" customFormat="true" ht="12.75" hidden="false" customHeight="false" outlineLevel="0" collapsed="false">
      <c r="A796" s="119"/>
      <c r="C796" s="108"/>
      <c r="D796" s="147"/>
      <c r="G796" s="148"/>
      <c r="L796" s="119"/>
      <c r="M796" s="119"/>
      <c r="O796" s="158"/>
      <c r="P796" s="119"/>
      <c r="R796" s="158"/>
      <c r="S796" s="119"/>
      <c r="U796" s="158"/>
      <c r="V796" s="119"/>
      <c r="X796" s="158"/>
      <c r="Y796" s="119"/>
      <c r="AA796" s="158"/>
      <c r="AB796" s="119"/>
      <c r="AD796" s="119"/>
      <c r="AF796" s="119"/>
      <c r="AJ796" s="119"/>
      <c r="AM796" s="119"/>
    </row>
    <row r="797" s="17" customFormat="true" ht="12.75" hidden="false" customHeight="false" outlineLevel="0" collapsed="false">
      <c r="A797" s="119"/>
      <c r="C797" s="108"/>
      <c r="D797" s="147"/>
      <c r="G797" s="148"/>
      <c r="L797" s="119"/>
      <c r="M797" s="119"/>
      <c r="O797" s="158"/>
      <c r="P797" s="119"/>
      <c r="R797" s="158"/>
      <c r="S797" s="119"/>
      <c r="U797" s="158"/>
      <c r="V797" s="119"/>
      <c r="X797" s="158"/>
      <c r="Y797" s="119"/>
      <c r="AA797" s="158"/>
      <c r="AB797" s="119"/>
      <c r="AD797" s="119"/>
      <c r="AF797" s="119"/>
      <c r="AJ797" s="119"/>
      <c r="AM797" s="119"/>
    </row>
    <row r="798" s="17" customFormat="true" ht="12.75" hidden="false" customHeight="false" outlineLevel="0" collapsed="false">
      <c r="A798" s="119"/>
      <c r="B798" s="147"/>
      <c r="C798" s="108"/>
      <c r="D798" s="159"/>
      <c r="E798" s="111"/>
      <c r="F798" s="147"/>
      <c r="G798" s="148"/>
      <c r="H798" s="8"/>
      <c r="I798" s="8"/>
      <c r="J798" s="8"/>
      <c r="K798" s="160"/>
      <c r="L798" s="147"/>
      <c r="M798" s="115"/>
      <c r="O798" s="158"/>
      <c r="P798" s="115"/>
      <c r="R798" s="158"/>
      <c r="S798" s="115"/>
      <c r="U798" s="158"/>
      <c r="V798" s="115"/>
      <c r="X798" s="158"/>
      <c r="Y798" s="115"/>
      <c r="AA798" s="158"/>
      <c r="AB798" s="115"/>
      <c r="AD798" s="119"/>
      <c r="AF798" s="119"/>
      <c r="AJ798" s="119"/>
      <c r="AM798" s="119"/>
    </row>
    <row r="799" s="17" customFormat="true" ht="12.75" hidden="false" customHeight="false" outlineLevel="0" collapsed="false">
      <c r="A799" s="119"/>
      <c r="B799" s="147"/>
      <c r="C799" s="108"/>
      <c r="D799" s="159"/>
      <c r="E799" s="111"/>
      <c r="F799" s="147"/>
      <c r="G799" s="148"/>
      <c r="H799" s="8"/>
      <c r="I799" s="8"/>
      <c r="J799" s="8"/>
      <c r="K799" s="160"/>
      <c r="L799" s="147"/>
      <c r="M799" s="115"/>
      <c r="O799" s="158"/>
      <c r="P799" s="115"/>
      <c r="R799" s="158"/>
      <c r="S799" s="115"/>
      <c r="U799" s="158"/>
      <c r="V799" s="115"/>
      <c r="X799" s="158"/>
      <c r="Y799" s="115"/>
      <c r="AA799" s="158"/>
      <c r="AB799" s="115"/>
      <c r="AD799" s="119"/>
      <c r="AF799" s="119"/>
      <c r="AJ799" s="119"/>
      <c r="AM799" s="119"/>
    </row>
    <row r="800" s="17" customFormat="true" ht="12.75" hidden="false" customHeight="false" outlineLevel="0" collapsed="false">
      <c r="A800" s="119"/>
      <c r="B800" s="147"/>
      <c r="C800" s="108"/>
      <c r="D800" s="159"/>
      <c r="E800" s="111"/>
      <c r="F800" s="147"/>
      <c r="G800" s="148"/>
      <c r="H800" s="8"/>
      <c r="I800" s="8"/>
      <c r="J800" s="8"/>
      <c r="K800" s="160"/>
      <c r="L800" s="147"/>
      <c r="M800" s="115"/>
      <c r="O800" s="158"/>
      <c r="P800" s="115"/>
      <c r="R800" s="158"/>
      <c r="S800" s="115"/>
      <c r="U800" s="158"/>
      <c r="V800" s="115"/>
      <c r="X800" s="158"/>
      <c r="Y800" s="115"/>
      <c r="AA800" s="158"/>
      <c r="AB800" s="115"/>
      <c r="AD800" s="119"/>
      <c r="AF800" s="119"/>
      <c r="AJ800" s="119"/>
      <c r="AM800" s="119"/>
    </row>
    <row r="801" s="17" customFormat="true" ht="12.75" hidden="false" customHeight="false" outlineLevel="0" collapsed="false">
      <c r="A801" s="119"/>
      <c r="B801" s="147"/>
      <c r="C801" s="108"/>
      <c r="D801" s="159"/>
      <c r="E801" s="111"/>
      <c r="F801" s="147"/>
      <c r="G801" s="148"/>
      <c r="H801" s="8"/>
      <c r="I801" s="8"/>
      <c r="J801" s="8"/>
      <c r="K801" s="160"/>
      <c r="L801" s="147"/>
      <c r="M801" s="115"/>
      <c r="O801" s="158"/>
      <c r="P801" s="115"/>
      <c r="R801" s="158"/>
      <c r="S801" s="115"/>
      <c r="U801" s="158"/>
      <c r="V801" s="115"/>
      <c r="X801" s="158"/>
      <c r="Y801" s="115"/>
      <c r="AA801" s="158"/>
      <c r="AB801" s="115"/>
      <c r="AD801" s="119"/>
      <c r="AF801" s="119"/>
      <c r="AJ801" s="119"/>
      <c r="AM801" s="119"/>
    </row>
    <row r="802" s="17" customFormat="true" ht="12.75" hidden="false" customHeight="false" outlineLevel="0" collapsed="false">
      <c r="A802" s="119"/>
      <c r="B802" s="147"/>
      <c r="C802" s="108"/>
      <c r="D802" s="159"/>
      <c r="E802" s="111"/>
      <c r="F802" s="147"/>
      <c r="G802" s="148"/>
      <c r="H802" s="8"/>
      <c r="I802" s="8"/>
      <c r="J802" s="8"/>
      <c r="K802" s="160"/>
      <c r="L802" s="147"/>
      <c r="M802" s="115"/>
      <c r="O802" s="158"/>
      <c r="P802" s="115"/>
      <c r="R802" s="158"/>
      <c r="S802" s="115"/>
      <c r="U802" s="158"/>
      <c r="V802" s="115"/>
      <c r="X802" s="158"/>
      <c r="Y802" s="115"/>
      <c r="AA802" s="158"/>
      <c r="AB802" s="115"/>
      <c r="AD802" s="119"/>
      <c r="AF802" s="119"/>
      <c r="AJ802" s="119"/>
      <c r="AM802" s="119"/>
    </row>
    <row r="803" s="17" customFormat="true" ht="12.75" hidden="false" customHeight="false" outlineLevel="0" collapsed="false">
      <c r="A803" s="119"/>
      <c r="B803" s="147"/>
      <c r="C803" s="108"/>
      <c r="D803" s="159"/>
      <c r="E803" s="111"/>
      <c r="F803" s="147"/>
      <c r="G803" s="148"/>
      <c r="H803" s="8"/>
      <c r="I803" s="8"/>
      <c r="J803" s="8"/>
      <c r="K803" s="160"/>
      <c r="L803" s="147"/>
      <c r="M803" s="115"/>
      <c r="O803" s="158"/>
      <c r="P803" s="115"/>
      <c r="R803" s="158"/>
      <c r="S803" s="115"/>
      <c r="U803" s="158"/>
      <c r="V803" s="115"/>
      <c r="X803" s="158"/>
      <c r="Y803" s="115"/>
      <c r="AA803" s="158"/>
      <c r="AB803" s="115"/>
      <c r="AD803" s="119"/>
      <c r="AF803" s="119"/>
      <c r="AJ803" s="119"/>
      <c r="AM803" s="119"/>
    </row>
    <row r="804" s="17" customFormat="true" ht="12.75" hidden="false" customHeight="false" outlineLevel="0" collapsed="false">
      <c r="A804" s="119"/>
      <c r="B804" s="147"/>
      <c r="C804" s="108"/>
      <c r="D804" s="159"/>
      <c r="E804" s="111"/>
      <c r="F804" s="147"/>
      <c r="G804" s="148"/>
      <c r="H804" s="8"/>
      <c r="I804" s="8"/>
      <c r="J804" s="8"/>
      <c r="K804" s="160"/>
      <c r="L804" s="147"/>
      <c r="M804" s="115"/>
      <c r="O804" s="158"/>
      <c r="P804" s="115"/>
      <c r="R804" s="158"/>
      <c r="S804" s="115"/>
      <c r="U804" s="158"/>
      <c r="V804" s="115"/>
      <c r="X804" s="158"/>
      <c r="Y804" s="115"/>
      <c r="AA804" s="158"/>
      <c r="AB804" s="115"/>
      <c r="AD804" s="119"/>
      <c r="AF804" s="119"/>
      <c r="AJ804" s="119"/>
      <c r="AM804" s="119"/>
    </row>
    <row r="805" s="17" customFormat="true" ht="12.75" hidden="false" customHeight="false" outlineLevel="0" collapsed="false">
      <c r="A805" s="119"/>
      <c r="B805" s="147"/>
      <c r="C805" s="108"/>
      <c r="D805" s="159"/>
      <c r="E805" s="111"/>
      <c r="F805" s="147"/>
      <c r="G805" s="148"/>
      <c r="H805" s="8"/>
      <c r="I805" s="8"/>
      <c r="J805" s="8"/>
      <c r="K805" s="160"/>
      <c r="L805" s="147"/>
      <c r="M805" s="115"/>
      <c r="O805" s="158"/>
      <c r="P805" s="115"/>
      <c r="R805" s="158"/>
      <c r="S805" s="115"/>
      <c r="U805" s="158"/>
      <c r="V805" s="115"/>
      <c r="X805" s="158"/>
      <c r="Y805" s="115"/>
      <c r="AA805" s="158"/>
      <c r="AB805" s="115"/>
      <c r="AD805" s="119"/>
      <c r="AF805" s="119"/>
      <c r="AJ805" s="119"/>
      <c r="AM805" s="119"/>
    </row>
    <row r="806" s="17" customFormat="true" ht="12.75" hidden="false" customHeight="false" outlineLevel="0" collapsed="false">
      <c r="A806" s="119"/>
      <c r="B806" s="147"/>
      <c r="C806" s="108"/>
      <c r="D806" s="159"/>
      <c r="E806" s="111"/>
      <c r="F806" s="147"/>
      <c r="G806" s="148"/>
      <c r="H806" s="8"/>
      <c r="I806" s="8"/>
      <c r="J806" s="8"/>
      <c r="K806" s="160"/>
      <c r="L806" s="147"/>
      <c r="M806" s="115"/>
      <c r="O806" s="158"/>
      <c r="P806" s="115"/>
      <c r="R806" s="158"/>
      <c r="S806" s="115"/>
      <c r="U806" s="158"/>
      <c r="V806" s="115"/>
      <c r="X806" s="158"/>
      <c r="Y806" s="115"/>
      <c r="AA806" s="158"/>
      <c r="AB806" s="115"/>
      <c r="AD806" s="119"/>
      <c r="AF806" s="119"/>
      <c r="AJ806" s="119"/>
      <c r="AM806" s="119"/>
    </row>
    <row r="807" s="17" customFormat="true" ht="12.75" hidden="false" customHeight="false" outlineLevel="0" collapsed="false">
      <c r="A807" s="119"/>
      <c r="B807" s="147"/>
      <c r="C807" s="108"/>
      <c r="D807" s="159"/>
      <c r="E807" s="111"/>
      <c r="F807" s="147"/>
      <c r="G807" s="148"/>
      <c r="H807" s="8"/>
      <c r="I807" s="8"/>
      <c r="J807" s="8"/>
      <c r="K807" s="160"/>
      <c r="L807" s="147"/>
      <c r="M807" s="115"/>
      <c r="O807" s="158"/>
      <c r="P807" s="115"/>
      <c r="R807" s="158"/>
      <c r="S807" s="115"/>
      <c r="U807" s="158"/>
      <c r="V807" s="115"/>
      <c r="X807" s="158"/>
      <c r="Y807" s="115"/>
      <c r="AA807" s="158"/>
      <c r="AB807" s="115"/>
      <c r="AD807" s="119"/>
      <c r="AF807" s="119"/>
      <c r="AJ807" s="119"/>
      <c r="AM807" s="119"/>
    </row>
    <row r="808" s="17" customFormat="true" ht="12.75" hidden="false" customHeight="false" outlineLevel="0" collapsed="false">
      <c r="A808" s="119"/>
      <c r="B808" s="147"/>
      <c r="C808" s="108"/>
      <c r="D808" s="159"/>
      <c r="E808" s="111"/>
      <c r="F808" s="147"/>
      <c r="G808" s="148"/>
      <c r="H808" s="8"/>
      <c r="I808" s="8"/>
      <c r="J808" s="8"/>
      <c r="K808" s="160"/>
      <c r="L808" s="147"/>
      <c r="M808" s="115"/>
      <c r="O808" s="158"/>
      <c r="P808" s="115"/>
      <c r="R808" s="158"/>
      <c r="S808" s="115"/>
      <c r="U808" s="158"/>
      <c r="V808" s="115"/>
      <c r="X808" s="158"/>
      <c r="Y808" s="115"/>
      <c r="AA808" s="158"/>
      <c r="AB808" s="115"/>
      <c r="AD808" s="119"/>
      <c r="AF808" s="119"/>
      <c r="AJ808" s="119"/>
      <c r="AM808" s="119"/>
    </row>
    <row r="809" s="17" customFormat="true" ht="12.75" hidden="false" customHeight="false" outlineLevel="0" collapsed="false">
      <c r="A809" s="119"/>
      <c r="B809" s="147"/>
      <c r="C809" s="108"/>
      <c r="D809" s="159"/>
      <c r="E809" s="111"/>
      <c r="F809" s="147"/>
      <c r="G809" s="148"/>
      <c r="H809" s="8"/>
      <c r="I809" s="8"/>
      <c r="J809" s="8"/>
      <c r="K809" s="160"/>
      <c r="L809" s="147"/>
      <c r="M809" s="115"/>
      <c r="O809" s="158"/>
      <c r="P809" s="115"/>
      <c r="R809" s="158"/>
      <c r="S809" s="115"/>
      <c r="U809" s="158"/>
      <c r="V809" s="115"/>
      <c r="X809" s="158"/>
      <c r="Y809" s="115"/>
      <c r="AA809" s="158"/>
      <c r="AB809" s="115"/>
      <c r="AD809" s="119"/>
      <c r="AF809" s="119"/>
      <c r="AJ809" s="119"/>
      <c r="AM809" s="119"/>
    </row>
    <row r="810" s="17" customFormat="true" ht="12.75" hidden="false" customHeight="false" outlineLevel="0" collapsed="false">
      <c r="A810" s="119"/>
      <c r="B810" s="147"/>
      <c r="C810" s="108"/>
      <c r="D810" s="159"/>
      <c r="E810" s="111"/>
      <c r="F810" s="147"/>
      <c r="G810" s="148"/>
      <c r="H810" s="8"/>
      <c r="I810" s="8"/>
      <c r="J810" s="8"/>
      <c r="K810" s="160"/>
      <c r="L810" s="147"/>
      <c r="M810" s="115"/>
      <c r="O810" s="158"/>
      <c r="P810" s="115"/>
      <c r="R810" s="158"/>
      <c r="S810" s="115"/>
      <c r="U810" s="158"/>
      <c r="V810" s="115"/>
      <c r="X810" s="158"/>
      <c r="Y810" s="115"/>
      <c r="AA810" s="158"/>
      <c r="AB810" s="115"/>
      <c r="AD810" s="119"/>
      <c r="AF810" s="119"/>
      <c r="AJ810" s="119"/>
      <c r="AM810" s="119"/>
    </row>
    <row r="811" s="17" customFormat="true" ht="12.75" hidden="false" customHeight="false" outlineLevel="0" collapsed="false">
      <c r="A811" s="119"/>
      <c r="B811" s="147"/>
      <c r="C811" s="108"/>
      <c r="D811" s="159"/>
      <c r="E811" s="111"/>
      <c r="F811" s="147"/>
      <c r="G811" s="148"/>
      <c r="H811" s="8"/>
      <c r="I811" s="8"/>
      <c r="J811" s="8"/>
      <c r="K811" s="160"/>
      <c r="L811" s="147"/>
      <c r="M811" s="115"/>
      <c r="O811" s="158"/>
      <c r="P811" s="115"/>
      <c r="R811" s="158"/>
      <c r="S811" s="115"/>
      <c r="U811" s="158"/>
      <c r="V811" s="115"/>
      <c r="X811" s="158"/>
      <c r="Y811" s="115"/>
      <c r="AA811" s="158"/>
      <c r="AB811" s="115"/>
      <c r="AD811" s="119"/>
      <c r="AF811" s="119"/>
      <c r="AJ811" s="119"/>
      <c r="AM811" s="119"/>
    </row>
    <row r="812" s="17" customFormat="true" ht="12.75" hidden="false" customHeight="false" outlineLevel="0" collapsed="false">
      <c r="A812" s="119"/>
      <c r="B812" s="147"/>
      <c r="C812" s="108"/>
      <c r="D812" s="159"/>
      <c r="E812" s="111"/>
      <c r="F812" s="147"/>
      <c r="G812" s="148"/>
      <c r="H812" s="8"/>
      <c r="I812" s="8"/>
      <c r="J812" s="8"/>
      <c r="K812" s="160"/>
      <c r="L812" s="147"/>
      <c r="M812" s="115"/>
      <c r="O812" s="158"/>
      <c r="P812" s="115"/>
      <c r="R812" s="158"/>
      <c r="S812" s="115"/>
      <c r="U812" s="158"/>
      <c r="V812" s="115"/>
      <c r="X812" s="158"/>
      <c r="Y812" s="115"/>
      <c r="AA812" s="158"/>
      <c r="AB812" s="115"/>
      <c r="AD812" s="119"/>
      <c r="AF812" s="119"/>
      <c r="AJ812" s="119"/>
      <c r="AM812" s="119"/>
    </row>
    <row r="813" s="17" customFormat="true" ht="12.75" hidden="false" customHeight="false" outlineLevel="0" collapsed="false">
      <c r="A813" s="119"/>
      <c r="B813" s="147"/>
      <c r="C813" s="108"/>
      <c r="D813" s="159"/>
      <c r="E813" s="111"/>
      <c r="F813" s="147"/>
      <c r="G813" s="148"/>
      <c r="H813" s="8"/>
      <c r="I813" s="8"/>
      <c r="J813" s="8"/>
      <c r="K813" s="160"/>
      <c r="L813" s="147"/>
      <c r="M813" s="115"/>
      <c r="O813" s="158"/>
      <c r="P813" s="115"/>
      <c r="R813" s="158"/>
      <c r="S813" s="115"/>
      <c r="U813" s="158"/>
      <c r="V813" s="115"/>
      <c r="X813" s="158"/>
      <c r="Y813" s="115"/>
      <c r="AA813" s="158"/>
      <c r="AB813" s="115"/>
      <c r="AD813" s="119"/>
      <c r="AF813" s="119"/>
      <c r="AJ813" s="119"/>
      <c r="AM813" s="119"/>
    </row>
    <row r="814" s="17" customFormat="true" ht="12.75" hidden="false" customHeight="false" outlineLevel="0" collapsed="false">
      <c r="A814" s="119"/>
      <c r="B814" s="147"/>
      <c r="C814" s="108"/>
      <c r="D814" s="159"/>
      <c r="E814" s="111"/>
      <c r="F814" s="147"/>
      <c r="G814" s="148"/>
      <c r="H814" s="8"/>
      <c r="I814" s="8"/>
      <c r="J814" s="8"/>
      <c r="K814" s="160"/>
      <c r="L814" s="147"/>
      <c r="M814" s="115"/>
      <c r="O814" s="158"/>
      <c r="P814" s="115"/>
      <c r="R814" s="158"/>
      <c r="S814" s="115"/>
      <c r="U814" s="158"/>
      <c r="V814" s="115"/>
      <c r="X814" s="158"/>
      <c r="Y814" s="115"/>
      <c r="AA814" s="158"/>
      <c r="AB814" s="115"/>
      <c r="AD814" s="119"/>
      <c r="AF814" s="119"/>
      <c r="AJ814" s="119"/>
      <c r="AM814" s="119"/>
    </row>
    <row r="815" s="17" customFormat="true" ht="12.75" hidden="false" customHeight="false" outlineLevel="0" collapsed="false">
      <c r="A815" s="119"/>
      <c r="B815" s="147"/>
      <c r="C815" s="108"/>
      <c r="D815" s="159"/>
      <c r="E815" s="111"/>
      <c r="F815" s="147"/>
      <c r="G815" s="148"/>
      <c r="H815" s="8"/>
      <c r="I815" s="8"/>
      <c r="J815" s="8"/>
      <c r="K815" s="160"/>
      <c r="L815" s="147"/>
      <c r="M815" s="115"/>
      <c r="O815" s="158"/>
      <c r="P815" s="115"/>
      <c r="R815" s="158"/>
      <c r="S815" s="115"/>
      <c r="U815" s="158"/>
      <c r="V815" s="115"/>
      <c r="X815" s="158"/>
      <c r="Y815" s="115"/>
      <c r="AA815" s="158"/>
      <c r="AB815" s="115"/>
      <c r="AD815" s="119"/>
      <c r="AF815" s="119"/>
      <c r="AJ815" s="119"/>
      <c r="AM815" s="119"/>
    </row>
    <row r="816" s="17" customFormat="true" ht="12.75" hidden="false" customHeight="false" outlineLevel="0" collapsed="false">
      <c r="A816" s="119"/>
      <c r="B816" s="147"/>
      <c r="C816" s="108"/>
      <c r="D816" s="159"/>
      <c r="E816" s="111"/>
      <c r="F816" s="147"/>
      <c r="G816" s="148"/>
      <c r="H816" s="8"/>
      <c r="I816" s="8"/>
      <c r="J816" s="8"/>
      <c r="K816" s="160"/>
      <c r="L816" s="147"/>
      <c r="M816" s="115"/>
      <c r="O816" s="158"/>
      <c r="P816" s="115"/>
      <c r="R816" s="158"/>
      <c r="S816" s="115"/>
      <c r="U816" s="158"/>
      <c r="V816" s="115"/>
      <c r="X816" s="158"/>
      <c r="Y816" s="115"/>
      <c r="AA816" s="158"/>
      <c r="AB816" s="115"/>
      <c r="AD816" s="119"/>
      <c r="AF816" s="119"/>
      <c r="AJ816" s="119"/>
      <c r="AM816" s="119"/>
    </row>
    <row r="817" s="17" customFormat="true" ht="12.75" hidden="false" customHeight="false" outlineLevel="0" collapsed="false">
      <c r="A817" s="119"/>
      <c r="B817" s="147"/>
      <c r="C817" s="108"/>
      <c r="D817" s="159"/>
      <c r="E817" s="111"/>
      <c r="F817" s="147"/>
      <c r="G817" s="148"/>
      <c r="H817" s="8"/>
      <c r="I817" s="8"/>
      <c r="J817" s="8"/>
      <c r="K817" s="160"/>
      <c r="L817" s="147"/>
      <c r="M817" s="115"/>
      <c r="O817" s="158"/>
      <c r="P817" s="115"/>
      <c r="R817" s="158"/>
      <c r="S817" s="115"/>
      <c r="U817" s="158"/>
      <c r="V817" s="115"/>
      <c r="X817" s="158"/>
      <c r="Y817" s="115"/>
      <c r="AA817" s="158"/>
      <c r="AB817" s="115"/>
      <c r="AD817" s="119"/>
      <c r="AF817" s="119"/>
      <c r="AJ817" s="119"/>
      <c r="AM817" s="119"/>
    </row>
    <row r="818" s="17" customFormat="true" ht="12.75" hidden="false" customHeight="false" outlineLevel="0" collapsed="false">
      <c r="A818" s="119"/>
      <c r="B818" s="147"/>
      <c r="C818" s="108"/>
      <c r="D818" s="159"/>
      <c r="E818" s="111"/>
      <c r="F818" s="147"/>
      <c r="G818" s="148"/>
      <c r="H818" s="8"/>
      <c r="I818" s="8"/>
      <c r="J818" s="8"/>
      <c r="K818" s="160"/>
      <c r="L818" s="147"/>
      <c r="M818" s="115"/>
      <c r="O818" s="158"/>
      <c r="P818" s="115"/>
      <c r="R818" s="158"/>
      <c r="S818" s="115"/>
      <c r="U818" s="158"/>
      <c r="V818" s="115"/>
      <c r="X818" s="158"/>
      <c r="Y818" s="115"/>
      <c r="AA818" s="158"/>
      <c r="AB818" s="115"/>
      <c r="AD818" s="119"/>
      <c r="AF818" s="119"/>
      <c r="AJ818" s="119"/>
      <c r="AM818" s="119"/>
    </row>
    <row r="819" s="17" customFormat="true" ht="12.75" hidden="false" customHeight="false" outlineLevel="0" collapsed="false">
      <c r="A819" s="119"/>
      <c r="B819" s="147"/>
      <c r="C819" s="108"/>
      <c r="D819" s="159"/>
      <c r="E819" s="111"/>
      <c r="F819" s="147"/>
      <c r="G819" s="148"/>
      <c r="H819" s="8"/>
      <c r="I819" s="8"/>
      <c r="J819" s="8"/>
      <c r="K819" s="160"/>
      <c r="L819" s="147"/>
      <c r="M819" s="115"/>
      <c r="O819" s="158"/>
      <c r="P819" s="115"/>
      <c r="R819" s="158"/>
      <c r="S819" s="115"/>
      <c r="U819" s="158"/>
      <c r="V819" s="115"/>
      <c r="X819" s="158"/>
      <c r="Y819" s="115"/>
      <c r="AA819" s="158"/>
      <c r="AB819" s="115"/>
      <c r="AD819" s="119"/>
      <c r="AF819" s="119"/>
      <c r="AJ819" s="119"/>
      <c r="AM819" s="119"/>
    </row>
    <row r="820" s="17" customFormat="true" ht="12.75" hidden="false" customHeight="false" outlineLevel="0" collapsed="false">
      <c r="A820" s="119"/>
      <c r="B820" s="147"/>
      <c r="C820" s="108"/>
      <c r="D820" s="159"/>
      <c r="E820" s="111"/>
      <c r="F820" s="147"/>
      <c r="G820" s="148"/>
      <c r="H820" s="8"/>
      <c r="I820" s="8"/>
      <c r="J820" s="8"/>
      <c r="K820" s="160"/>
      <c r="L820" s="147"/>
      <c r="M820" s="115"/>
      <c r="O820" s="158"/>
      <c r="P820" s="115"/>
      <c r="R820" s="158"/>
      <c r="S820" s="115"/>
      <c r="U820" s="158"/>
      <c r="V820" s="115"/>
      <c r="X820" s="158"/>
      <c r="Y820" s="115"/>
      <c r="AA820" s="158"/>
      <c r="AB820" s="115"/>
      <c r="AD820" s="119"/>
      <c r="AF820" s="119"/>
      <c r="AJ820" s="119"/>
      <c r="AM820" s="119"/>
    </row>
    <row r="821" s="17" customFormat="true" ht="12.75" hidden="false" customHeight="false" outlineLevel="0" collapsed="false">
      <c r="A821" s="119"/>
      <c r="B821" s="147"/>
      <c r="C821" s="108"/>
      <c r="D821" s="159"/>
      <c r="E821" s="111"/>
      <c r="F821" s="147"/>
      <c r="G821" s="148"/>
      <c r="H821" s="8"/>
      <c r="I821" s="8"/>
      <c r="J821" s="8"/>
      <c r="K821" s="160"/>
      <c r="L821" s="147"/>
      <c r="M821" s="115"/>
      <c r="O821" s="158"/>
      <c r="P821" s="115"/>
      <c r="R821" s="158"/>
      <c r="S821" s="115"/>
      <c r="U821" s="158"/>
      <c r="V821" s="115"/>
      <c r="X821" s="158"/>
      <c r="Y821" s="115"/>
      <c r="AA821" s="158"/>
      <c r="AB821" s="115"/>
      <c r="AD821" s="119"/>
      <c r="AF821" s="119"/>
      <c r="AJ821" s="119"/>
      <c r="AM821" s="119"/>
    </row>
    <row r="822" s="17" customFormat="true" ht="12.75" hidden="false" customHeight="false" outlineLevel="0" collapsed="false">
      <c r="A822" s="119"/>
      <c r="B822" s="147"/>
      <c r="C822" s="108"/>
      <c r="D822" s="159"/>
      <c r="E822" s="111"/>
      <c r="F822" s="147"/>
      <c r="G822" s="148"/>
      <c r="H822" s="8"/>
      <c r="I822" s="8"/>
      <c r="J822" s="8"/>
      <c r="K822" s="160"/>
      <c r="L822" s="147"/>
      <c r="M822" s="115"/>
      <c r="O822" s="158"/>
      <c r="P822" s="115"/>
      <c r="R822" s="158"/>
      <c r="S822" s="115"/>
      <c r="U822" s="158"/>
      <c r="V822" s="115"/>
      <c r="X822" s="158"/>
      <c r="Y822" s="115"/>
      <c r="AA822" s="158"/>
      <c r="AB822" s="115"/>
      <c r="AD822" s="119"/>
      <c r="AF822" s="119"/>
      <c r="AJ822" s="119"/>
      <c r="AM822" s="119"/>
    </row>
    <row r="823" s="17" customFormat="true" ht="12.75" hidden="false" customHeight="false" outlineLevel="0" collapsed="false">
      <c r="A823" s="119"/>
      <c r="B823" s="147"/>
      <c r="C823" s="108"/>
      <c r="D823" s="159"/>
      <c r="E823" s="111"/>
      <c r="F823" s="147"/>
      <c r="G823" s="148"/>
      <c r="H823" s="8"/>
      <c r="I823" s="8"/>
      <c r="J823" s="8"/>
      <c r="K823" s="160"/>
      <c r="L823" s="147"/>
      <c r="M823" s="115"/>
      <c r="O823" s="158"/>
      <c r="P823" s="115"/>
      <c r="R823" s="158"/>
      <c r="S823" s="115"/>
      <c r="U823" s="158"/>
      <c r="V823" s="115"/>
      <c r="X823" s="158"/>
      <c r="Y823" s="115"/>
      <c r="AA823" s="158"/>
      <c r="AB823" s="115"/>
      <c r="AD823" s="119"/>
      <c r="AF823" s="119"/>
      <c r="AJ823" s="119"/>
      <c r="AM823" s="119"/>
    </row>
    <row r="824" s="17" customFormat="true" ht="12.75" hidden="false" customHeight="false" outlineLevel="0" collapsed="false">
      <c r="A824" s="119"/>
      <c r="B824" s="147"/>
      <c r="C824" s="108"/>
      <c r="D824" s="159"/>
      <c r="E824" s="111"/>
      <c r="F824" s="147"/>
      <c r="G824" s="148"/>
      <c r="H824" s="8"/>
      <c r="I824" s="8"/>
      <c r="J824" s="8"/>
      <c r="K824" s="160"/>
      <c r="L824" s="147"/>
      <c r="M824" s="115"/>
      <c r="O824" s="158"/>
      <c r="P824" s="115"/>
      <c r="R824" s="158"/>
      <c r="S824" s="115"/>
      <c r="U824" s="158"/>
      <c r="V824" s="115"/>
      <c r="X824" s="158"/>
      <c r="Y824" s="115"/>
      <c r="AA824" s="158"/>
      <c r="AB824" s="115"/>
      <c r="AD824" s="119"/>
      <c r="AF824" s="119"/>
      <c r="AJ824" s="119"/>
      <c r="AM824" s="119"/>
    </row>
    <row r="825" s="17" customFormat="true" ht="12.75" hidden="false" customHeight="false" outlineLevel="0" collapsed="false">
      <c r="A825" s="119"/>
      <c r="B825" s="147"/>
      <c r="C825" s="108"/>
      <c r="D825" s="159"/>
      <c r="E825" s="111"/>
      <c r="F825" s="147"/>
      <c r="G825" s="148"/>
      <c r="H825" s="8"/>
      <c r="I825" s="8"/>
      <c r="J825" s="8"/>
      <c r="K825" s="160"/>
      <c r="L825" s="147"/>
      <c r="M825" s="115"/>
      <c r="O825" s="158"/>
      <c r="P825" s="115"/>
      <c r="R825" s="158"/>
      <c r="S825" s="115"/>
      <c r="U825" s="158"/>
      <c r="V825" s="115"/>
      <c r="X825" s="158"/>
      <c r="Y825" s="115"/>
      <c r="AA825" s="158"/>
      <c r="AB825" s="115"/>
      <c r="AD825" s="119"/>
      <c r="AF825" s="119"/>
      <c r="AJ825" s="119"/>
      <c r="AM825" s="119"/>
    </row>
    <row r="826" s="17" customFormat="true" ht="12.75" hidden="false" customHeight="false" outlineLevel="0" collapsed="false">
      <c r="A826" s="119"/>
      <c r="B826" s="147"/>
      <c r="C826" s="108"/>
      <c r="D826" s="159"/>
      <c r="E826" s="111"/>
      <c r="F826" s="147"/>
      <c r="G826" s="148"/>
      <c r="H826" s="8"/>
      <c r="I826" s="8"/>
      <c r="J826" s="8"/>
      <c r="K826" s="160"/>
      <c r="L826" s="147"/>
      <c r="M826" s="115"/>
      <c r="O826" s="158"/>
      <c r="P826" s="115"/>
      <c r="R826" s="158"/>
      <c r="S826" s="115"/>
      <c r="U826" s="158"/>
      <c r="V826" s="115"/>
      <c r="X826" s="158"/>
      <c r="Y826" s="115"/>
      <c r="AA826" s="158"/>
      <c r="AB826" s="115"/>
      <c r="AD826" s="119"/>
      <c r="AF826" s="119"/>
      <c r="AJ826" s="119"/>
      <c r="AM826" s="119"/>
    </row>
    <row r="827" s="17" customFormat="true" ht="12.75" hidden="false" customHeight="false" outlineLevel="0" collapsed="false">
      <c r="A827" s="119"/>
      <c r="B827" s="147"/>
      <c r="C827" s="108"/>
      <c r="D827" s="159"/>
      <c r="E827" s="111"/>
      <c r="F827" s="147"/>
      <c r="G827" s="148"/>
      <c r="H827" s="8"/>
      <c r="I827" s="8"/>
      <c r="J827" s="8"/>
      <c r="K827" s="160"/>
      <c r="L827" s="147"/>
      <c r="M827" s="115"/>
      <c r="O827" s="158"/>
      <c r="P827" s="115"/>
      <c r="R827" s="158"/>
      <c r="S827" s="115"/>
      <c r="U827" s="158"/>
      <c r="V827" s="115"/>
      <c r="X827" s="158"/>
      <c r="Y827" s="115"/>
      <c r="AA827" s="158"/>
      <c r="AB827" s="115"/>
      <c r="AD827" s="119"/>
      <c r="AF827" s="119"/>
      <c r="AJ827" s="119"/>
      <c r="AM827" s="119"/>
    </row>
    <row r="828" s="17" customFormat="true" ht="12.75" hidden="false" customHeight="false" outlineLevel="0" collapsed="false">
      <c r="A828" s="119"/>
      <c r="B828" s="147"/>
      <c r="C828" s="108"/>
      <c r="D828" s="159"/>
      <c r="E828" s="111"/>
      <c r="F828" s="147"/>
      <c r="G828" s="148"/>
      <c r="H828" s="8"/>
      <c r="I828" s="8"/>
      <c r="J828" s="8"/>
      <c r="K828" s="160"/>
      <c r="L828" s="147"/>
      <c r="M828" s="115"/>
      <c r="O828" s="158"/>
      <c r="P828" s="115"/>
      <c r="R828" s="158"/>
      <c r="S828" s="115"/>
      <c r="U828" s="158"/>
      <c r="V828" s="115"/>
      <c r="X828" s="158"/>
      <c r="Y828" s="115"/>
      <c r="AA828" s="158"/>
      <c r="AB828" s="115"/>
      <c r="AD828" s="119"/>
      <c r="AF828" s="119"/>
      <c r="AJ828" s="119"/>
      <c r="AM828" s="119"/>
    </row>
    <row r="829" s="17" customFormat="true" ht="12.75" hidden="false" customHeight="false" outlineLevel="0" collapsed="false">
      <c r="A829" s="119"/>
      <c r="B829" s="147"/>
      <c r="C829" s="108"/>
      <c r="D829" s="159"/>
      <c r="E829" s="111"/>
      <c r="F829" s="147"/>
      <c r="G829" s="148"/>
      <c r="H829" s="8"/>
      <c r="I829" s="8"/>
      <c r="J829" s="8"/>
      <c r="K829" s="160"/>
      <c r="L829" s="147"/>
      <c r="M829" s="115"/>
      <c r="O829" s="158"/>
      <c r="P829" s="115"/>
      <c r="R829" s="158"/>
      <c r="S829" s="115"/>
      <c r="U829" s="158"/>
      <c r="V829" s="115"/>
      <c r="X829" s="158"/>
      <c r="Y829" s="115"/>
      <c r="AA829" s="158"/>
      <c r="AB829" s="115"/>
      <c r="AD829" s="119"/>
      <c r="AF829" s="119"/>
      <c r="AJ829" s="119"/>
      <c r="AM829" s="119"/>
    </row>
    <row r="830" s="17" customFormat="true" ht="12.75" hidden="false" customHeight="false" outlineLevel="0" collapsed="false">
      <c r="A830" s="119"/>
      <c r="B830" s="147"/>
      <c r="C830" s="108"/>
      <c r="D830" s="159"/>
      <c r="E830" s="111"/>
      <c r="F830" s="147"/>
      <c r="G830" s="148"/>
      <c r="H830" s="8"/>
      <c r="I830" s="8"/>
      <c r="J830" s="8"/>
      <c r="K830" s="160"/>
      <c r="L830" s="147"/>
      <c r="M830" s="115"/>
      <c r="O830" s="158"/>
      <c r="P830" s="115"/>
      <c r="R830" s="158"/>
      <c r="S830" s="115"/>
      <c r="U830" s="158"/>
      <c r="V830" s="115"/>
      <c r="X830" s="158"/>
      <c r="Y830" s="115"/>
      <c r="AA830" s="158"/>
      <c r="AB830" s="115"/>
      <c r="AD830" s="119"/>
      <c r="AF830" s="119"/>
      <c r="AJ830" s="119"/>
      <c r="AM830" s="119"/>
    </row>
    <row r="831" s="17" customFormat="true" ht="12.75" hidden="false" customHeight="false" outlineLevel="0" collapsed="false">
      <c r="A831" s="119"/>
      <c r="B831" s="147"/>
      <c r="C831" s="108"/>
      <c r="D831" s="159"/>
      <c r="E831" s="111"/>
      <c r="F831" s="147"/>
      <c r="G831" s="148"/>
      <c r="H831" s="8"/>
      <c r="I831" s="8"/>
      <c r="J831" s="8"/>
      <c r="K831" s="160"/>
      <c r="L831" s="147"/>
      <c r="M831" s="115"/>
      <c r="O831" s="158"/>
      <c r="P831" s="115"/>
      <c r="R831" s="158"/>
      <c r="S831" s="115"/>
      <c r="U831" s="158"/>
      <c r="V831" s="115"/>
      <c r="X831" s="158"/>
      <c r="Y831" s="115"/>
      <c r="AA831" s="158"/>
      <c r="AB831" s="115"/>
      <c r="AD831" s="119"/>
      <c r="AF831" s="119"/>
      <c r="AJ831" s="119"/>
      <c r="AM831" s="119"/>
    </row>
    <row r="832" s="17" customFormat="true" ht="12.75" hidden="false" customHeight="false" outlineLevel="0" collapsed="false">
      <c r="A832" s="119"/>
      <c r="B832" s="147"/>
      <c r="C832" s="108"/>
      <c r="D832" s="159"/>
      <c r="E832" s="111"/>
      <c r="F832" s="147"/>
      <c r="G832" s="148"/>
      <c r="H832" s="8"/>
      <c r="I832" s="8"/>
      <c r="J832" s="8"/>
      <c r="K832" s="160"/>
      <c r="L832" s="147"/>
      <c r="M832" s="115"/>
      <c r="O832" s="158"/>
      <c r="P832" s="115"/>
      <c r="R832" s="158"/>
      <c r="S832" s="115"/>
      <c r="U832" s="158"/>
      <c r="V832" s="115"/>
      <c r="X832" s="158"/>
      <c r="Y832" s="115"/>
      <c r="AA832" s="158"/>
      <c r="AB832" s="115"/>
      <c r="AD832" s="119"/>
      <c r="AF832" s="119"/>
      <c r="AJ832" s="119"/>
      <c r="AM832" s="119"/>
    </row>
    <row r="833" s="17" customFormat="true" ht="12.75" hidden="false" customHeight="false" outlineLevel="0" collapsed="false">
      <c r="A833" s="119"/>
      <c r="B833" s="147"/>
      <c r="C833" s="108"/>
      <c r="D833" s="159"/>
      <c r="E833" s="111"/>
      <c r="F833" s="147"/>
      <c r="G833" s="148"/>
      <c r="H833" s="8"/>
      <c r="I833" s="8"/>
      <c r="J833" s="8"/>
      <c r="K833" s="160"/>
      <c r="L833" s="147"/>
      <c r="M833" s="115"/>
      <c r="O833" s="158"/>
      <c r="P833" s="115"/>
      <c r="R833" s="158"/>
      <c r="S833" s="115"/>
      <c r="U833" s="158"/>
      <c r="V833" s="115"/>
      <c r="X833" s="158"/>
      <c r="Y833" s="115"/>
      <c r="AA833" s="158"/>
      <c r="AB833" s="115"/>
      <c r="AD833" s="119"/>
      <c r="AF833" s="119"/>
      <c r="AJ833" s="119"/>
      <c r="AM833" s="119"/>
    </row>
    <row r="834" s="17" customFormat="true" ht="12.75" hidden="false" customHeight="false" outlineLevel="0" collapsed="false">
      <c r="A834" s="119"/>
      <c r="B834" s="147"/>
      <c r="C834" s="108"/>
      <c r="D834" s="159"/>
      <c r="E834" s="111"/>
      <c r="F834" s="147"/>
      <c r="G834" s="148"/>
      <c r="H834" s="8"/>
      <c r="I834" s="8"/>
      <c r="J834" s="8"/>
      <c r="K834" s="160"/>
      <c r="L834" s="147"/>
      <c r="M834" s="115"/>
      <c r="O834" s="158"/>
      <c r="P834" s="115"/>
      <c r="R834" s="158"/>
      <c r="S834" s="115"/>
      <c r="U834" s="158"/>
      <c r="V834" s="115"/>
      <c r="X834" s="158"/>
      <c r="Y834" s="115"/>
      <c r="AA834" s="158"/>
      <c r="AB834" s="115"/>
      <c r="AD834" s="119"/>
      <c r="AF834" s="119"/>
      <c r="AJ834" s="119"/>
      <c r="AM834" s="119"/>
    </row>
    <row r="835" s="17" customFormat="true" ht="12.75" hidden="false" customHeight="false" outlineLevel="0" collapsed="false">
      <c r="A835" s="119"/>
      <c r="B835" s="147"/>
      <c r="C835" s="108"/>
      <c r="D835" s="159"/>
      <c r="E835" s="111"/>
      <c r="F835" s="147"/>
      <c r="G835" s="148"/>
      <c r="H835" s="8"/>
      <c r="I835" s="8"/>
      <c r="J835" s="8"/>
      <c r="K835" s="160"/>
      <c r="L835" s="147"/>
      <c r="M835" s="115"/>
      <c r="O835" s="158"/>
      <c r="P835" s="115"/>
      <c r="R835" s="158"/>
      <c r="S835" s="115"/>
      <c r="U835" s="158"/>
      <c r="V835" s="115"/>
      <c r="X835" s="158"/>
      <c r="Y835" s="115"/>
      <c r="AA835" s="158"/>
      <c r="AB835" s="115"/>
      <c r="AD835" s="119"/>
      <c r="AF835" s="119"/>
      <c r="AJ835" s="119"/>
      <c r="AM835" s="119"/>
    </row>
    <row r="836" s="17" customFormat="true" ht="12.75" hidden="false" customHeight="false" outlineLevel="0" collapsed="false">
      <c r="A836" s="119"/>
      <c r="B836" s="147"/>
      <c r="C836" s="108"/>
      <c r="D836" s="159"/>
      <c r="E836" s="111"/>
      <c r="F836" s="147"/>
      <c r="G836" s="148"/>
      <c r="H836" s="8"/>
      <c r="I836" s="8"/>
      <c r="J836" s="8"/>
      <c r="K836" s="160"/>
      <c r="L836" s="147"/>
      <c r="M836" s="115"/>
      <c r="O836" s="158"/>
      <c r="P836" s="115"/>
      <c r="R836" s="158"/>
      <c r="S836" s="115"/>
      <c r="U836" s="158"/>
      <c r="V836" s="115"/>
      <c r="X836" s="158"/>
      <c r="Y836" s="115"/>
      <c r="AA836" s="158"/>
      <c r="AB836" s="115"/>
      <c r="AD836" s="119"/>
      <c r="AF836" s="119"/>
      <c r="AJ836" s="119"/>
      <c r="AM836" s="119"/>
    </row>
    <row r="837" s="17" customFormat="true" ht="12.75" hidden="false" customHeight="false" outlineLevel="0" collapsed="false">
      <c r="A837" s="119"/>
      <c r="B837" s="147"/>
      <c r="C837" s="108"/>
      <c r="D837" s="159"/>
      <c r="E837" s="111"/>
      <c r="F837" s="147"/>
      <c r="G837" s="148"/>
      <c r="H837" s="8"/>
      <c r="I837" s="8"/>
      <c r="J837" s="8"/>
      <c r="K837" s="160"/>
      <c r="L837" s="147"/>
      <c r="M837" s="115"/>
      <c r="O837" s="158"/>
      <c r="P837" s="115"/>
      <c r="R837" s="158"/>
      <c r="S837" s="115"/>
      <c r="U837" s="158"/>
      <c r="V837" s="115"/>
      <c r="X837" s="158"/>
      <c r="Y837" s="115"/>
      <c r="AA837" s="158"/>
      <c r="AB837" s="115"/>
      <c r="AD837" s="119"/>
      <c r="AF837" s="119"/>
      <c r="AJ837" s="119"/>
      <c r="AM837" s="119"/>
    </row>
    <row r="838" s="17" customFormat="true" ht="12.75" hidden="false" customHeight="false" outlineLevel="0" collapsed="false">
      <c r="A838" s="119"/>
      <c r="B838" s="147"/>
      <c r="C838" s="108"/>
      <c r="D838" s="159"/>
      <c r="E838" s="111"/>
      <c r="F838" s="147"/>
      <c r="G838" s="148"/>
      <c r="H838" s="8"/>
      <c r="I838" s="8"/>
      <c r="J838" s="8"/>
      <c r="K838" s="160"/>
      <c r="L838" s="147"/>
      <c r="M838" s="115"/>
      <c r="O838" s="158"/>
      <c r="P838" s="115"/>
      <c r="R838" s="158"/>
      <c r="S838" s="115"/>
      <c r="U838" s="158"/>
      <c r="V838" s="115"/>
      <c r="X838" s="158"/>
      <c r="Y838" s="115"/>
      <c r="AA838" s="158"/>
      <c r="AB838" s="115"/>
      <c r="AD838" s="119"/>
      <c r="AF838" s="119"/>
      <c r="AJ838" s="119"/>
      <c r="AM838" s="119"/>
    </row>
    <row r="839" s="17" customFormat="true" ht="12.75" hidden="false" customHeight="false" outlineLevel="0" collapsed="false">
      <c r="A839" s="119"/>
      <c r="B839" s="147"/>
      <c r="C839" s="108"/>
      <c r="D839" s="159"/>
      <c r="E839" s="111"/>
      <c r="F839" s="147"/>
      <c r="G839" s="148"/>
      <c r="H839" s="8"/>
      <c r="I839" s="8"/>
      <c r="J839" s="8"/>
      <c r="K839" s="160"/>
      <c r="L839" s="147"/>
      <c r="M839" s="115"/>
      <c r="O839" s="158"/>
      <c r="P839" s="115"/>
      <c r="R839" s="158"/>
      <c r="S839" s="115"/>
      <c r="U839" s="158"/>
      <c r="V839" s="115"/>
      <c r="X839" s="158"/>
      <c r="Y839" s="115"/>
      <c r="AA839" s="158"/>
      <c r="AB839" s="115"/>
      <c r="AD839" s="119"/>
      <c r="AF839" s="119"/>
      <c r="AJ839" s="119"/>
      <c r="AM839" s="119"/>
    </row>
    <row r="840" s="17" customFormat="true" ht="12.75" hidden="false" customHeight="false" outlineLevel="0" collapsed="false">
      <c r="A840" s="119"/>
      <c r="B840" s="147"/>
      <c r="C840" s="108"/>
      <c r="D840" s="159"/>
      <c r="E840" s="111"/>
      <c r="F840" s="147"/>
      <c r="G840" s="148"/>
      <c r="H840" s="8"/>
      <c r="I840" s="8"/>
      <c r="J840" s="8"/>
      <c r="K840" s="160"/>
      <c r="L840" s="147"/>
      <c r="M840" s="115"/>
      <c r="O840" s="158"/>
      <c r="P840" s="115"/>
      <c r="R840" s="158"/>
      <c r="S840" s="115"/>
      <c r="U840" s="158"/>
      <c r="V840" s="115"/>
      <c r="X840" s="158"/>
      <c r="Y840" s="115"/>
      <c r="AA840" s="158"/>
      <c r="AB840" s="115"/>
      <c r="AD840" s="119"/>
      <c r="AF840" s="119"/>
      <c r="AJ840" s="119"/>
      <c r="AM840" s="119"/>
    </row>
    <row r="841" s="17" customFormat="true" ht="12.75" hidden="false" customHeight="false" outlineLevel="0" collapsed="false">
      <c r="A841" s="119"/>
      <c r="B841" s="147"/>
      <c r="C841" s="108"/>
      <c r="D841" s="159"/>
      <c r="E841" s="111"/>
      <c r="F841" s="147"/>
      <c r="G841" s="148"/>
      <c r="H841" s="8"/>
      <c r="I841" s="8"/>
      <c r="J841" s="8"/>
      <c r="K841" s="160"/>
      <c r="L841" s="147"/>
      <c r="M841" s="115"/>
      <c r="O841" s="158"/>
      <c r="P841" s="115"/>
      <c r="R841" s="158"/>
      <c r="S841" s="115"/>
      <c r="U841" s="158"/>
      <c r="V841" s="115"/>
      <c r="X841" s="158"/>
      <c r="Y841" s="115"/>
      <c r="AA841" s="158"/>
      <c r="AB841" s="115"/>
      <c r="AD841" s="119"/>
      <c r="AF841" s="119"/>
      <c r="AJ841" s="119"/>
      <c r="AM841" s="119"/>
    </row>
    <row r="842" s="17" customFormat="true" ht="12.75" hidden="false" customHeight="false" outlineLevel="0" collapsed="false">
      <c r="A842" s="119"/>
      <c r="B842" s="147"/>
      <c r="C842" s="108"/>
      <c r="D842" s="159"/>
      <c r="E842" s="111"/>
      <c r="F842" s="147"/>
      <c r="G842" s="148"/>
      <c r="H842" s="8"/>
      <c r="I842" s="8"/>
      <c r="J842" s="8"/>
      <c r="K842" s="160"/>
      <c r="L842" s="147"/>
      <c r="M842" s="115"/>
      <c r="O842" s="158"/>
      <c r="P842" s="115"/>
      <c r="R842" s="158"/>
      <c r="S842" s="115"/>
      <c r="U842" s="158"/>
      <c r="V842" s="115"/>
      <c r="X842" s="158"/>
      <c r="Y842" s="115"/>
      <c r="AA842" s="158"/>
      <c r="AB842" s="115"/>
      <c r="AD842" s="119"/>
      <c r="AF842" s="119"/>
      <c r="AJ842" s="119"/>
      <c r="AM842" s="119"/>
    </row>
    <row r="843" s="17" customFormat="true" ht="12.75" hidden="false" customHeight="false" outlineLevel="0" collapsed="false">
      <c r="A843" s="119"/>
      <c r="B843" s="147"/>
      <c r="C843" s="108"/>
      <c r="D843" s="159"/>
      <c r="E843" s="111"/>
      <c r="F843" s="147"/>
      <c r="G843" s="148"/>
      <c r="H843" s="8"/>
      <c r="I843" s="8"/>
      <c r="J843" s="8"/>
      <c r="K843" s="160"/>
      <c r="L843" s="147"/>
      <c r="M843" s="115"/>
      <c r="O843" s="158"/>
      <c r="P843" s="115"/>
      <c r="R843" s="158"/>
      <c r="S843" s="115"/>
      <c r="U843" s="158"/>
      <c r="V843" s="115"/>
      <c r="X843" s="158"/>
      <c r="Y843" s="115"/>
      <c r="AA843" s="158"/>
      <c r="AB843" s="115"/>
      <c r="AD843" s="119"/>
      <c r="AF843" s="119"/>
      <c r="AJ843" s="119"/>
      <c r="AM843" s="119"/>
    </row>
    <row r="844" s="17" customFormat="true" ht="12.75" hidden="false" customHeight="false" outlineLevel="0" collapsed="false">
      <c r="A844" s="119"/>
      <c r="B844" s="147"/>
      <c r="C844" s="108"/>
      <c r="D844" s="159"/>
      <c r="E844" s="111"/>
      <c r="F844" s="147"/>
      <c r="G844" s="148"/>
      <c r="H844" s="8"/>
      <c r="I844" s="8"/>
      <c r="J844" s="8"/>
      <c r="K844" s="160"/>
      <c r="L844" s="147"/>
      <c r="M844" s="115"/>
      <c r="O844" s="158"/>
      <c r="P844" s="115"/>
      <c r="R844" s="158"/>
      <c r="S844" s="115"/>
      <c r="U844" s="158"/>
      <c r="V844" s="115"/>
      <c r="X844" s="158"/>
      <c r="Y844" s="115"/>
      <c r="AA844" s="158"/>
      <c r="AB844" s="115"/>
      <c r="AD844" s="119"/>
      <c r="AF844" s="119"/>
      <c r="AJ844" s="119"/>
      <c r="AM844" s="119"/>
    </row>
    <row r="845" s="17" customFormat="true" ht="12.75" hidden="false" customHeight="false" outlineLevel="0" collapsed="false">
      <c r="A845" s="119"/>
      <c r="B845" s="147"/>
      <c r="C845" s="108"/>
      <c r="D845" s="159"/>
      <c r="E845" s="111"/>
      <c r="F845" s="147"/>
      <c r="G845" s="148"/>
      <c r="H845" s="8"/>
      <c r="I845" s="8"/>
      <c r="J845" s="8"/>
      <c r="K845" s="160"/>
      <c r="L845" s="147"/>
      <c r="M845" s="115"/>
      <c r="O845" s="158"/>
      <c r="P845" s="115"/>
      <c r="R845" s="158"/>
      <c r="S845" s="115"/>
      <c r="U845" s="158"/>
      <c r="V845" s="115"/>
      <c r="X845" s="158"/>
      <c r="Y845" s="115"/>
      <c r="AA845" s="158"/>
      <c r="AB845" s="115"/>
      <c r="AD845" s="119"/>
      <c r="AF845" s="119"/>
      <c r="AJ845" s="119"/>
      <c r="AM845" s="119"/>
    </row>
    <row r="846" s="17" customFormat="true" ht="12.75" hidden="false" customHeight="false" outlineLevel="0" collapsed="false">
      <c r="A846" s="119"/>
      <c r="B846" s="147"/>
      <c r="C846" s="108"/>
      <c r="D846" s="159"/>
      <c r="E846" s="111"/>
      <c r="F846" s="147"/>
      <c r="G846" s="148"/>
      <c r="H846" s="8"/>
      <c r="I846" s="8"/>
      <c r="J846" s="8"/>
      <c r="K846" s="160"/>
      <c r="L846" s="147"/>
      <c r="M846" s="115"/>
      <c r="O846" s="158"/>
      <c r="P846" s="115"/>
      <c r="R846" s="158"/>
      <c r="S846" s="115"/>
      <c r="U846" s="158"/>
      <c r="V846" s="115"/>
      <c r="X846" s="158"/>
      <c r="Y846" s="115"/>
      <c r="AA846" s="158"/>
      <c r="AB846" s="115"/>
      <c r="AD846" s="119"/>
      <c r="AF846" s="119"/>
      <c r="AJ846" s="119"/>
      <c r="AM846" s="119"/>
    </row>
    <row r="847" s="17" customFormat="true" ht="12.75" hidden="false" customHeight="false" outlineLevel="0" collapsed="false">
      <c r="A847" s="119"/>
      <c r="B847" s="147"/>
      <c r="C847" s="108"/>
      <c r="D847" s="159"/>
      <c r="E847" s="111"/>
      <c r="F847" s="147"/>
      <c r="G847" s="148"/>
      <c r="H847" s="8"/>
      <c r="I847" s="8"/>
      <c r="J847" s="8"/>
      <c r="K847" s="160"/>
      <c r="L847" s="147"/>
      <c r="M847" s="115"/>
      <c r="O847" s="158"/>
      <c r="P847" s="115"/>
      <c r="R847" s="158"/>
      <c r="S847" s="115"/>
      <c r="U847" s="158"/>
      <c r="V847" s="115"/>
      <c r="X847" s="158"/>
      <c r="Y847" s="115"/>
      <c r="AA847" s="158"/>
      <c r="AB847" s="115"/>
      <c r="AD847" s="119"/>
      <c r="AF847" s="119"/>
      <c r="AJ847" s="119"/>
      <c r="AM847" s="119"/>
    </row>
    <row r="848" s="17" customFormat="true" ht="12.75" hidden="false" customHeight="false" outlineLevel="0" collapsed="false">
      <c r="A848" s="119"/>
      <c r="B848" s="147"/>
      <c r="C848" s="108"/>
      <c r="D848" s="159"/>
      <c r="E848" s="111"/>
      <c r="F848" s="147"/>
      <c r="G848" s="148"/>
      <c r="H848" s="8"/>
      <c r="I848" s="8"/>
      <c r="J848" s="8"/>
      <c r="K848" s="160"/>
      <c r="L848" s="147"/>
      <c r="M848" s="115"/>
      <c r="O848" s="158"/>
      <c r="P848" s="115"/>
      <c r="R848" s="158"/>
      <c r="S848" s="115"/>
      <c r="U848" s="158"/>
      <c r="V848" s="115"/>
      <c r="X848" s="158"/>
      <c r="Y848" s="115"/>
      <c r="AA848" s="158"/>
      <c r="AB848" s="115"/>
      <c r="AD848" s="119"/>
      <c r="AF848" s="119"/>
      <c r="AJ848" s="119"/>
      <c r="AM848" s="119"/>
    </row>
    <row r="849" s="17" customFormat="true" ht="12.75" hidden="false" customHeight="false" outlineLevel="0" collapsed="false">
      <c r="A849" s="119"/>
      <c r="B849" s="147"/>
      <c r="C849" s="108"/>
      <c r="D849" s="159"/>
      <c r="E849" s="111"/>
      <c r="F849" s="147"/>
      <c r="G849" s="148"/>
      <c r="H849" s="8"/>
      <c r="I849" s="8"/>
      <c r="J849" s="8"/>
      <c r="K849" s="160"/>
      <c r="L849" s="147"/>
      <c r="M849" s="115"/>
      <c r="O849" s="158"/>
      <c r="P849" s="115"/>
      <c r="R849" s="158"/>
      <c r="S849" s="115"/>
      <c r="U849" s="158"/>
      <c r="V849" s="115"/>
      <c r="X849" s="158"/>
      <c r="Y849" s="115"/>
      <c r="AA849" s="158"/>
      <c r="AB849" s="115"/>
      <c r="AD849" s="119"/>
      <c r="AF849" s="119"/>
      <c r="AJ849" s="119"/>
      <c r="AM849" s="119"/>
    </row>
    <row r="850" s="17" customFormat="true" ht="12.75" hidden="false" customHeight="false" outlineLevel="0" collapsed="false">
      <c r="A850" s="119"/>
      <c r="B850" s="147"/>
      <c r="C850" s="108"/>
      <c r="D850" s="159"/>
      <c r="E850" s="111"/>
      <c r="F850" s="147"/>
      <c r="G850" s="148"/>
      <c r="H850" s="8"/>
      <c r="I850" s="8"/>
      <c r="J850" s="8"/>
      <c r="K850" s="160"/>
      <c r="L850" s="147"/>
      <c r="M850" s="115"/>
      <c r="O850" s="158"/>
      <c r="P850" s="115"/>
      <c r="R850" s="158"/>
      <c r="S850" s="115"/>
      <c r="U850" s="158"/>
      <c r="V850" s="115"/>
      <c r="X850" s="158"/>
      <c r="Y850" s="115"/>
      <c r="AA850" s="158"/>
      <c r="AB850" s="115"/>
      <c r="AD850" s="119"/>
      <c r="AF850" s="119"/>
      <c r="AJ850" s="119"/>
      <c r="AM850" s="119"/>
    </row>
    <row r="851" s="17" customFormat="true" ht="12.75" hidden="false" customHeight="false" outlineLevel="0" collapsed="false">
      <c r="A851" s="119"/>
      <c r="B851" s="147"/>
      <c r="C851" s="108"/>
      <c r="D851" s="159"/>
      <c r="E851" s="111"/>
      <c r="F851" s="147"/>
      <c r="G851" s="148"/>
      <c r="H851" s="8"/>
      <c r="I851" s="8"/>
      <c r="J851" s="8"/>
      <c r="K851" s="160"/>
      <c r="L851" s="147"/>
      <c r="M851" s="115"/>
      <c r="O851" s="158"/>
      <c r="P851" s="115"/>
      <c r="R851" s="158"/>
      <c r="S851" s="115"/>
      <c r="U851" s="158"/>
      <c r="V851" s="115"/>
      <c r="X851" s="158"/>
      <c r="Y851" s="115"/>
      <c r="AA851" s="158"/>
      <c r="AB851" s="115"/>
      <c r="AD851" s="119"/>
      <c r="AF851" s="119"/>
      <c r="AJ851" s="119"/>
      <c r="AM851" s="119"/>
    </row>
    <row r="852" s="17" customFormat="true" ht="12.75" hidden="false" customHeight="false" outlineLevel="0" collapsed="false">
      <c r="A852" s="119"/>
      <c r="B852" s="147"/>
      <c r="C852" s="108"/>
      <c r="D852" s="159"/>
      <c r="E852" s="111"/>
      <c r="F852" s="147"/>
      <c r="G852" s="148"/>
      <c r="H852" s="8"/>
      <c r="I852" s="8"/>
      <c r="J852" s="8"/>
      <c r="K852" s="160"/>
      <c r="L852" s="147"/>
      <c r="M852" s="115"/>
      <c r="O852" s="158"/>
      <c r="P852" s="115"/>
      <c r="R852" s="158"/>
      <c r="S852" s="115"/>
      <c r="U852" s="158"/>
      <c r="V852" s="115"/>
      <c r="X852" s="158"/>
      <c r="Y852" s="115"/>
      <c r="AA852" s="158"/>
      <c r="AB852" s="115"/>
      <c r="AD852" s="119"/>
      <c r="AF852" s="119"/>
      <c r="AJ852" s="119"/>
      <c r="AM852" s="119"/>
    </row>
    <row r="853" s="17" customFormat="true" ht="12.75" hidden="false" customHeight="false" outlineLevel="0" collapsed="false">
      <c r="A853" s="119"/>
      <c r="B853" s="147"/>
      <c r="C853" s="108"/>
      <c r="D853" s="159"/>
      <c r="E853" s="111"/>
      <c r="F853" s="147"/>
      <c r="G853" s="148"/>
      <c r="H853" s="8"/>
      <c r="I853" s="8"/>
      <c r="J853" s="8"/>
      <c r="K853" s="160"/>
      <c r="L853" s="147"/>
      <c r="M853" s="115"/>
      <c r="O853" s="158"/>
      <c r="P853" s="115"/>
      <c r="R853" s="158"/>
      <c r="S853" s="115"/>
      <c r="U853" s="158"/>
      <c r="V853" s="115"/>
      <c r="X853" s="158"/>
      <c r="Y853" s="115"/>
      <c r="AA853" s="158"/>
      <c r="AB853" s="115"/>
      <c r="AD853" s="119"/>
      <c r="AF853" s="119"/>
      <c r="AJ853" s="119"/>
      <c r="AM853" s="119"/>
    </row>
    <row r="854" s="17" customFormat="true" ht="12.75" hidden="false" customHeight="false" outlineLevel="0" collapsed="false">
      <c r="A854" s="119"/>
      <c r="B854" s="147"/>
      <c r="C854" s="108"/>
      <c r="D854" s="159"/>
      <c r="E854" s="111"/>
      <c r="F854" s="147"/>
      <c r="G854" s="148"/>
      <c r="H854" s="8"/>
      <c r="I854" s="8"/>
      <c r="J854" s="8"/>
      <c r="K854" s="160"/>
      <c r="L854" s="147"/>
      <c r="M854" s="115"/>
      <c r="O854" s="158"/>
      <c r="P854" s="115"/>
      <c r="R854" s="158"/>
      <c r="S854" s="115"/>
      <c r="U854" s="158"/>
      <c r="V854" s="115"/>
      <c r="X854" s="158"/>
      <c r="Y854" s="115"/>
      <c r="AA854" s="158"/>
      <c r="AB854" s="115"/>
      <c r="AD854" s="119"/>
      <c r="AF854" s="119"/>
      <c r="AJ854" s="119"/>
      <c r="AM854" s="119"/>
    </row>
    <row r="855" s="17" customFormat="true" ht="12.75" hidden="false" customHeight="false" outlineLevel="0" collapsed="false">
      <c r="A855" s="119"/>
      <c r="B855" s="147"/>
      <c r="C855" s="108"/>
      <c r="D855" s="159"/>
      <c r="E855" s="111"/>
      <c r="F855" s="147"/>
      <c r="G855" s="148"/>
      <c r="H855" s="8"/>
      <c r="I855" s="8"/>
      <c r="J855" s="8"/>
      <c r="K855" s="160"/>
      <c r="L855" s="147"/>
      <c r="M855" s="115"/>
      <c r="O855" s="158"/>
      <c r="P855" s="115"/>
      <c r="R855" s="158"/>
      <c r="S855" s="115"/>
      <c r="U855" s="158"/>
      <c r="V855" s="115"/>
      <c r="X855" s="158"/>
      <c r="Y855" s="115"/>
      <c r="AA855" s="158"/>
      <c r="AB855" s="115"/>
      <c r="AD855" s="119"/>
      <c r="AF855" s="119"/>
      <c r="AJ855" s="119"/>
      <c r="AM855" s="119"/>
    </row>
    <row r="856" s="17" customFormat="true" ht="12.75" hidden="false" customHeight="false" outlineLevel="0" collapsed="false">
      <c r="A856" s="119"/>
      <c r="B856" s="147"/>
      <c r="C856" s="108"/>
      <c r="D856" s="159"/>
      <c r="E856" s="111"/>
      <c r="F856" s="147"/>
      <c r="G856" s="148"/>
      <c r="H856" s="8"/>
      <c r="I856" s="8"/>
      <c r="J856" s="8"/>
      <c r="K856" s="160"/>
      <c r="L856" s="147"/>
      <c r="M856" s="115"/>
      <c r="O856" s="158"/>
      <c r="P856" s="115"/>
      <c r="R856" s="158"/>
      <c r="S856" s="115"/>
      <c r="U856" s="158"/>
      <c r="V856" s="115"/>
      <c r="X856" s="158"/>
      <c r="Y856" s="115"/>
      <c r="AA856" s="158"/>
      <c r="AB856" s="115"/>
      <c r="AD856" s="119"/>
      <c r="AF856" s="119"/>
      <c r="AJ856" s="119"/>
      <c r="AM856" s="119"/>
    </row>
    <row r="857" s="17" customFormat="true" ht="12.75" hidden="false" customHeight="false" outlineLevel="0" collapsed="false">
      <c r="A857" s="119"/>
      <c r="B857" s="147"/>
      <c r="C857" s="108"/>
      <c r="D857" s="159"/>
      <c r="E857" s="111"/>
      <c r="F857" s="147"/>
      <c r="G857" s="148"/>
      <c r="H857" s="8"/>
      <c r="I857" s="8"/>
      <c r="J857" s="8"/>
      <c r="K857" s="160"/>
      <c r="L857" s="147"/>
      <c r="M857" s="115"/>
      <c r="O857" s="158"/>
      <c r="P857" s="115"/>
      <c r="R857" s="158"/>
      <c r="S857" s="115"/>
      <c r="U857" s="158"/>
      <c r="V857" s="115"/>
      <c r="X857" s="158"/>
      <c r="Y857" s="115"/>
      <c r="AA857" s="158"/>
      <c r="AB857" s="115"/>
      <c r="AD857" s="119"/>
      <c r="AF857" s="119"/>
      <c r="AJ857" s="119"/>
      <c r="AM857" s="119"/>
    </row>
    <row r="858" s="17" customFormat="true" ht="12.75" hidden="false" customHeight="false" outlineLevel="0" collapsed="false">
      <c r="A858" s="119"/>
      <c r="B858" s="147"/>
      <c r="C858" s="108"/>
      <c r="D858" s="159"/>
      <c r="E858" s="111"/>
      <c r="F858" s="147"/>
      <c r="G858" s="148"/>
      <c r="H858" s="8"/>
      <c r="I858" s="8"/>
      <c r="J858" s="8"/>
      <c r="K858" s="160"/>
      <c r="L858" s="147"/>
      <c r="M858" s="115"/>
      <c r="O858" s="158"/>
      <c r="P858" s="115"/>
      <c r="R858" s="158"/>
      <c r="S858" s="115"/>
      <c r="U858" s="158"/>
      <c r="V858" s="115"/>
      <c r="X858" s="158"/>
      <c r="Y858" s="115"/>
      <c r="AA858" s="158"/>
      <c r="AB858" s="115"/>
      <c r="AD858" s="119"/>
      <c r="AF858" s="119"/>
      <c r="AJ858" s="119"/>
      <c r="AM858" s="119"/>
    </row>
    <row r="859" s="17" customFormat="true" ht="12.75" hidden="false" customHeight="false" outlineLevel="0" collapsed="false">
      <c r="A859" s="119"/>
      <c r="B859" s="147"/>
      <c r="C859" s="108"/>
      <c r="D859" s="159"/>
      <c r="E859" s="111"/>
      <c r="F859" s="147"/>
      <c r="G859" s="148"/>
      <c r="H859" s="8"/>
      <c r="I859" s="8"/>
      <c r="J859" s="8"/>
      <c r="K859" s="160"/>
      <c r="L859" s="147"/>
      <c r="M859" s="115"/>
      <c r="O859" s="158"/>
      <c r="P859" s="115"/>
      <c r="R859" s="158"/>
      <c r="S859" s="115"/>
      <c r="U859" s="158"/>
      <c r="V859" s="115"/>
      <c r="X859" s="158"/>
      <c r="Y859" s="115"/>
      <c r="AA859" s="158"/>
      <c r="AB859" s="115"/>
      <c r="AD859" s="119"/>
      <c r="AF859" s="119"/>
      <c r="AJ859" s="119"/>
      <c r="AM859" s="119"/>
    </row>
    <row r="860" s="17" customFormat="true" ht="12.75" hidden="false" customHeight="false" outlineLevel="0" collapsed="false">
      <c r="A860" s="119"/>
      <c r="B860" s="147"/>
      <c r="C860" s="108"/>
      <c r="D860" s="159"/>
      <c r="E860" s="111"/>
      <c r="F860" s="147"/>
      <c r="G860" s="148"/>
      <c r="H860" s="8"/>
      <c r="I860" s="8"/>
      <c r="J860" s="8"/>
      <c r="K860" s="160"/>
      <c r="L860" s="147"/>
      <c r="M860" s="115"/>
      <c r="O860" s="158"/>
      <c r="P860" s="115"/>
      <c r="R860" s="158"/>
      <c r="S860" s="115"/>
      <c r="U860" s="158"/>
      <c r="V860" s="115"/>
      <c r="X860" s="158"/>
      <c r="Y860" s="115"/>
      <c r="AA860" s="158"/>
      <c r="AB860" s="115"/>
      <c r="AD860" s="119"/>
      <c r="AF860" s="119"/>
      <c r="AJ860" s="119"/>
      <c r="AM860" s="119"/>
    </row>
    <row r="861" s="17" customFormat="true" ht="12.75" hidden="false" customHeight="false" outlineLevel="0" collapsed="false">
      <c r="A861" s="119"/>
      <c r="B861" s="147"/>
      <c r="C861" s="108"/>
      <c r="D861" s="159"/>
      <c r="E861" s="111"/>
      <c r="F861" s="147"/>
      <c r="G861" s="148"/>
      <c r="H861" s="8"/>
      <c r="I861" s="8"/>
      <c r="J861" s="8"/>
      <c r="K861" s="160"/>
      <c r="L861" s="147"/>
      <c r="M861" s="115"/>
      <c r="O861" s="158"/>
      <c r="P861" s="115"/>
      <c r="R861" s="158"/>
      <c r="S861" s="115"/>
      <c r="U861" s="158"/>
      <c r="V861" s="115"/>
      <c r="X861" s="158"/>
      <c r="Y861" s="115"/>
      <c r="AA861" s="158"/>
      <c r="AB861" s="115"/>
      <c r="AD861" s="119"/>
      <c r="AF861" s="119"/>
      <c r="AJ861" s="119"/>
      <c r="AM861" s="119"/>
    </row>
    <row r="862" s="17" customFormat="true" ht="12.75" hidden="false" customHeight="false" outlineLevel="0" collapsed="false">
      <c r="A862" s="119"/>
      <c r="B862" s="147"/>
      <c r="C862" s="108"/>
      <c r="D862" s="159"/>
      <c r="E862" s="111"/>
      <c r="F862" s="147"/>
      <c r="G862" s="148"/>
      <c r="H862" s="8"/>
      <c r="I862" s="8"/>
      <c r="J862" s="8"/>
      <c r="K862" s="160"/>
      <c r="L862" s="147"/>
      <c r="M862" s="115"/>
      <c r="O862" s="158"/>
      <c r="P862" s="115"/>
      <c r="R862" s="158"/>
      <c r="S862" s="115"/>
      <c r="U862" s="158"/>
      <c r="V862" s="115"/>
      <c r="X862" s="158"/>
      <c r="Y862" s="115"/>
      <c r="AA862" s="158"/>
      <c r="AB862" s="115"/>
      <c r="AD862" s="119"/>
      <c r="AF862" s="119"/>
      <c r="AJ862" s="119"/>
      <c r="AM862" s="119"/>
    </row>
    <row r="863" s="17" customFormat="true" ht="12.75" hidden="false" customHeight="false" outlineLevel="0" collapsed="false">
      <c r="A863" s="119"/>
      <c r="B863" s="147"/>
      <c r="C863" s="108"/>
      <c r="D863" s="159"/>
      <c r="E863" s="111"/>
      <c r="F863" s="147"/>
      <c r="G863" s="148"/>
      <c r="H863" s="8"/>
      <c r="I863" s="8"/>
      <c r="J863" s="8"/>
      <c r="K863" s="160"/>
      <c r="L863" s="147"/>
      <c r="M863" s="115"/>
      <c r="O863" s="158"/>
      <c r="P863" s="115"/>
      <c r="R863" s="158"/>
      <c r="S863" s="115"/>
      <c r="U863" s="158"/>
      <c r="V863" s="115"/>
      <c r="X863" s="158"/>
      <c r="Y863" s="115"/>
      <c r="AA863" s="158"/>
      <c r="AB863" s="115"/>
      <c r="AD863" s="119"/>
      <c r="AF863" s="119"/>
      <c r="AJ863" s="119"/>
      <c r="AM863" s="119"/>
    </row>
    <row r="864" s="17" customFormat="true" ht="12.75" hidden="false" customHeight="false" outlineLevel="0" collapsed="false">
      <c r="A864" s="119"/>
      <c r="B864" s="147"/>
      <c r="C864" s="108"/>
      <c r="D864" s="159"/>
      <c r="E864" s="111"/>
      <c r="F864" s="147"/>
      <c r="G864" s="148"/>
      <c r="H864" s="8"/>
      <c r="I864" s="8"/>
      <c r="J864" s="8"/>
      <c r="K864" s="160"/>
      <c r="L864" s="147"/>
      <c r="M864" s="115"/>
      <c r="O864" s="158"/>
      <c r="P864" s="115"/>
      <c r="R864" s="158"/>
      <c r="S864" s="115"/>
      <c r="U864" s="158"/>
      <c r="V864" s="115"/>
      <c r="X864" s="158"/>
      <c r="Y864" s="115"/>
      <c r="AA864" s="158"/>
      <c r="AB864" s="115"/>
      <c r="AD864" s="119"/>
      <c r="AF864" s="119"/>
      <c r="AJ864" s="119"/>
      <c r="AM864" s="119"/>
    </row>
    <row r="865" s="17" customFormat="true" ht="12.75" hidden="false" customHeight="false" outlineLevel="0" collapsed="false">
      <c r="A865" s="119"/>
      <c r="B865" s="147"/>
      <c r="C865" s="108"/>
      <c r="D865" s="159"/>
      <c r="E865" s="111"/>
      <c r="F865" s="147"/>
      <c r="G865" s="148"/>
      <c r="H865" s="8"/>
      <c r="I865" s="8"/>
      <c r="J865" s="8"/>
      <c r="K865" s="160"/>
      <c r="L865" s="147"/>
      <c r="M865" s="115"/>
      <c r="O865" s="158"/>
      <c r="P865" s="115"/>
      <c r="R865" s="158"/>
      <c r="S865" s="115"/>
      <c r="U865" s="158"/>
      <c r="V865" s="115"/>
      <c r="X865" s="158"/>
      <c r="Y865" s="115"/>
      <c r="AA865" s="158"/>
      <c r="AB865" s="115"/>
      <c r="AD865" s="119"/>
      <c r="AF865" s="119"/>
      <c r="AJ865" s="119"/>
      <c r="AM865" s="119"/>
    </row>
    <row r="866" s="17" customFormat="true" ht="12.75" hidden="false" customHeight="false" outlineLevel="0" collapsed="false">
      <c r="A866" s="119"/>
      <c r="B866" s="147"/>
      <c r="C866" s="108"/>
      <c r="D866" s="159"/>
      <c r="E866" s="111"/>
      <c r="F866" s="147"/>
      <c r="G866" s="148"/>
      <c r="H866" s="8"/>
      <c r="I866" s="8"/>
      <c r="J866" s="8"/>
      <c r="K866" s="160"/>
      <c r="L866" s="147"/>
      <c r="M866" s="115"/>
      <c r="O866" s="158"/>
      <c r="P866" s="115"/>
      <c r="R866" s="158"/>
      <c r="S866" s="115"/>
      <c r="U866" s="158"/>
      <c r="V866" s="115"/>
      <c r="X866" s="158"/>
      <c r="Y866" s="115"/>
      <c r="AA866" s="158"/>
      <c r="AB866" s="115"/>
      <c r="AD866" s="119"/>
      <c r="AF866" s="119"/>
      <c r="AJ866" s="119"/>
      <c r="AM866" s="119"/>
    </row>
    <row r="867" s="17" customFormat="true" ht="12.75" hidden="false" customHeight="false" outlineLevel="0" collapsed="false">
      <c r="A867" s="119"/>
      <c r="B867" s="147"/>
      <c r="C867" s="108"/>
      <c r="D867" s="159"/>
      <c r="E867" s="111"/>
      <c r="F867" s="147"/>
      <c r="G867" s="148"/>
      <c r="H867" s="8"/>
      <c r="I867" s="8"/>
      <c r="J867" s="8"/>
      <c r="K867" s="160"/>
      <c r="L867" s="147"/>
      <c r="M867" s="115"/>
      <c r="O867" s="158"/>
      <c r="P867" s="115"/>
      <c r="R867" s="158"/>
      <c r="S867" s="115"/>
      <c r="U867" s="158"/>
      <c r="V867" s="115"/>
      <c r="X867" s="158"/>
      <c r="Y867" s="115"/>
      <c r="AA867" s="158"/>
      <c r="AB867" s="115"/>
      <c r="AD867" s="119"/>
      <c r="AF867" s="119"/>
      <c r="AJ867" s="119"/>
      <c r="AM867" s="119"/>
    </row>
    <row r="868" s="17" customFormat="true" ht="12.75" hidden="false" customHeight="false" outlineLevel="0" collapsed="false">
      <c r="A868" s="119"/>
      <c r="B868" s="147"/>
      <c r="C868" s="108"/>
      <c r="D868" s="159"/>
      <c r="E868" s="111"/>
      <c r="F868" s="147"/>
      <c r="G868" s="148"/>
      <c r="H868" s="8"/>
      <c r="I868" s="8"/>
      <c r="J868" s="8"/>
      <c r="K868" s="160"/>
      <c r="L868" s="147"/>
      <c r="M868" s="115"/>
      <c r="O868" s="158"/>
      <c r="P868" s="115"/>
      <c r="R868" s="158"/>
      <c r="S868" s="115"/>
      <c r="U868" s="158"/>
      <c r="V868" s="115"/>
      <c r="X868" s="158"/>
      <c r="Y868" s="115"/>
      <c r="AA868" s="158"/>
      <c r="AB868" s="115"/>
      <c r="AD868" s="119"/>
      <c r="AF868" s="119"/>
      <c r="AJ868" s="119"/>
      <c r="AM868" s="119"/>
    </row>
    <row r="869" s="17" customFormat="true" ht="12.75" hidden="false" customHeight="false" outlineLevel="0" collapsed="false">
      <c r="A869" s="119"/>
      <c r="B869" s="147"/>
      <c r="C869" s="108"/>
      <c r="D869" s="159"/>
      <c r="E869" s="111"/>
      <c r="F869" s="147"/>
      <c r="G869" s="148"/>
      <c r="H869" s="8"/>
      <c r="I869" s="8"/>
      <c r="J869" s="8"/>
      <c r="K869" s="160"/>
      <c r="L869" s="147"/>
      <c r="M869" s="115"/>
      <c r="O869" s="158"/>
      <c r="P869" s="115"/>
      <c r="R869" s="158"/>
      <c r="S869" s="115"/>
      <c r="U869" s="158"/>
      <c r="V869" s="115"/>
      <c r="X869" s="158"/>
      <c r="Y869" s="115"/>
      <c r="AA869" s="158"/>
      <c r="AB869" s="115"/>
      <c r="AD869" s="119"/>
      <c r="AF869" s="119"/>
      <c r="AJ869" s="119"/>
      <c r="AM869" s="119"/>
    </row>
    <row r="870" s="17" customFormat="true" ht="12.75" hidden="false" customHeight="false" outlineLevel="0" collapsed="false">
      <c r="A870" s="119"/>
      <c r="B870" s="147"/>
      <c r="C870" s="108"/>
      <c r="D870" s="159"/>
      <c r="E870" s="111"/>
      <c r="F870" s="147"/>
      <c r="G870" s="148"/>
      <c r="H870" s="8"/>
      <c r="I870" s="8"/>
      <c r="J870" s="8"/>
      <c r="K870" s="160"/>
      <c r="L870" s="147"/>
      <c r="M870" s="115"/>
      <c r="O870" s="158"/>
      <c r="P870" s="115"/>
      <c r="R870" s="158"/>
      <c r="S870" s="115"/>
      <c r="U870" s="158"/>
      <c r="V870" s="115"/>
      <c r="X870" s="158"/>
      <c r="Y870" s="115"/>
      <c r="AA870" s="158"/>
      <c r="AB870" s="115"/>
      <c r="AD870" s="119"/>
      <c r="AF870" s="119"/>
      <c r="AJ870" s="119"/>
      <c r="AM870" s="119"/>
    </row>
    <row r="871" s="17" customFormat="true" ht="12.75" hidden="false" customHeight="false" outlineLevel="0" collapsed="false">
      <c r="A871" s="119"/>
      <c r="B871" s="147"/>
      <c r="C871" s="108"/>
      <c r="D871" s="159"/>
      <c r="E871" s="111"/>
      <c r="F871" s="147"/>
      <c r="G871" s="148"/>
      <c r="H871" s="8"/>
      <c r="I871" s="8"/>
      <c r="J871" s="8"/>
      <c r="K871" s="160"/>
      <c r="L871" s="147"/>
      <c r="M871" s="115"/>
      <c r="O871" s="158"/>
      <c r="P871" s="115"/>
      <c r="R871" s="158"/>
      <c r="S871" s="115"/>
      <c r="U871" s="158"/>
      <c r="V871" s="115"/>
      <c r="X871" s="158"/>
      <c r="Y871" s="115"/>
      <c r="AA871" s="158"/>
      <c r="AB871" s="115"/>
      <c r="AD871" s="119"/>
      <c r="AF871" s="119"/>
      <c r="AJ871" s="119"/>
      <c r="AM871" s="119"/>
    </row>
    <row r="872" s="17" customFormat="true" ht="12.75" hidden="false" customHeight="false" outlineLevel="0" collapsed="false">
      <c r="A872" s="119"/>
      <c r="B872" s="147"/>
      <c r="C872" s="108"/>
      <c r="D872" s="159"/>
      <c r="E872" s="111"/>
      <c r="F872" s="147"/>
      <c r="G872" s="148"/>
      <c r="H872" s="8"/>
      <c r="I872" s="8"/>
      <c r="J872" s="8"/>
      <c r="K872" s="160"/>
      <c r="L872" s="147"/>
      <c r="M872" s="115"/>
      <c r="O872" s="158"/>
      <c r="P872" s="115"/>
      <c r="R872" s="158"/>
      <c r="S872" s="115"/>
      <c r="U872" s="158"/>
      <c r="V872" s="115"/>
      <c r="X872" s="158"/>
      <c r="Y872" s="115"/>
      <c r="AA872" s="158"/>
      <c r="AB872" s="115"/>
      <c r="AD872" s="119"/>
      <c r="AF872" s="119"/>
      <c r="AJ872" s="119"/>
      <c r="AM872" s="119"/>
    </row>
    <row r="873" s="17" customFormat="true" ht="12.75" hidden="false" customHeight="false" outlineLevel="0" collapsed="false">
      <c r="A873" s="119"/>
      <c r="B873" s="147"/>
      <c r="C873" s="108"/>
      <c r="D873" s="159"/>
      <c r="E873" s="111"/>
      <c r="F873" s="147"/>
      <c r="G873" s="148"/>
      <c r="H873" s="8"/>
      <c r="I873" s="8"/>
      <c r="J873" s="8"/>
      <c r="K873" s="160"/>
      <c r="L873" s="147"/>
      <c r="M873" s="115"/>
      <c r="O873" s="158"/>
      <c r="P873" s="115"/>
      <c r="R873" s="158"/>
      <c r="S873" s="115"/>
      <c r="U873" s="158"/>
      <c r="V873" s="115"/>
      <c r="X873" s="158"/>
      <c r="Y873" s="115"/>
      <c r="AA873" s="158"/>
      <c r="AB873" s="115"/>
      <c r="AD873" s="119"/>
      <c r="AF873" s="119"/>
      <c r="AJ873" s="119"/>
      <c r="AM873" s="119"/>
    </row>
    <row r="874" s="17" customFormat="true" ht="12.75" hidden="false" customHeight="false" outlineLevel="0" collapsed="false">
      <c r="A874" s="119"/>
      <c r="B874" s="147"/>
      <c r="C874" s="108"/>
      <c r="D874" s="159"/>
      <c r="E874" s="111"/>
      <c r="F874" s="147"/>
      <c r="G874" s="148"/>
      <c r="H874" s="8"/>
      <c r="I874" s="8"/>
      <c r="J874" s="8"/>
      <c r="K874" s="160"/>
      <c r="L874" s="147"/>
      <c r="M874" s="115"/>
      <c r="O874" s="158"/>
      <c r="P874" s="115"/>
      <c r="R874" s="158"/>
      <c r="S874" s="115"/>
      <c r="U874" s="158"/>
      <c r="V874" s="115"/>
      <c r="X874" s="158"/>
      <c r="Y874" s="115"/>
      <c r="AA874" s="158"/>
      <c r="AB874" s="115"/>
      <c r="AD874" s="119"/>
      <c r="AF874" s="119"/>
      <c r="AJ874" s="119"/>
      <c r="AM874" s="119"/>
    </row>
    <row r="875" s="17" customFormat="true" ht="12.75" hidden="false" customHeight="false" outlineLevel="0" collapsed="false">
      <c r="A875" s="119"/>
      <c r="B875" s="147"/>
      <c r="C875" s="108"/>
      <c r="D875" s="159"/>
      <c r="E875" s="111"/>
      <c r="F875" s="147"/>
      <c r="G875" s="148"/>
      <c r="H875" s="8"/>
      <c r="I875" s="8"/>
      <c r="J875" s="8"/>
      <c r="K875" s="160"/>
      <c r="L875" s="147"/>
      <c r="M875" s="115"/>
      <c r="O875" s="158"/>
      <c r="P875" s="115"/>
      <c r="R875" s="158"/>
      <c r="S875" s="115"/>
      <c r="U875" s="158"/>
      <c r="V875" s="115"/>
      <c r="X875" s="158"/>
      <c r="Y875" s="115"/>
      <c r="AA875" s="158"/>
      <c r="AB875" s="115"/>
      <c r="AD875" s="119"/>
      <c r="AF875" s="119"/>
      <c r="AJ875" s="119"/>
      <c r="AM875" s="119"/>
    </row>
    <row r="876" s="17" customFormat="true" ht="12.75" hidden="false" customHeight="false" outlineLevel="0" collapsed="false">
      <c r="A876" s="119"/>
      <c r="B876" s="147"/>
      <c r="C876" s="108"/>
      <c r="D876" s="159"/>
      <c r="E876" s="111"/>
      <c r="F876" s="147"/>
      <c r="G876" s="148"/>
      <c r="H876" s="8"/>
      <c r="I876" s="8"/>
      <c r="J876" s="8"/>
      <c r="K876" s="160"/>
      <c r="L876" s="147"/>
      <c r="M876" s="115"/>
      <c r="O876" s="158"/>
      <c r="P876" s="115"/>
      <c r="R876" s="158"/>
      <c r="S876" s="115"/>
      <c r="U876" s="158"/>
      <c r="V876" s="115"/>
      <c r="X876" s="158"/>
      <c r="Y876" s="115"/>
      <c r="AA876" s="158"/>
      <c r="AB876" s="115"/>
      <c r="AD876" s="119"/>
      <c r="AF876" s="119"/>
      <c r="AJ876" s="119"/>
      <c r="AM876" s="119"/>
    </row>
    <row r="877" s="17" customFormat="true" ht="12.75" hidden="false" customHeight="false" outlineLevel="0" collapsed="false">
      <c r="A877" s="119"/>
      <c r="B877" s="147"/>
      <c r="C877" s="108"/>
      <c r="D877" s="159"/>
      <c r="E877" s="111"/>
      <c r="F877" s="147"/>
      <c r="G877" s="148"/>
      <c r="H877" s="8"/>
      <c r="I877" s="8"/>
      <c r="J877" s="8"/>
      <c r="K877" s="160"/>
      <c r="L877" s="147"/>
      <c r="M877" s="115"/>
      <c r="O877" s="158"/>
      <c r="P877" s="115"/>
      <c r="R877" s="158"/>
      <c r="S877" s="115"/>
      <c r="U877" s="158"/>
      <c r="V877" s="115"/>
      <c r="X877" s="158"/>
      <c r="Y877" s="115"/>
      <c r="AA877" s="158"/>
      <c r="AB877" s="115"/>
      <c r="AD877" s="119"/>
      <c r="AF877" s="119"/>
      <c r="AJ877" s="119"/>
      <c r="AM877" s="119"/>
    </row>
    <row r="878" s="17" customFormat="true" ht="12.75" hidden="false" customHeight="false" outlineLevel="0" collapsed="false">
      <c r="A878" s="119"/>
      <c r="B878" s="147"/>
      <c r="C878" s="108"/>
      <c r="D878" s="159"/>
      <c r="E878" s="111"/>
      <c r="F878" s="147"/>
      <c r="G878" s="148"/>
      <c r="H878" s="8"/>
      <c r="I878" s="8"/>
      <c r="J878" s="8"/>
      <c r="K878" s="160"/>
      <c r="L878" s="147"/>
      <c r="M878" s="115"/>
      <c r="O878" s="158"/>
      <c r="P878" s="115"/>
      <c r="R878" s="158"/>
      <c r="S878" s="115"/>
      <c r="U878" s="158"/>
      <c r="V878" s="115"/>
      <c r="X878" s="158"/>
      <c r="Y878" s="115"/>
      <c r="AA878" s="158"/>
      <c r="AB878" s="115"/>
      <c r="AD878" s="119"/>
      <c r="AF878" s="119"/>
      <c r="AJ878" s="119"/>
      <c r="AM878" s="119"/>
    </row>
    <row r="879" s="17" customFormat="true" ht="12.75" hidden="false" customHeight="false" outlineLevel="0" collapsed="false">
      <c r="A879" s="119"/>
      <c r="B879" s="147"/>
      <c r="C879" s="108"/>
      <c r="D879" s="159"/>
      <c r="E879" s="111"/>
      <c r="F879" s="147"/>
      <c r="G879" s="148"/>
      <c r="H879" s="8"/>
      <c r="I879" s="8"/>
      <c r="J879" s="8"/>
      <c r="K879" s="160"/>
      <c r="L879" s="147"/>
      <c r="M879" s="115"/>
      <c r="O879" s="158"/>
      <c r="P879" s="115"/>
      <c r="R879" s="158"/>
      <c r="S879" s="115"/>
      <c r="U879" s="158"/>
      <c r="V879" s="115"/>
      <c r="X879" s="158"/>
      <c r="Y879" s="115"/>
      <c r="AA879" s="158"/>
      <c r="AB879" s="115"/>
      <c r="AD879" s="119"/>
      <c r="AF879" s="119"/>
      <c r="AJ879" s="119"/>
      <c r="AM879" s="119"/>
    </row>
    <row r="880" s="17" customFormat="true" ht="12.75" hidden="false" customHeight="false" outlineLevel="0" collapsed="false">
      <c r="A880" s="119"/>
      <c r="B880" s="147"/>
      <c r="C880" s="108"/>
      <c r="D880" s="159"/>
      <c r="E880" s="111"/>
      <c r="F880" s="147"/>
      <c r="G880" s="148"/>
      <c r="H880" s="8"/>
      <c r="I880" s="8"/>
      <c r="J880" s="8"/>
      <c r="K880" s="160"/>
      <c r="L880" s="147"/>
      <c r="M880" s="115"/>
      <c r="O880" s="158"/>
      <c r="P880" s="115"/>
      <c r="R880" s="158"/>
      <c r="S880" s="115"/>
      <c r="U880" s="158"/>
      <c r="V880" s="115"/>
      <c r="X880" s="158"/>
      <c r="Y880" s="115"/>
      <c r="AA880" s="158"/>
      <c r="AB880" s="115"/>
      <c r="AD880" s="119"/>
      <c r="AF880" s="119"/>
      <c r="AJ880" s="119"/>
      <c r="AM880" s="119"/>
    </row>
    <row r="881" s="17" customFormat="true" ht="12.75" hidden="false" customHeight="false" outlineLevel="0" collapsed="false">
      <c r="A881" s="119"/>
      <c r="B881" s="147"/>
      <c r="C881" s="108"/>
      <c r="D881" s="159"/>
      <c r="E881" s="111"/>
      <c r="F881" s="147"/>
      <c r="G881" s="148"/>
      <c r="H881" s="8"/>
      <c r="I881" s="8"/>
      <c r="J881" s="8"/>
      <c r="K881" s="160"/>
      <c r="L881" s="147"/>
      <c r="M881" s="115"/>
      <c r="O881" s="158"/>
      <c r="P881" s="115"/>
      <c r="R881" s="158"/>
      <c r="S881" s="115"/>
      <c r="U881" s="158"/>
      <c r="V881" s="115"/>
      <c r="X881" s="158"/>
      <c r="Y881" s="115"/>
      <c r="AA881" s="158"/>
      <c r="AB881" s="115"/>
      <c r="AD881" s="119"/>
      <c r="AF881" s="119"/>
      <c r="AJ881" s="119"/>
      <c r="AM881" s="119"/>
    </row>
    <row r="882" s="17" customFormat="true" ht="12.75" hidden="false" customHeight="false" outlineLevel="0" collapsed="false">
      <c r="A882" s="119"/>
      <c r="B882" s="147"/>
      <c r="C882" s="108"/>
      <c r="D882" s="159"/>
      <c r="E882" s="111"/>
      <c r="F882" s="147"/>
      <c r="G882" s="148"/>
      <c r="H882" s="8"/>
      <c r="I882" s="8"/>
      <c r="J882" s="8"/>
      <c r="K882" s="160"/>
      <c r="L882" s="147"/>
      <c r="M882" s="115"/>
      <c r="O882" s="158"/>
      <c r="P882" s="115"/>
      <c r="R882" s="158"/>
      <c r="S882" s="115"/>
      <c r="U882" s="158"/>
      <c r="V882" s="115"/>
      <c r="X882" s="158"/>
      <c r="Y882" s="115"/>
      <c r="AA882" s="158"/>
      <c r="AB882" s="115"/>
      <c r="AD882" s="119"/>
      <c r="AF882" s="119"/>
      <c r="AJ882" s="119"/>
      <c r="AM882" s="119"/>
    </row>
    <row r="883" s="17" customFormat="true" ht="12.75" hidden="false" customHeight="false" outlineLevel="0" collapsed="false">
      <c r="A883" s="119"/>
      <c r="B883" s="147"/>
      <c r="C883" s="108"/>
      <c r="D883" s="159"/>
      <c r="E883" s="111"/>
      <c r="F883" s="147"/>
      <c r="G883" s="148"/>
      <c r="H883" s="8"/>
      <c r="I883" s="8"/>
      <c r="J883" s="8"/>
      <c r="K883" s="160"/>
      <c r="L883" s="147"/>
      <c r="M883" s="115"/>
      <c r="O883" s="158"/>
      <c r="P883" s="115"/>
      <c r="R883" s="158"/>
      <c r="S883" s="115"/>
      <c r="U883" s="158"/>
      <c r="V883" s="115"/>
      <c r="X883" s="158"/>
      <c r="Y883" s="115"/>
      <c r="AA883" s="158"/>
      <c r="AB883" s="115"/>
      <c r="AD883" s="119"/>
      <c r="AF883" s="119"/>
      <c r="AJ883" s="119"/>
      <c r="AM883" s="119"/>
    </row>
    <row r="884" s="17" customFormat="true" ht="12.75" hidden="false" customHeight="false" outlineLevel="0" collapsed="false">
      <c r="A884" s="119"/>
      <c r="B884" s="147"/>
      <c r="C884" s="108"/>
      <c r="D884" s="159"/>
      <c r="E884" s="111"/>
      <c r="F884" s="147"/>
      <c r="G884" s="148"/>
      <c r="H884" s="8"/>
      <c r="I884" s="8"/>
      <c r="J884" s="8"/>
      <c r="K884" s="160"/>
      <c r="L884" s="147"/>
      <c r="M884" s="115"/>
      <c r="O884" s="158"/>
      <c r="P884" s="115"/>
      <c r="R884" s="158"/>
      <c r="S884" s="115"/>
      <c r="U884" s="158"/>
      <c r="V884" s="115"/>
      <c r="X884" s="158"/>
      <c r="Y884" s="115"/>
      <c r="AA884" s="158"/>
      <c r="AB884" s="115"/>
      <c r="AD884" s="119"/>
      <c r="AF884" s="119"/>
      <c r="AJ884" s="119"/>
      <c r="AM884" s="119"/>
    </row>
    <row r="885" s="17" customFormat="true" ht="12.75" hidden="false" customHeight="false" outlineLevel="0" collapsed="false">
      <c r="A885" s="119"/>
      <c r="B885" s="147"/>
      <c r="C885" s="108"/>
      <c r="D885" s="159"/>
      <c r="E885" s="111"/>
      <c r="F885" s="147"/>
      <c r="G885" s="148"/>
      <c r="H885" s="8"/>
      <c r="I885" s="8"/>
      <c r="J885" s="8"/>
      <c r="K885" s="160"/>
      <c r="L885" s="147"/>
      <c r="M885" s="115"/>
      <c r="O885" s="158"/>
      <c r="P885" s="115"/>
      <c r="R885" s="158"/>
      <c r="S885" s="115"/>
      <c r="U885" s="158"/>
      <c r="V885" s="115"/>
      <c r="X885" s="158"/>
      <c r="Y885" s="115"/>
      <c r="AA885" s="158"/>
      <c r="AB885" s="115"/>
      <c r="AD885" s="119"/>
      <c r="AF885" s="119"/>
      <c r="AJ885" s="119"/>
      <c r="AM885" s="119"/>
    </row>
    <row r="886" s="17" customFormat="true" ht="12.75" hidden="false" customHeight="false" outlineLevel="0" collapsed="false">
      <c r="A886" s="119"/>
      <c r="B886" s="147"/>
      <c r="C886" s="108"/>
      <c r="D886" s="159"/>
      <c r="E886" s="111"/>
      <c r="F886" s="147"/>
      <c r="G886" s="148"/>
      <c r="H886" s="8"/>
      <c r="I886" s="8"/>
      <c r="J886" s="8"/>
      <c r="K886" s="160"/>
      <c r="L886" s="147"/>
      <c r="M886" s="115"/>
      <c r="O886" s="158"/>
      <c r="P886" s="115"/>
      <c r="R886" s="158"/>
      <c r="S886" s="115"/>
      <c r="U886" s="158"/>
      <c r="V886" s="115"/>
      <c r="X886" s="158"/>
      <c r="Y886" s="115"/>
      <c r="AA886" s="158"/>
      <c r="AB886" s="115"/>
      <c r="AD886" s="119"/>
      <c r="AF886" s="119"/>
      <c r="AJ886" s="119"/>
      <c r="AM886" s="119"/>
    </row>
    <row r="887" s="17" customFormat="true" ht="12.75" hidden="false" customHeight="false" outlineLevel="0" collapsed="false">
      <c r="A887" s="119"/>
      <c r="B887" s="147"/>
      <c r="C887" s="108"/>
      <c r="D887" s="159"/>
      <c r="E887" s="111"/>
      <c r="F887" s="147"/>
      <c r="G887" s="148"/>
      <c r="H887" s="8"/>
      <c r="I887" s="8"/>
      <c r="J887" s="8"/>
      <c r="K887" s="160"/>
      <c r="L887" s="147"/>
      <c r="M887" s="115"/>
      <c r="O887" s="158"/>
      <c r="P887" s="115"/>
      <c r="R887" s="158"/>
      <c r="S887" s="115"/>
      <c r="U887" s="158"/>
      <c r="V887" s="115"/>
      <c r="X887" s="158"/>
      <c r="Y887" s="115"/>
      <c r="AA887" s="158"/>
      <c r="AB887" s="115"/>
      <c r="AD887" s="119"/>
      <c r="AF887" s="119"/>
      <c r="AJ887" s="119"/>
      <c r="AM887" s="119"/>
    </row>
    <row r="888" s="17" customFormat="true" ht="12.75" hidden="false" customHeight="false" outlineLevel="0" collapsed="false">
      <c r="A888" s="119"/>
      <c r="B888" s="147"/>
      <c r="C888" s="108"/>
      <c r="D888" s="159"/>
      <c r="E888" s="111"/>
      <c r="F888" s="147"/>
      <c r="G888" s="148"/>
      <c r="H888" s="8"/>
      <c r="I888" s="8"/>
      <c r="J888" s="8"/>
      <c r="K888" s="160"/>
      <c r="L888" s="147"/>
      <c r="M888" s="115"/>
      <c r="O888" s="158"/>
      <c r="P888" s="115"/>
      <c r="R888" s="158"/>
      <c r="S888" s="115"/>
      <c r="U888" s="158"/>
      <c r="V888" s="115"/>
      <c r="X888" s="158"/>
      <c r="Y888" s="115"/>
      <c r="AA888" s="158"/>
      <c r="AB888" s="115"/>
      <c r="AD888" s="119"/>
      <c r="AF888" s="119"/>
      <c r="AJ888" s="119"/>
      <c r="AM888" s="119"/>
    </row>
    <row r="889" s="17" customFormat="true" ht="12.75" hidden="false" customHeight="false" outlineLevel="0" collapsed="false">
      <c r="A889" s="119"/>
      <c r="B889" s="147"/>
      <c r="C889" s="108"/>
      <c r="D889" s="159"/>
      <c r="E889" s="111"/>
      <c r="F889" s="147"/>
      <c r="G889" s="148"/>
      <c r="H889" s="8"/>
      <c r="I889" s="8"/>
      <c r="J889" s="8"/>
      <c r="K889" s="160"/>
      <c r="L889" s="147"/>
      <c r="M889" s="115"/>
      <c r="O889" s="158"/>
      <c r="P889" s="115"/>
      <c r="R889" s="158"/>
      <c r="S889" s="115"/>
      <c r="U889" s="158"/>
      <c r="V889" s="115"/>
      <c r="X889" s="158"/>
      <c r="Y889" s="115"/>
      <c r="AA889" s="158"/>
      <c r="AB889" s="115"/>
      <c r="AD889" s="119"/>
      <c r="AF889" s="119"/>
      <c r="AJ889" s="119"/>
      <c r="AM889" s="119"/>
    </row>
    <row r="890" s="17" customFormat="true" ht="12.75" hidden="false" customHeight="false" outlineLevel="0" collapsed="false">
      <c r="A890" s="119"/>
      <c r="B890" s="147"/>
      <c r="C890" s="108"/>
      <c r="D890" s="159"/>
      <c r="E890" s="111"/>
      <c r="F890" s="147"/>
      <c r="G890" s="148"/>
      <c r="H890" s="8"/>
      <c r="I890" s="8"/>
      <c r="J890" s="8"/>
      <c r="K890" s="160"/>
      <c r="L890" s="147"/>
      <c r="M890" s="115"/>
      <c r="O890" s="158"/>
      <c r="P890" s="115"/>
      <c r="R890" s="158"/>
      <c r="S890" s="115"/>
      <c r="U890" s="158"/>
      <c r="V890" s="115"/>
      <c r="X890" s="158"/>
      <c r="Y890" s="115"/>
      <c r="AA890" s="158"/>
      <c r="AB890" s="115"/>
      <c r="AD890" s="119"/>
      <c r="AF890" s="119"/>
      <c r="AJ890" s="119"/>
      <c r="AM890" s="119"/>
    </row>
    <row r="891" s="17" customFormat="true" ht="12.75" hidden="false" customHeight="false" outlineLevel="0" collapsed="false">
      <c r="A891" s="119"/>
      <c r="B891" s="147"/>
      <c r="C891" s="108"/>
      <c r="D891" s="159"/>
      <c r="E891" s="111"/>
      <c r="F891" s="147"/>
      <c r="G891" s="148"/>
      <c r="H891" s="8"/>
      <c r="I891" s="8"/>
      <c r="J891" s="8"/>
      <c r="K891" s="160"/>
      <c r="L891" s="147"/>
      <c r="M891" s="115"/>
      <c r="O891" s="158"/>
      <c r="P891" s="115"/>
      <c r="R891" s="158"/>
      <c r="S891" s="115"/>
      <c r="U891" s="158"/>
      <c r="V891" s="115"/>
      <c r="X891" s="158"/>
      <c r="Y891" s="115"/>
      <c r="AA891" s="158"/>
      <c r="AB891" s="115"/>
      <c r="AD891" s="119"/>
      <c r="AF891" s="119"/>
      <c r="AJ891" s="119"/>
      <c r="AM891" s="119"/>
    </row>
    <row r="892" s="17" customFormat="true" ht="12.75" hidden="false" customHeight="false" outlineLevel="0" collapsed="false">
      <c r="A892" s="119"/>
      <c r="B892" s="147"/>
      <c r="C892" s="108"/>
      <c r="D892" s="159"/>
      <c r="E892" s="111"/>
      <c r="F892" s="147"/>
      <c r="G892" s="148"/>
      <c r="H892" s="8"/>
      <c r="I892" s="8"/>
      <c r="J892" s="8"/>
      <c r="K892" s="160"/>
      <c r="L892" s="147"/>
      <c r="M892" s="115"/>
      <c r="O892" s="158"/>
      <c r="P892" s="115"/>
      <c r="R892" s="158"/>
      <c r="S892" s="115"/>
      <c r="U892" s="158"/>
      <c r="V892" s="115"/>
      <c r="X892" s="158"/>
      <c r="Y892" s="115"/>
      <c r="AA892" s="158"/>
      <c r="AB892" s="115"/>
      <c r="AD892" s="119"/>
      <c r="AF892" s="119"/>
      <c r="AJ892" s="119"/>
      <c r="AM892" s="119"/>
    </row>
    <row r="893" s="17" customFormat="true" ht="12.75" hidden="false" customHeight="false" outlineLevel="0" collapsed="false">
      <c r="A893" s="119"/>
      <c r="B893" s="147"/>
      <c r="C893" s="108"/>
      <c r="D893" s="159"/>
      <c r="E893" s="111"/>
      <c r="F893" s="147"/>
      <c r="G893" s="148"/>
      <c r="H893" s="8"/>
      <c r="I893" s="8"/>
      <c r="J893" s="8"/>
      <c r="K893" s="160"/>
      <c r="L893" s="147"/>
      <c r="M893" s="115"/>
      <c r="O893" s="158"/>
      <c r="P893" s="115"/>
      <c r="R893" s="158"/>
      <c r="S893" s="115"/>
      <c r="U893" s="158"/>
      <c r="V893" s="115"/>
      <c r="X893" s="158"/>
      <c r="Y893" s="115"/>
      <c r="AA893" s="158"/>
      <c r="AB893" s="115"/>
      <c r="AD893" s="119"/>
      <c r="AF893" s="119"/>
      <c r="AJ893" s="119"/>
      <c r="AM893" s="119"/>
    </row>
    <row r="894" s="17" customFormat="true" ht="12.75" hidden="false" customHeight="false" outlineLevel="0" collapsed="false">
      <c r="A894" s="119"/>
      <c r="B894" s="147"/>
      <c r="C894" s="108"/>
      <c r="D894" s="159"/>
      <c r="E894" s="111"/>
      <c r="F894" s="147"/>
      <c r="G894" s="148"/>
      <c r="H894" s="8"/>
      <c r="I894" s="8"/>
      <c r="J894" s="8"/>
      <c r="K894" s="160"/>
      <c r="L894" s="147"/>
      <c r="M894" s="115"/>
      <c r="O894" s="158"/>
      <c r="P894" s="115"/>
      <c r="R894" s="158"/>
      <c r="S894" s="115"/>
      <c r="U894" s="158"/>
      <c r="V894" s="115"/>
      <c r="X894" s="158"/>
      <c r="Y894" s="115"/>
      <c r="AA894" s="158"/>
      <c r="AB894" s="115"/>
      <c r="AD894" s="119"/>
      <c r="AF894" s="119"/>
      <c r="AJ894" s="119"/>
      <c r="AM894" s="119"/>
    </row>
    <row r="895" s="17" customFormat="true" ht="12.75" hidden="false" customHeight="false" outlineLevel="0" collapsed="false">
      <c r="A895" s="119"/>
      <c r="B895" s="147"/>
      <c r="C895" s="108"/>
      <c r="D895" s="159"/>
      <c r="E895" s="111"/>
      <c r="F895" s="147"/>
      <c r="G895" s="148"/>
      <c r="H895" s="8"/>
      <c r="I895" s="8"/>
      <c r="J895" s="8"/>
      <c r="K895" s="160"/>
      <c r="L895" s="147"/>
      <c r="M895" s="115"/>
      <c r="O895" s="158"/>
      <c r="P895" s="115"/>
      <c r="R895" s="158"/>
      <c r="S895" s="115"/>
      <c r="U895" s="158"/>
      <c r="V895" s="115"/>
      <c r="X895" s="158"/>
      <c r="Y895" s="115"/>
      <c r="AA895" s="158"/>
      <c r="AB895" s="115"/>
      <c r="AD895" s="119"/>
      <c r="AF895" s="119"/>
      <c r="AJ895" s="119"/>
      <c r="AM895" s="119"/>
    </row>
    <row r="896" s="17" customFormat="true" ht="12.75" hidden="false" customHeight="false" outlineLevel="0" collapsed="false">
      <c r="A896" s="119"/>
      <c r="B896" s="147"/>
      <c r="C896" s="108"/>
      <c r="D896" s="159"/>
      <c r="E896" s="111"/>
      <c r="F896" s="147"/>
      <c r="G896" s="148"/>
      <c r="H896" s="8"/>
      <c r="I896" s="8"/>
      <c r="J896" s="8"/>
      <c r="K896" s="160"/>
      <c r="L896" s="147"/>
      <c r="M896" s="115"/>
      <c r="O896" s="158"/>
      <c r="P896" s="115"/>
      <c r="R896" s="158"/>
      <c r="S896" s="115"/>
      <c r="U896" s="158"/>
      <c r="V896" s="115"/>
      <c r="X896" s="158"/>
      <c r="Y896" s="115"/>
      <c r="AA896" s="158"/>
      <c r="AB896" s="115"/>
      <c r="AD896" s="119"/>
      <c r="AF896" s="119"/>
      <c r="AJ896" s="119"/>
      <c r="AM896" s="119"/>
    </row>
    <row r="897" s="17" customFormat="true" ht="12.75" hidden="false" customHeight="false" outlineLevel="0" collapsed="false">
      <c r="A897" s="119"/>
      <c r="B897" s="147"/>
      <c r="C897" s="108"/>
      <c r="D897" s="159"/>
      <c r="E897" s="111"/>
      <c r="F897" s="147"/>
      <c r="G897" s="148"/>
      <c r="H897" s="8"/>
      <c r="I897" s="8"/>
      <c r="J897" s="8"/>
      <c r="K897" s="160"/>
      <c r="L897" s="147"/>
      <c r="M897" s="115"/>
      <c r="O897" s="158"/>
      <c r="P897" s="115"/>
      <c r="R897" s="158"/>
      <c r="S897" s="115"/>
      <c r="U897" s="158"/>
      <c r="V897" s="115"/>
      <c r="X897" s="158"/>
      <c r="Y897" s="115"/>
      <c r="AA897" s="158"/>
      <c r="AB897" s="115"/>
      <c r="AD897" s="119"/>
      <c r="AF897" s="119"/>
      <c r="AJ897" s="119"/>
      <c r="AM897" s="119"/>
    </row>
    <row r="898" s="17" customFormat="true" ht="12.75" hidden="false" customHeight="false" outlineLevel="0" collapsed="false">
      <c r="A898" s="119"/>
      <c r="B898" s="147"/>
      <c r="C898" s="108"/>
      <c r="D898" s="159"/>
      <c r="E898" s="111"/>
      <c r="F898" s="147"/>
      <c r="G898" s="148"/>
      <c r="H898" s="8"/>
      <c r="I898" s="8"/>
      <c r="J898" s="8"/>
      <c r="K898" s="160"/>
      <c r="L898" s="147"/>
      <c r="M898" s="115"/>
      <c r="O898" s="158"/>
      <c r="P898" s="115"/>
      <c r="R898" s="158"/>
      <c r="S898" s="115"/>
      <c r="U898" s="158"/>
      <c r="V898" s="115"/>
      <c r="X898" s="158"/>
      <c r="Y898" s="115"/>
      <c r="AA898" s="158"/>
      <c r="AB898" s="115"/>
      <c r="AD898" s="119"/>
      <c r="AF898" s="119"/>
      <c r="AJ898" s="119"/>
      <c r="AM898" s="119"/>
    </row>
    <row r="899" s="17" customFormat="true" ht="12.75" hidden="false" customHeight="false" outlineLevel="0" collapsed="false">
      <c r="A899" s="119"/>
      <c r="B899" s="147"/>
      <c r="C899" s="108"/>
      <c r="D899" s="159"/>
      <c r="E899" s="111"/>
      <c r="F899" s="147"/>
      <c r="G899" s="148"/>
      <c r="H899" s="8"/>
      <c r="I899" s="8"/>
      <c r="J899" s="8"/>
      <c r="K899" s="160"/>
      <c r="L899" s="147"/>
      <c r="M899" s="115"/>
      <c r="O899" s="158"/>
      <c r="P899" s="115"/>
      <c r="R899" s="158"/>
      <c r="S899" s="115"/>
      <c r="U899" s="158"/>
      <c r="V899" s="115"/>
      <c r="X899" s="158"/>
      <c r="Y899" s="115"/>
      <c r="AA899" s="158"/>
      <c r="AB899" s="115"/>
      <c r="AD899" s="119"/>
      <c r="AF899" s="119"/>
      <c r="AJ899" s="119"/>
      <c r="AM899" s="119"/>
    </row>
    <row r="900" s="17" customFormat="true" ht="12.75" hidden="false" customHeight="false" outlineLevel="0" collapsed="false">
      <c r="A900" s="119"/>
      <c r="B900" s="147"/>
      <c r="C900" s="108"/>
      <c r="D900" s="159"/>
      <c r="E900" s="111"/>
      <c r="F900" s="147"/>
      <c r="G900" s="148"/>
      <c r="H900" s="8"/>
      <c r="I900" s="8"/>
      <c r="J900" s="8"/>
      <c r="K900" s="160"/>
      <c r="L900" s="147"/>
      <c r="M900" s="115"/>
      <c r="O900" s="158"/>
      <c r="P900" s="115"/>
      <c r="R900" s="158"/>
      <c r="S900" s="115"/>
      <c r="U900" s="158"/>
      <c r="V900" s="115"/>
      <c r="X900" s="158"/>
      <c r="Y900" s="115"/>
      <c r="AA900" s="158"/>
      <c r="AB900" s="115"/>
      <c r="AD900" s="119"/>
      <c r="AF900" s="119"/>
      <c r="AJ900" s="119"/>
      <c r="AM900" s="119"/>
    </row>
    <row r="901" s="17" customFormat="true" ht="12.75" hidden="false" customHeight="false" outlineLevel="0" collapsed="false">
      <c r="A901" s="119"/>
      <c r="B901" s="147"/>
      <c r="C901" s="108"/>
      <c r="D901" s="159"/>
      <c r="E901" s="111"/>
      <c r="F901" s="147"/>
      <c r="G901" s="148"/>
      <c r="H901" s="8"/>
      <c r="I901" s="8"/>
      <c r="J901" s="8"/>
      <c r="K901" s="160"/>
      <c r="L901" s="147"/>
      <c r="M901" s="115"/>
      <c r="O901" s="158"/>
      <c r="P901" s="115"/>
      <c r="R901" s="158"/>
      <c r="S901" s="115"/>
      <c r="U901" s="158"/>
      <c r="V901" s="115"/>
      <c r="X901" s="158"/>
      <c r="Y901" s="115"/>
      <c r="AA901" s="158"/>
      <c r="AB901" s="115"/>
      <c r="AD901" s="119"/>
      <c r="AF901" s="119"/>
      <c r="AJ901" s="119"/>
      <c r="AM901" s="119"/>
    </row>
    <row r="902" s="17" customFormat="true" ht="12.75" hidden="false" customHeight="false" outlineLevel="0" collapsed="false">
      <c r="A902" s="119"/>
      <c r="B902" s="147"/>
      <c r="C902" s="108"/>
      <c r="D902" s="159"/>
      <c r="E902" s="111"/>
      <c r="F902" s="147"/>
      <c r="G902" s="148"/>
      <c r="H902" s="8"/>
      <c r="I902" s="8"/>
      <c r="J902" s="8"/>
      <c r="K902" s="160"/>
      <c r="L902" s="147"/>
      <c r="M902" s="115"/>
      <c r="O902" s="158"/>
      <c r="P902" s="115"/>
      <c r="R902" s="158"/>
      <c r="S902" s="115"/>
      <c r="U902" s="158"/>
      <c r="V902" s="115"/>
      <c r="X902" s="158"/>
      <c r="Y902" s="115"/>
      <c r="AA902" s="158"/>
      <c r="AB902" s="115"/>
      <c r="AD902" s="119"/>
      <c r="AF902" s="119"/>
      <c r="AJ902" s="119"/>
      <c r="AM902" s="119"/>
    </row>
    <row r="903" s="17" customFormat="true" ht="12.75" hidden="false" customHeight="false" outlineLevel="0" collapsed="false">
      <c r="A903" s="119"/>
      <c r="B903" s="147"/>
      <c r="C903" s="108"/>
      <c r="D903" s="159"/>
      <c r="E903" s="111"/>
      <c r="F903" s="147"/>
      <c r="G903" s="148"/>
      <c r="H903" s="8"/>
      <c r="I903" s="8"/>
      <c r="J903" s="8"/>
      <c r="K903" s="160"/>
      <c r="L903" s="147"/>
      <c r="M903" s="115"/>
      <c r="O903" s="158"/>
      <c r="P903" s="115"/>
      <c r="R903" s="158"/>
      <c r="S903" s="115"/>
      <c r="U903" s="158"/>
      <c r="V903" s="115"/>
      <c r="X903" s="158"/>
      <c r="Y903" s="115"/>
      <c r="AA903" s="158"/>
      <c r="AB903" s="115"/>
      <c r="AD903" s="119"/>
      <c r="AF903" s="119"/>
      <c r="AJ903" s="119"/>
      <c r="AM903" s="119"/>
    </row>
    <row r="904" s="17" customFormat="true" ht="12.75" hidden="false" customHeight="false" outlineLevel="0" collapsed="false">
      <c r="A904" s="119"/>
      <c r="B904" s="147"/>
      <c r="C904" s="108"/>
      <c r="D904" s="159"/>
      <c r="E904" s="111"/>
      <c r="F904" s="147"/>
      <c r="G904" s="148"/>
      <c r="H904" s="8"/>
      <c r="I904" s="8"/>
      <c r="J904" s="8"/>
      <c r="K904" s="160"/>
      <c r="L904" s="147"/>
      <c r="M904" s="115"/>
      <c r="O904" s="158"/>
      <c r="P904" s="115"/>
      <c r="R904" s="158"/>
      <c r="S904" s="115"/>
      <c r="U904" s="158"/>
      <c r="V904" s="115"/>
      <c r="X904" s="158"/>
      <c r="Y904" s="115"/>
      <c r="AA904" s="158"/>
      <c r="AB904" s="115"/>
      <c r="AD904" s="119"/>
      <c r="AF904" s="119"/>
      <c r="AJ904" s="119"/>
      <c r="AM904" s="119"/>
    </row>
    <row r="905" s="17" customFormat="true" ht="12.75" hidden="false" customHeight="false" outlineLevel="0" collapsed="false">
      <c r="A905" s="119"/>
      <c r="B905" s="147"/>
      <c r="C905" s="108"/>
      <c r="D905" s="159"/>
      <c r="E905" s="111"/>
      <c r="F905" s="147"/>
      <c r="G905" s="148"/>
      <c r="H905" s="8"/>
      <c r="I905" s="8"/>
      <c r="J905" s="8"/>
      <c r="K905" s="160"/>
      <c r="L905" s="147"/>
      <c r="M905" s="115"/>
      <c r="O905" s="158"/>
      <c r="P905" s="115"/>
      <c r="R905" s="158"/>
      <c r="S905" s="115"/>
      <c r="U905" s="158"/>
      <c r="V905" s="115"/>
      <c r="X905" s="158"/>
      <c r="Y905" s="115"/>
      <c r="AA905" s="158"/>
      <c r="AB905" s="115"/>
      <c r="AD905" s="119"/>
      <c r="AF905" s="119"/>
      <c r="AJ905" s="119"/>
      <c r="AM905" s="119"/>
    </row>
    <row r="906" s="17" customFormat="true" ht="12.75" hidden="false" customHeight="false" outlineLevel="0" collapsed="false">
      <c r="A906" s="119"/>
      <c r="B906" s="147"/>
      <c r="C906" s="108"/>
      <c r="D906" s="159"/>
      <c r="E906" s="111"/>
      <c r="F906" s="147"/>
      <c r="G906" s="148"/>
      <c r="H906" s="8"/>
      <c r="I906" s="8"/>
      <c r="J906" s="8"/>
      <c r="K906" s="160"/>
      <c r="L906" s="147"/>
      <c r="M906" s="115"/>
      <c r="O906" s="158"/>
      <c r="P906" s="115"/>
      <c r="R906" s="158"/>
      <c r="S906" s="115"/>
      <c r="U906" s="158"/>
      <c r="V906" s="115"/>
      <c r="X906" s="158"/>
      <c r="Y906" s="115"/>
      <c r="AA906" s="158"/>
      <c r="AB906" s="115"/>
      <c r="AD906" s="119"/>
      <c r="AF906" s="119"/>
      <c r="AJ906" s="119"/>
      <c r="AM906" s="119"/>
    </row>
    <row r="907" s="17" customFormat="true" ht="12.75" hidden="false" customHeight="false" outlineLevel="0" collapsed="false">
      <c r="A907" s="119"/>
      <c r="B907" s="147"/>
      <c r="C907" s="108"/>
      <c r="D907" s="159"/>
      <c r="E907" s="111"/>
      <c r="F907" s="147"/>
      <c r="G907" s="148"/>
      <c r="H907" s="8"/>
      <c r="I907" s="8"/>
      <c r="J907" s="8"/>
      <c r="K907" s="160"/>
      <c r="L907" s="147"/>
      <c r="M907" s="115"/>
      <c r="O907" s="158"/>
      <c r="P907" s="115"/>
      <c r="R907" s="158"/>
      <c r="S907" s="115"/>
      <c r="U907" s="158"/>
      <c r="V907" s="115"/>
      <c r="X907" s="158"/>
      <c r="Y907" s="115"/>
      <c r="AA907" s="158"/>
      <c r="AB907" s="115"/>
      <c r="AD907" s="119"/>
      <c r="AF907" s="119"/>
      <c r="AJ907" s="119"/>
      <c r="AM907" s="119"/>
    </row>
    <row r="908" s="17" customFormat="true" ht="12.75" hidden="false" customHeight="false" outlineLevel="0" collapsed="false">
      <c r="A908" s="119"/>
      <c r="B908" s="147"/>
      <c r="C908" s="108"/>
      <c r="D908" s="159"/>
      <c r="E908" s="111"/>
      <c r="F908" s="147"/>
      <c r="G908" s="148"/>
      <c r="H908" s="8"/>
      <c r="I908" s="8"/>
      <c r="J908" s="8"/>
      <c r="K908" s="160"/>
      <c r="L908" s="147"/>
      <c r="M908" s="115"/>
      <c r="O908" s="158"/>
      <c r="P908" s="115"/>
      <c r="R908" s="158"/>
      <c r="S908" s="115"/>
      <c r="U908" s="158"/>
      <c r="V908" s="115"/>
      <c r="X908" s="158"/>
      <c r="Y908" s="115"/>
      <c r="AA908" s="158"/>
      <c r="AB908" s="115"/>
      <c r="AD908" s="119"/>
      <c r="AF908" s="119"/>
      <c r="AJ908" s="119"/>
      <c r="AM908" s="119"/>
    </row>
    <row r="909" s="17" customFormat="true" ht="12.75" hidden="false" customHeight="false" outlineLevel="0" collapsed="false">
      <c r="A909" s="119"/>
      <c r="B909" s="147"/>
      <c r="C909" s="108"/>
      <c r="D909" s="159"/>
      <c r="E909" s="111"/>
      <c r="F909" s="147"/>
      <c r="G909" s="148"/>
      <c r="H909" s="8"/>
      <c r="I909" s="8"/>
      <c r="J909" s="8"/>
      <c r="K909" s="160"/>
      <c r="L909" s="147"/>
      <c r="M909" s="115"/>
      <c r="O909" s="158"/>
      <c r="P909" s="115"/>
      <c r="R909" s="158"/>
      <c r="S909" s="115"/>
      <c r="U909" s="158"/>
      <c r="V909" s="115"/>
      <c r="X909" s="158"/>
      <c r="Y909" s="115"/>
      <c r="AA909" s="158"/>
      <c r="AB909" s="115"/>
      <c r="AD909" s="119"/>
      <c r="AF909" s="119"/>
      <c r="AJ909" s="119"/>
      <c r="AM909" s="119"/>
    </row>
    <row r="910" s="17" customFormat="true" ht="12.75" hidden="false" customHeight="false" outlineLevel="0" collapsed="false">
      <c r="A910" s="119"/>
      <c r="B910" s="147"/>
      <c r="C910" s="108"/>
      <c r="D910" s="159"/>
      <c r="E910" s="111"/>
      <c r="F910" s="147"/>
      <c r="G910" s="148"/>
      <c r="H910" s="8"/>
      <c r="I910" s="8"/>
      <c r="J910" s="8"/>
      <c r="K910" s="160"/>
      <c r="L910" s="147"/>
      <c r="M910" s="115"/>
      <c r="O910" s="158"/>
      <c r="P910" s="115"/>
      <c r="R910" s="158"/>
      <c r="S910" s="115"/>
      <c r="U910" s="158"/>
      <c r="V910" s="115"/>
      <c r="X910" s="158"/>
      <c r="Y910" s="115"/>
      <c r="AA910" s="158"/>
      <c r="AB910" s="115"/>
      <c r="AD910" s="119"/>
      <c r="AF910" s="119"/>
      <c r="AJ910" s="119"/>
      <c r="AM910" s="119"/>
    </row>
    <row r="911" s="17" customFormat="true" ht="12.75" hidden="false" customHeight="false" outlineLevel="0" collapsed="false">
      <c r="A911" s="119"/>
      <c r="B911" s="147"/>
      <c r="C911" s="108"/>
      <c r="D911" s="159"/>
      <c r="E911" s="111"/>
      <c r="F911" s="147"/>
      <c r="G911" s="148"/>
      <c r="H911" s="8"/>
      <c r="I911" s="8"/>
      <c r="J911" s="8"/>
      <c r="K911" s="160"/>
      <c r="L911" s="147"/>
      <c r="M911" s="115"/>
      <c r="O911" s="158"/>
      <c r="P911" s="115"/>
      <c r="R911" s="158"/>
      <c r="S911" s="115"/>
      <c r="U911" s="158"/>
      <c r="V911" s="115"/>
      <c r="X911" s="158"/>
      <c r="Y911" s="115"/>
      <c r="AA911" s="158"/>
      <c r="AB911" s="115"/>
      <c r="AD911" s="119"/>
      <c r="AF911" s="119"/>
      <c r="AJ911" s="119"/>
      <c r="AM911" s="119"/>
    </row>
    <row r="912" s="17" customFormat="true" ht="12.75" hidden="false" customHeight="false" outlineLevel="0" collapsed="false">
      <c r="A912" s="119"/>
      <c r="B912" s="147"/>
      <c r="C912" s="108"/>
      <c r="D912" s="159"/>
      <c r="E912" s="111"/>
      <c r="F912" s="147"/>
      <c r="G912" s="148"/>
      <c r="H912" s="8"/>
      <c r="I912" s="8"/>
      <c r="J912" s="8"/>
      <c r="K912" s="160"/>
      <c r="L912" s="147"/>
      <c r="M912" s="115"/>
      <c r="O912" s="158"/>
      <c r="P912" s="115"/>
      <c r="R912" s="158"/>
      <c r="S912" s="115"/>
      <c r="U912" s="158"/>
      <c r="V912" s="115"/>
      <c r="X912" s="158"/>
      <c r="Y912" s="115"/>
      <c r="AA912" s="158"/>
      <c r="AB912" s="115"/>
      <c r="AD912" s="119"/>
      <c r="AF912" s="119"/>
      <c r="AJ912" s="119"/>
      <c r="AM912" s="119"/>
    </row>
    <row r="913" s="17" customFormat="true" ht="12.75" hidden="false" customHeight="false" outlineLevel="0" collapsed="false">
      <c r="A913" s="119"/>
      <c r="B913" s="147"/>
      <c r="C913" s="108"/>
      <c r="D913" s="159"/>
      <c r="E913" s="111"/>
      <c r="F913" s="147"/>
      <c r="G913" s="148"/>
      <c r="H913" s="8"/>
      <c r="I913" s="8"/>
      <c r="J913" s="8"/>
      <c r="K913" s="160"/>
      <c r="L913" s="147"/>
      <c r="M913" s="115"/>
      <c r="O913" s="158"/>
      <c r="P913" s="115"/>
      <c r="R913" s="158"/>
      <c r="S913" s="115"/>
      <c r="U913" s="158"/>
      <c r="V913" s="115"/>
      <c r="X913" s="158"/>
      <c r="Y913" s="115"/>
      <c r="AA913" s="158"/>
      <c r="AB913" s="115"/>
      <c r="AD913" s="119"/>
      <c r="AF913" s="119"/>
      <c r="AJ913" s="119"/>
      <c r="AM913" s="119"/>
    </row>
    <row r="914" s="17" customFormat="true" ht="12.75" hidden="false" customHeight="false" outlineLevel="0" collapsed="false">
      <c r="A914" s="119"/>
      <c r="B914" s="147"/>
      <c r="C914" s="108"/>
      <c r="D914" s="159"/>
      <c r="E914" s="111"/>
      <c r="F914" s="147"/>
      <c r="G914" s="148"/>
      <c r="H914" s="8"/>
      <c r="I914" s="8"/>
      <c r="J914" s="8"/>
      <c r="K914" s="160"/>
      <c r="L914" s="147"/>
      <c r="M914" s="115"/>
      <c r="O914" s="158"/>
      <c r="P914" s="115"/>
      <c r="R914" s="158"/>
      <c r="S914" s="115"/>
      <c r="U914" s="158"/>
      <c r="V914" s="115"/>
      <c r="X914" s="158"/>
      <c r="Y914" s="115"/>
      <c r="AA914" s="158"/>
      <c r="AB914" s="115"/>
      <c r="AD914" s="119"/>
      <c r="AF914" s="119"/>
      <c r="AJ914" s="119"/>
      <c r="AM914" s="119"/>
    </row>
    <row r="915" s="17" customFormat="true" ht="12.75" hidden="false" customHeight="false" outlineLevel="0" collapsed="false">
      <c r="A915" s="119"/>
      <c r="B915" s="147"/>
      <c r="C915" s="108"/>
      <c r="D915" s="159"/>
      <c r="E915" s="111"/>
      <c r="F915" s="147"/>
      <c r="G915" s="148"/>
      <c r="H915" s="8"/>
      <c r="I915" s="8"/>
      <c r="J915" s="8"/>
      <c r="K915" s="160"/>
      <c r="L915" s="147"/>
      <c r="M915" s="115"/>
      <c r="O915" s="158"/>
      <c r="P915" s="115"/>
      <c r="R915" s="158"/>
      <c r="S915" s="115"/>
      <c r="U915" s="158"/>
      <c r="V915" s="115"/>
      <c r="X915" s="158"/>
      <c r="Y915" s="115"/>
      <c r="AA915" s="158"/>
      <c r="AB915" s="115"/>
      <c r="AD915" s="119"/>
      <c r="AF915" s="119"/>
      <c r="AJ915" s="119"/>
      <c r="AM915" s="119"/>
    </row>
    <row r="916" s="17" customFormat="true" ht="12.75" hidden="false" customHeight="false" outlineLevel="0" collapsed="false">
      <c r="A916" s="119"/>
      <c r="B916" s="147"/>
      <c r="C916" s="108"/>
      <c r="D916" s="159"/>
      <c r="E916" s="111"/>
      <c r="F916" s="147"/>
      <c r="G916" s="148"/>
      <c r="H916" s="8"/>
      <c r="I916" s="8"/>
      <c r="J916" s="8"/>
      <c r="K916" s="160"/>
      <c r="L916" s="147"/>
      <c r="M916" s="115"/>
      <c r="O916" s="158"/>
      <c r="P916" s="115"/>
      <c r="R916" s="158"/>
      <c r="S916" s="115"/>
      <c r="U916" s="158"/>
      <c r="V916" s="115"/>
      <c r="X916" s="158"/>
      <c r="Y916" s="115"/>
      <c r="AA916" s="158"/>
      <c r="AB916" s="115"/>
      <c r="AD916" s="119"/>
      <c r="AF916" s="119"/>
      <c r="AJ916" s="119"/>
      <c r="AM916" s="119"/>
    </row>
    <row r="917" s="17" customFormat="true" ht="12.75" hidden="false" customHeight="false" outlineLevel="0" collapsed="false">
      <c r="A917" s="119"/>
      <c r="B917" s="147"/>
      <c r="C917" s="108"/>
      <c r="D917" s="159"/>
      <c r="E917" s="111"/>
      <c r="F917" s="147"/>
      <c r="G917" s="148"/>
      <c r="H917" s="8"/>
      <c r="I917" s="8"/>
      <c r="J917" s="8"/>
      <c r="K917" s="160"/>
      <c r="L917" s="147"/>
      <c r="M917" s="115"/>
      <c r="O917" s="158"/>
      <c r="P917" s="115"/>
      <c r="R917" s="158"/>
      <c r="S917" s="115"/>
      <c r="U917" s="158"/>
      <c r="V917" s="115"/>
      <c r="X917" s="158"/>
      <c r="Y917" s="115"/>
      <c r="AA917" s="158"/>
      <c r="AB917" s="115"/>
      <c r="AD917" s="119"/>
      <c r="AF917" s="119"/>
      <c r="AJ917" s="119"/>
      <c r="AM917" s="119"/>
    </row>
    <row r="918" s="17" customFormat="true" ht="12.75" hidden="false" customHeight="false" outlineLevel="0" collapsed="false">
      <c r="A918" s="119"/>
      <c r="B918" s="147"/>
      <c r="C918" s="108"/>
      <c r="D918" s="159"/>
      <c r="E918" s="111"/>
      <c r="F918" s="147"/>
      <c r="G918" s="148"/>
      <c r="H918" s="8"/>
      <c r="I918" s="8"/>
      <c r="J918" s="8"/>
      <c r="K918" s="160"/>
      <c r="L918" s="147"/>
      <c r="M918" s="115"/>
      <c r="O918" s="158"/>
      <c r="P918" s="115"/>
      <c r="R918" s="158"/>
      <c r="S918" s="115"/>
      <c r="U918" s="158"/>
      <c r="V918" s="115"/>
      <c r="X918" s="158"/>
      <c r="Y918" s="115"/>
      <c r="AA918" s="158"/>
      <c r="AB918" s="115"/>
      <c r="AD918" s="119"/>
      <c r="AF918" s="119"/>
      <c r="AJ918" s="119"/>
      <c r="AM918" s="119"/>
    </row>
    <row r="919" s="17" customFormat="true" ht="12.75" hidden="false" customHeight="false" outlineLevel="0" collapsed="false">
      <c r="A919" s="119"/>
      <c r="B919" s="147"/>
      <c r="C919" s="108"/>
      <c r="D919" s="159"/>
      <c r="E919" s="111"/>
      <c r="F919" s="147"/>
      <c r="G919" s="148"/>
      <c r="H919" s="8"/>
      <c r="I919" s="8"/>
      <c r="J919" s="8"/>
      <c r="K919" s="160"/>
      <c r="L919" s="147"/>
      <c r="M919" s="115"/>
      <c r="O919" s="158"/>
      <c r="P919" s="115"/>
      <c r="R919" s="158"/>
      <c r="S919" s="115"/>
      <c r="U919" s="158"/>
      <c r="V919" s="115"/>
      <c r="X919" s="158"/>
      <c r="Y919" s="115"/>
      <c r="AA919" s="158"/>
      <c r="AB919" s="115"/>
      <c r="AD919" s="119"/>
      <c r="AF919" s="119"/>
      <c r="AJ919" s="119"/>
      <c r="AM919" s="119"/>
    </row>
    <row r="920" s="17" customFormat="true" ht="12.75" hidden="false" customHeight="false" outlineLevel="0" collapsed="false">
      <c r="A920" s="119"/>
      <c r="B920" s="147"/>
      <c r="C920" s="108"/>
      <c r="D920" s="159"/>
      <c r="E920" s="111"/>
      <c r="F920" s="147"/>
      <c r="G920" s="148"/>
      <c r="H920" s="8"/>
      <c r="I920" s="8"/>
      <c r="J920" s="8"/>
      <c r="K920" s="160"/>
      <c r="L920" s="147"/>
      <c r="M920" s="115"/>
      <c r="O920" s="158"/>
      <c r="P920" s="115"/>
      <c r="R920" s="158"/>
      <c r="S920" s="115"/>
      <c r="U920" s="158"/>
      <c r="V920" s="115"/>
      <c r="X920" s="158"/>
      <c r="Y920" s="115"/>
      <c r="AA920" s="158"/>
      <c r="AB920" s="115"/>
      <c r="AD920" s="119"/>
      <c r="AF920" s="119"/>
      <c r="AJ920" s="119"/>
      <c r="AM920" s="119"/>
    </row>
    <row r="921" s="17" customFormat="true" ht="12.75" hidden="false" customHeight="false" outlineLevel="0" collapsed="false">
      <c r="A921" s="119"/>
      <c r="B921" s="147"/>
      <c r="C921" s="108"/>
      <c r="D921" s="159"/>
      <c r="E921" s="111"/>
      <c r="F921" s="147"/>
      <c r="G921" s="148"/>
      <c r="H921" s="8"/>
      <c r="I921" s="8"/>
      <c r="J921" s="8"/>
      <c r="K921" s="160"/>
      <c r="L921" s="147"/>
      <c r="M921" s="115"/>
      <c r="O921" s="158"/>
      <c r="P921" s="115"/>
      <c r="R921" s="158"/>
      <c r="S921" s="115"/>
      <c r="U921" s="158"/>
      <c r="V921" s="115"/>
      <c r="X921" s="158"/>
      <c r="Y921" s="115"/>
      <c r="AA921" s="158"/>
      <c r="AB921" s="115"/>
      <c r="AD921" s="119"/>
      <c r="AF921" s="119"/>
      <c r="AJ921" s="119"/>
      <c r="AM921" s="119"/>
    </row>
    <row r="922" s="17" customFormat="true" ht="12.75" hidden="false" customHeight="false" outlineLevel="0" collapsed="false">
      <c r="A922" s="119"/>
      <c r="B922" s="147"/>
      <c r="C922" s="108"/>
      <c r="D922" s="159"/>
      <c r="E922" s="111"/>
      <c r="F922" s="147"/>
      <c r="G922" s="148"/>
      <c r="H922" s="8"/>
      <c r="I922" s="8"/>
      <c r="J922" s="8"/>
      <c r="K922" s="160"/>
      <c r="L922" s="147"/>
      <c r="M922" s="115"/>
      <c r="O922" s="158"/>
      <c r="P922" s="115"/>
      <c r="R922" s="158"/>
      <c r="S922" s="115"/>
      <c r="U922" s="158"/>
      <c r="V922" s="115"/>
      <c r="X922" s="158"/>
      <c r="Y922" s="115"/>
      <c r="AA922" s="158"/>
      <c r="AB922" s="115"/>
      <c r="AD922" s="119"/>
      <c r="AF922" s="119"/>
      <c r="AJ922" s="119"/>
      <c r="AM922" s="119"/>
    </row>
    <row r="923" s="17" customFormat="true" ht="12.75" hidden="false" customHeight="false" outlineLevel="0" collapsed="false">
      <c r="A923" s="119"/>
      <c r="B923" s="147"/>
      <c r="C923" s="108"/>
      <c r="D923" s="159"/>
      <c r="E923" s="111"/>
      <c r="F923" s="147"/>
      <c r="G923" s="148"/>
      <c r="H923" s="8"/>
      <c r="I923" s="8"/>
      <c r="J923" s="8"/>
      <c r="K923" s="160"/>
      <c r="L923" s="147"/>
      <c r="M923" s="115"/>
      <c r="O923" s="158"/>
      <c r="P923" s="115"/>
      <c r="R923" s="158"/>
      <c r="S923" s="115"/>
      <c r="U923" s="158"/>
      <c r="V923" s="115"/>
      <c r="X923" s="158"/>
      <c r="Y923" s="115"/>
      <c r="AA923" s="158"/>
      <c r="AB923" s="115"/>
      <c r="AD923" s="119"/>
      <c r="AF923" s="119"/>
      <c r="AJ923" s="119"/>
      <c r="AM923" s="119"/>
    </row>
    <row r="924" s="17" customFormat="true" ht="12.75" hidden="false" customHeight="false" outlineLevel="0" collapsed="false">
      <c r="A924" s="119"/>
      <c r="B924" s="147"/>
      <c r="C924" s="108"/>
      <c r="D924" s="159"/>
      <c r="E924" s="111"/>
      <c r="F924" s="147"/>
      <c r="G924" s="148"/>
      <c r="H924" s="8"/>
      <c r="I924" s="8"/>
      <c r="J924" s="8"/>
      <c r="K924" s="160"/>
      <c r="L924" s="147"/>
      <c r="M924" s="115"/>
      <c r="O924" s="158"/>
      <c r="P924" s="115"/>
      <c r="R924" s="158"/>
      <c r="S924" s="115"/>
      <c r="U924" s="158"/>
      <c r="V924" s="115"/>
      <c r="X924" s="158"/>
      <c r="Y924" s="115"/>
      <c r="AA924" s="158"/>
      <c r="AB924" s="115"/>
      <c r="AD924" s="119"/>
      <c r="AF924" s="119"/>
      <c r="AJ924" s="119"/>
      <c r="AM924" s="119"/>
    </row>
    <row r="925" s="17" customFormat="true" ht="12.75" hidden="false" customHeight="false" outlineLevel="0" collapsed="false">
      <c r="A925" s="119"/>
      <c r="B925" s="147"/>
      <c r="C925" s="108"/>
      <c r="D925" s="159"/>
      <c r="E925" s="111"/>
      <c r="F925" s="147"/>
      <c r="G925" s="148"/>
      <c r="H925" s="8"/>
      <c r="I925" s="8"/>
      <c r="J925" s="8"/>
      <c r="K925" s="160"/>
      <c r="L925" s="147"/>
      <c r="M925" s="115"/>
      <c r="O925" s="158"/>
      <c r="P925" s="115"/>
      <c r="R925" s="158"/>
      <c r="S925" s="115"/>
      <c r="U925" s="158"/>
      <c r="V925" s="115"/>
      <c r="X925" s="158"/>
      <c r="Y925" s="115"/>
      <c r="AA925" s="158"/>
      <c r="AB925" s="115"/>
      <c r="AD925" s="119"/>
      <c r="AF925" s="119"/>
      <c r="AJ925" s="119"/>
      <c r="AM925" s="119"/>
    </row>
    <row r="926" s="17" customFormat="true" ht="12.75" hidden="false" customHeight="false" outlineLevel="0" collapsed="false">
      <c r="A926" s="119"/>
      <c r="B926" s="147"/>
      <c r="C926" s="108"/>
      <c r="D926" s="159"/>
      <c r="E926" s="111"/>
      <c r="F926" s="147"/>
      <c r="G926" s="148"/>
      <c r="H926" s="8"/>
      <c r="I926" s="8"/>
      <c r="J926" s="8"/>
      <c r="K926" s="160"/>
      <c r="L926" s="147"/>
      <c r="M926" s="115"/>
      <c r="O926" s="158"/>
      <c r="P926" s="115"/>
      <c r="R926" s="158"/>
      <c r="S926" s="115"/>
      <c r="U926" s="158"/>
      <c r="V926" s="115"/>
      <c r="X926" s="158"/>
      <c r="Y926" s="115"/>
      <c r="AA926" s="158"/>
      <c r="AB926" s="115"/>
      <c r="AD926" s="119"/>
      <c r="AF926" s="119"/>
      <c r="AJ926" s="119"/>
      <c r="AM926" s="119"/>
    </row>
    <row r="927" s="17" customFormat="true" ht="12.75" hidden="false" customHeight="false" outlineLevel="0" collapsed="false">
      <c r="A927" s="119"/>
      <c r="B927" s="147"/>
      <c r="C927" s="108"/>
      <c r="D927" s="159"/>
      <c r="E927" s="111"/>
      <c r="F927" s="147"/>
      <c r="G927" s="148"/>
      <c r="H927" s="8"/>
      <c r="I927" s="8"/>
      <c r="J927" s="8"/>
      <c r="K927" s="160"/>
      <c r="L927" s="147"/>
      <c r="M927" s="115"/>
      <c r="O927" s="158"/>
      <c r="P927" s="115"/>
      <c r="R927" s="158"/>
      <c r="S927" s="115"/>
      <c r="U927" s="158"/>
      <c r="V927" s="115"/>
      <c r="X927" s="158"/>
      <c r="Y927" s="115"/>
      <c r="AA927" s="158"/>
      <c r="AB927" s="115"/>
      <c r="AD927" s="119"/>
      <c r="AF927" s="119"/>
      <c r="AJ927" s="119"/>
      <c r="AM927" s="119"/>
    </row>
    <row r="928" s="17" customFormat="true" ht="12.75" hidden="false" customHeight="false" outlineLevel="0" collapsed="false">
      <c r="A928" s="119"/>
      <c r="B928" s="147"/>
      <c r="C928" s="108"/>
      <c r="D928" s="159"/>
      <c r="E928" s="111"/>
      <c r="F928" s="147"/>
      <c r="G928" s="148"/>
      <c r="H928" s="8"/>
      <c r="I928" s="8"/>
      <c r="J928" s="8"/>
      <c r="K928" s="160"/>
      <c r="L928" s="147"/>
      <c r="M928" s="115"/>
      <c r="O928" s="158"/>
      <c r="P928" s="115"/>
      <c r="R928" s="158"/>
      <c r="S928" s="115"/>
      <c r="U928" s="158"/>
      <c r="V928" s="115"/>
      <c r="X928" s="158"/>
      <c r="Y928" s="115"/>
      <c r="AA928" s="158"/>
      <c r="AB928" s="115"/>
      <c r="AD928" s="119"/>
      <c r="AF928" s="119"/>
      <c r="AJ928" s="119"/>
      <c r="AM928" s="119"/>
    </row>
    <row r="929" s="17" customFormat="true" ht="12.75" hidden="false" customHeight="false" outlineLevel="0" collapsed="false">
      <c r="A929" s="119"/>
      <c r="B929" s="147"/>
      <c r="C929" s="108"/>
      <c r="D929" s="159"/>
      <c r="E929" s="111"/>
      <c r="F929" s="147"/>
      <c r="G929" s="148"/>
      <c r="H929" s="8"/>
      <c r="I929" s="8"/>
      <c r="J929" s="8"/>
      <c r="K929" s="160"/>
      <c r="L929" s="147"/>
      <c r="M929" s="115"/>
      <c r="O929" s="158"/>
      <c r="P929" s="115"/>
      <c r="R929" s="158"/>
      <c r="S929" s="115"/>
      <c r="U929" s="158"/>
      <c r="V929" s="115"/>
      <c r="X929" s="158"/>
      <c r="Y929" s="115"/>
      <c r="AA929" s="158"/>
      <c r="AB929" s="115"/>
      <c r="AD929" s="119"/>
      <c r="AF929" s="119"/>
      <c r="AJ929" s="119"/>
      <c r="AM929" s="119"/>
    </row>
    <row r="930" s="17" customFormat="true" ht="12.75" hidden="false" customHeight="false" outlineLevel="0" collapsed="false">
      <c r="A930" s="119"/>
      <c r="B930" s="147"/>
      <c r="C930" s="108"/>
      <c r="D930" s="159"/>
      <c r="E930" s="111"/>
      <c r="F930" s="147"/>
      <c r="G930" s="148"/>
      <c r="H930" s="8"/>
      <c r="I930" s="8"/>
      <c r="J930" s="8"/>
      <c r="K930" s="160"/>
      <c r="L930" s="147"/>
      <c r="M930" s="115"/>
      <c r="O930" s="158"/>
      <c r="P930" s="115"/>
      <c r="R930" s="158"/>
      <c r="S930" s="115"/>
      <c r="U930" s="158"/>
      <c r="V930" s="115"/>
      <c r="X930" s="158"/>
      <c r="Y930" s="115"/>
      <c r="AA930" s="158"/>
      <c r="AB930" s="115"/>
      <c r="AD930" s="119"/>
      <c r="AF930" s="119"/>
      <c r="AJ930" s="119"/>
      <c r="AM930" s="119"/>
    </row>
    <row r="931" s="17" customFormat="true" ht="12.75" hidden="false" customHeight="false" outlineLevel="0" collapsed="false">
      <c r="A931" s="119"/>
      <c r="B931" s="147"/>
      <c r="C931" s="108"/>
      <c r="D931" s="159"/>
      <c r="E931" s="111"/>
      <c r="F931" s="147"/>
      <c r="G931" s="148"/>
      <c r="H931" s="8"/>
      <c r="I931" s="8"/>
      <c r="J931" s="8"/>
      <c r="K931" s="160"/>
      <c r="L931" s="147"/>
      <c r="M931" s="115"/>
      <c r="O931" s="158"/>
      <c r="P931" s="115"/>
      <c r="R931" s="158"/>
      <c r="S931" s="115"/>
      <c r="U931" s="158"/>
      <c r="V931" s="115"/>
      <c r="X931" s="158"/>
      <c r="Y931" s="115"/>
      <c r="AA931" s="158"/>
      <c r="AB931" s="115"/>
      <c r="AD931" s="119"/>
      <c r="AF931" s="119"/>
      <c r="AJ931" s="119"/>
      <c r="AM931" s="119"/>
    </row>
    <row r="932" s="17" customFormat="true" ht="12.75" hidden="false" customHeight="false" outlineLevel="0" collapsed="false">
      <c r="A932" s="119"/>
      <c r="B932" s="147"/>
      <c r="C932" s="108"/>
      <c r="D932" s="159"/>
      <c r="E932" s="111"/>
      <c r="F932" s="147"/>
      <c r="G932" s="148"/>
      <c r="H932" s="8"/>
      <c r="I932" s="8"/>
      <c r="J932" s="8"/>
      <c r="K932" s="160"/>
      <c r="L932" s="147"/>
      <c r="M932" s="115"/>
      <c r="O932" s="158"/>
      <c r="P932" s="115"/>
      <c r="R932" s="158"/>
      <c r="S932" s="115"/>
      <c r="U932" s="158"/>
      <c r="V932" s="115"/>
      <c r="X932" s="158"/>
      <c r="Y932" s="115"/>
      <c r="AA932" s="158"/>
      <c r="AB932" s="115"/>
      <c r="AD932" s="119"/>
      <c r="AF932" s="119"/>
      <c r="AJ932" s="119"/>
      <c r="AM932" s="119"/>
    </row>
    <row r="933" s="17" customFormat="true" ht="12.75" hidden="false" customHeight="false" outlineLevel="0" collapsed="false">
      <c r="A933" s="119"/>
      <c r="B933" s="147"/>
      <c r="C933" s="108"/>
      <c r="D933" s="159"/>
      <c r="E933" s="111"/>
      <c r="F933" s="147"/>
      <c r="G933" s="148"/>
      <c r="H933" s="8"/>
      <c r="I933" s="8"/>
      <c r="J933" s="8"/>
      <c r="K933" s="160"/>
      <c r="L933" s="147"/>
      <c r="M933" s="115"/>
      <c r="O933" s="158"/>
      <c r="P933" s="115"/>
      <c r="R933" s="158"/>
      <c r="S933" s="115"/>
      <c r="U933" s="158"/>
      <c r="V933" s="115"/>
      <c r="X933" s="158"/>
      <c r="Y933" s="115"/>
      <c r="AA933" s="158"/>
      <c r="AB933" s="115"/>
      <c r="AD933" s="119"/>
      <c r="AF933" s="119"/>
      <c r="AJ933" s="119"/>
      <c r="AM933" s="119"/>
    </row>
    <row r="934" s="17" customFormat="true" ht="12.75" hidden="false" customHeight="false" outlineLevel="0" collapsed="false">
      <c r="A934" s="119"/>
      <c r="B934" s="147"/>
      <c r="C934" s="108"/>
      <c r="D934" s="159"/>
      <c r="E934" s="111"/>
      <c r="F934" s="147"/>
      <c r="G934" s="148"/>
      <c r="H934" s="8"/>
      <c r="I934" s="8"/>
      <c r="J934" s="8"/>
      <c r="K934" s="160"/>
      <c r="L934" s="147"/>
      <c r="M934" s="115"/>
      <c r="O934" s="158"/>
      <c r="P934" s="115"/>
      <c r="R934" s="158"/>
      <c r="S934" s="115"/>
      <c r="U934" s="158"/>
      <c r="V934" s="115"/>
      <c r="X934" s="158"/>
      <c r="Y934" s="115"/>
      <c r="AA934" s="158"/>
      <c r="AB934" s="115"/>
      <c r="AD934" s="119"/>
      <c r="AF934" s="119"/>
      <c r="AJ934" s="119"/>
      <c r="AM934" s="119"/>
    </row>
    <row r="935" s="17" customFormat="true" ht="12.75" hidden="false" customHeight="false" outlineLevel="0" collapsed="false">
      <c r="A935" s="119"/>
      <c r="B935" s="147"/>
      <c r="C935" s="108"/>
      <c r="D935" s="159"/>
      <c r="E935" s="111"/>
      <c r="F935" s="147"/>
      <c r="G935" s="148"/>
      <c r="H935" s="8"/>
      <c r="I935" s="8"/>
      <c r="J935" s="8"/>
      <c r="K935" s="160"/>
      <c r="L935" s="147"/>
      <c r="M935" s="115"/>
      <c r="O935" s="158"/>
      <c r="P935" s="115"/>
      <c r="R935" s="158"/>
      <c r="S935" s="115"/>
      <c r="U935" s="158"/>
      <c r="V935" s="115"/>
      <c r="X935" s="158"/>
      <c r="Y935" s="115"/>
      <c r="AA935" s="158"/>
      <c r="AB935" s="115"/>
      <c r="AD935" s="119"/>
      <c r="AF935" s="119"/>
      <c r="AJ935" s="119"/>
      <c r="AM935" s="119"/>
    </row>
    <row r="936" s="17" customFormat="true" ht="12.75" hidden="false" customHeight="false" outlineLevel="0" collapsed="false">
      <c r="A936" s="119"/>
      <c r="B936" s="147"/>
      <c r="C936" s="108"/>
      <c r="D936" s="159"/>
      <c r="E936" s="111"/>
      <c r="F936" s="147"/>
      <c r="G936" s="148"/>
      <c r="H936" s="8"/>
      <c r="I936" s="8"/>
      <c r="J936" s="8"/>
      <c r="K936" s="160"/>
      <c r="L936" s="147"/>
      <c r="M936" s="115"/>
      <c r="O936" s="158"/>
      <c r="P936" s="115"/>
      <c r="R936" s="158"/>
      <c r="S936" s="115"/>
      <c r="U936" s="158"/>
      <c r="V936" s="115"/>
      <c r="X936" s="158"/>
      <c r="Y936" s="115"/>
      <c r="AA936" s="158"/>
      <c r="AB936" s="115"/>
      <c r="AD936" s="119"/>
      <c r="AF936" s="119"/>
      <c r="AJ936" s="119"/>
      <c r="AM936" s="119"/>
    </row>
    <row r="937" s="17" customFormat="true" ht="12.75" hidden="false" customHeight="false" outlineLevel="0" collapsed="false">
      <c r="A937" s="119"/>
      <c r="B937" s="147"/>
      <c r="C937" s="108"/>
      <c r="D937" s="159"/>
      <c r="E937" s="111"/>
      <c r="F937" s="147"/>
      <c r="G937" s="148"/>
      <c r="H937" s="8"/>
      <c r="I937" s="8"/>
      <c r="J937" s="8"/>
      <c r="K937" s="160"/>
      <c r="L937" s="147"/>
      <c r="M937" s="115"/>
      <c r="O937" s="158"/>
      <c r="P937" s="115"/>
      <c r="R937" s="158"/>
      <c r="S937" s="115"/>
      <c r="U937" s="158"/>
      <c r="V937" s="115"/>
      <c r="X937" s="158"/>
      <c r="Y937" s="115"/>
      <c r="AA937" s="158"/>
      <c r="AB937" s="115"/>
      <c r="AD937" s="119"/>
      <c r="AF937" s="119"/>
      <c r="AJ937" s="119"/>
      <c r="AM937" s="119"/>
    </row>
    <row r="938" s="17" customFormat="true" ht="12.75" hidden="false" customHeight="false" outlineLevel="0" collapsed="false">
      <c r="A938" s="119"/>
      <c r="B938" s="147"/>
      <c r="C938" s="108"/>
      <c r="D938" s="159"/>
      <c r="E938" s="111"/>
      <c r="F938" s="147"/>
      <c r="G938" s="148"/>
      <c r="H938" s="8"/>
      <c r="I938" s="8"/>
      <c r="J938" s="8"/>
      <c r="K938" s="160"/>
      <c r="L938" s="147"/>
      <c r="M938" s="115"/>
      <c r="O938" s="158"/>
      <c r="P938" s="115"/>
      <c r="R938" s="158"/>
      <c r="S938" s="115"/>
      <c r="U938" s="158"/>
      <c r="V938" s="115"/>
      <c r="X938" s="158"/>
      <c r="Y938" s="115"/>
      <c r="AA938" s="158"/>
      <c r="AB938" s="115"/>
      <c r="AD938" s="119"/>
      <c r="AF938" s="119"/>
      <c r="AJ938" s="119"/>
      <c r="AM938" s="119"/>
    </row>
    <row r="939" s="17" customFormat="true" ht="12.75" hidden="false" customHeight="false" outlineLevel="0" collapsed="false">
      <c r="A939" s="119"/>
      <c r="B939" s="147"/>
      <c r="C939" s="108"/>
      <c r="D939" s="159"/>
      <c r="E939" s="111"/>
      <c r="F939" s="147"/>
      <c r="G939" s="148"/>
      <c r="H939" s="8"/>
      <c r="I939" s="8"/>
      <c r="J939" s="8"/>
      <c r="K939" s="160"/>
      <c r="L939" s="147"/>
      <c r="M939" s="115"/>
      <c r="O939" s="158"/>
      <c r="P939" s="115"/>
      <c r="R939" s="158"/>
      <c r="S939" s="115"/>
      <c r="U939" s="158"/>
      <c r="V939" s="115"/>
      <c r="X939" s="158"/>
      <c r="Y939" s="115"/>
      <c r="AA939" s="158"/>
      <c r="AB939" s="115"/>
      <c r="AD939" s="119"/>
      <c r="AF939" s="119"/>
      <c r="AJ939" s="119"/>
      <c r="AM939" s="119"/>
    </row>
    <row r="940" s="17" customFormat="true" ht="12.75" hidden="false" customHeight="false" outlineLevel="0" collapsed="false">
      <c r="A940" s="119"/>
      <c r="B940" s="147"/>
      <c r="C940" s="108"/>
      <c r="D940" s="159"/>
      <c r="E940" s="111"/>
      <c r="F940" s="147"/>
      <c r="G940" s="148"/>
      <c r="H940" s="8"/>
      <c r="I940" s="8"/>
      <c r="J940" s="8"/>
      <c r="K940" s="160"/>
      <c r="L940" s="147"/>
      <c r="M940" s="115"/>
      <c r="O940" s="158"/>
      <c r="P940" s="115"/>
      <c r="R940" s="158"/>
      <c r="S940" s="115"/>
      <c r="U940" s="158"/>
      <c r="V940" s="115"/>
      <c r="X940" s="158"/>
      <c r="Y940" s="115"/>
      <c r="AA940" s="158"/>
      <c r="AB940" s="115"/>
      <c r="AD940" s="119"/>
      <c r="AF940" s="119"/>
      <c r="AJ940" s="119"/>
      <c r="AM940" s="119"/>
    </row>
    <row r="941" s="17" customFormat="true" ht="12.75" hidden="false" customHeight="false" outlineLevel="0" collapsed="false">
      <c r="A941" s="119"/>
      <c r="B941" s="147"/>
      <c r="C941" s="108"/>
      <c r="D941" s="159"/>
      <c r="E941" s="111"/>
      <c r="F941" s="147"/>
      <c r="G941" s="148"/>
      <c r="H941" s="8"/>
      <c r="I941" s="8"/>
      <c r="J941" s="8"/>
      <c r="K941" s="160"/>
      <c r="L941" s="147"/>
      <c r="M941" s="115"/>
      <c r="O941" s="158"/>
      <c r="P941" s="115"/>
      <c r="R941" s="158"/>
      <c r="S941" s="115"/>
      <c r="U941" s="158"/>
      <c r="V941" s="115"/>
      <c r="X941" s="158"/>
      <c r="Y941" s="115"/>
      <c r="AA941" s="158"/>
      <c r="AB941" s="115"/>
      <c r="AD941" s="119"/>
      <c r="AF941" s="119"/>
      <c r="AJ941" s="119"/>
      <c r="AM941" s="119"/>
    </row>
    <row r="942" s="17" customFormat="true" ht="12.75" hidden="false" customHeight="false" outlineLevel="0" collapsed="false">
      <c r="A942" s="119"/>
      <c r="B942" s="147"/>
      <c r="C942" s="108"/>
      <c r="D942" s="159"/>
      <c r="E942" s="111"/>
      <c r="F942" s="147"/>
      <c r="G942" s="148"/>
      <c r="H942" s="8"/>
      <c r="I942" s="8"/>
      <c r="J942" s="8"/>
      <c r="K942" s="160"/>
      <c r="L942" s="147"/>
      <c r="M942" s="115"/>
      <c r="O942" s="158"/>
      <c r="P942" s="115"/>
      <c r="R942" s="158"/>
      <c r="S942" s="115"/>
      <c r="U942" s="158"/>
      <c r="V942" s="115"/>
      <c r="X942" s="158"/>
      <c r="Y942" s="115"/>
      <c r="AA942" s="158"/>
      <c r="AB942" s="115"/>
      <c r="AD942" s="119"/>
      <c r="AF942" s="119"/>
      <c r="AJ942" s="119"/>
      <c r="AM942" s="119"/>
    </row>
    <row r="943" s="17" customFormat="true" ht="12.75" hidden="false" customHeight="false" outlineLevel="0" collapsed="false">
      <c r="A943" s="119"/>
      <c r="B943" s="147"/>
      <c r="C943" s="108"/>
      <c r="D943" s="159"/>
      <c r="E943" s="111"/>
      <c r="F943" s="147"/>
      <c r="G943" s="148"/>
      <c r="H943" s="8"/>
      <c r="I943" s="8"/>
      <c r="J943" s="8"/>
      <c r="K943" s="160"/>
      <c r="L943" s="147"/>
      <c r="M943" s="115"/>
      <c r="O943" s="158"/>
      <c r="P943" s="115"/>
      <c r="R943" s="158"/>
      <c r="S943" s="115"/>
      <c r="U943" s="158"/>
      <c r="V943" s="115"/>
      <c r="X943" s="158"/>
      <c r="Y943" s="115"/>
      <c r="AA943" s="158"/>
      <c r="AB943" s="115"/>
      <c r="AD943" s="119"/>
      <c r="AF943" s="119"/>
      <c r="AJ943" s="119"/>
      <c r="AM943" s="119"/>
    </row>
    <row r="944" s="17" customFormat="true" ht="12.75" hidden="false" customHeight="false" outlineLevel="0" collapsed="false">
      <c r="A944" s="119"/>
      <c r="B944" s="147"/>
      <c r="C944" s="108"/>
      <c r="D944" s="159"/>
      <c r="E944" s="111"/>
      <c r="F944" s="147"/>
      <c r="G944" s="148"/>
      <c r="H944" s="8"/>
      <c r="I944" s="8"/>
      <c r="J944" s="8"/>
      <c r="K944" s="160"/>
      <c r="L944" s="147"/>
      <c r="M944" s="115"/>
      <c r="O944" s="158"/>
      <c r="P944" s="115"/>
      <c r="R944" s="158"/>
      <c r="S944" s="115"/>
      <c r="U944" s="158"/>
      <c r="V944" s="115"/>
      <c r="X944" s="158"/>
      <c r="Y944" s="115"/>
      <c r="AA944" s="158"/>
      <c r="AB944" s="115"/>
      <c r="AD944" s="119"/>
      <c r="AF944" s="119"/>
      <c r="AJ944" s="119"/>
      <c r="AM944" s="119"/>
    </row>
    <row r="945" s="17" customFormat="true" ht="12.75" hidden="false" customHeight="false" outlineLevel="0" collapsed="false">
      <c r="A945" s="119"/>
      <c r="B945" s="147"/>
      <c r="C945" s="108"/>
      <c r="D945" s="159"/>
      <c r="E945" s="111"/>
      <c r="F945" s="147"/>
      <c r="G945" s="148"/>
      <c r="H945" s="8"/>
      <c r="I945" s="8"/>
      <c r="J945" s="8"/>
      <c r="K945" s="160"/>
      <c r="L945" s="147"/>
      <c r="M945" s="115"/>
      <c r="O945" s="158"/>
      <c r="P945" s="115"/>
      <c r="R945" s="158"/>
      <c r="S945" s="115"/>
      <c r="U945" s="158"/>
      <c r="V945" s="115"/>
      <c r="X945" s="158"/>
      <c r="Y945" s="115"/>
      <c r="AA945" s="158"/>
      <c r="AB945" s="115"/>
      <c r="AD945" s="119"/>
      <c r="AF945" s="119"/>
      <c r="AJ945" s="119"/>
      <c r="AM945" s="119"/>
    </row>
    <row r="946" s="17" customFormat="true" ht="12.75" hidden="false" customHeight="false" outlineLevel="0" collapsed="false">
      <c r="A946" s="119"/>
      <c r="B946" s="147"/>
      <c r="C946" s="108"/>
      <c r="D946" s="159"/>
      <c r="E946" s="111"/>
      <c r="F946" s="147"/>
      <c r="G946" s="148"/>
      <c r="H946" s="8"/>
      <c r="I946" s="8"/>
      <c r="J946" s="8"/>
      <c r="K946" s="160"/>
      <c r="L946" s="147"/>
      <c r="M946" s="115"/>
      <c r="O946" s="158"/>
      <c r="P946" s="115"/>
      <c r="R946" s="158"/>
      <c r="S946" s="115"/>
      <c r="U946" s="158"/>
      <c r="V946" s="115"/>
      <c r="X946" s="158"/>
      <c r="Y946" s="115"/>
      <c r="AA946" s="158"/>
      <c r="AB946" s="115"/>
      <c r="AD946" s="119"/>
      <c r="AF946" s="119"/>
      <c r="AJ946" s="119"/>
      <c r="AM946" s="119"/>
    </row>
    <row r="947" s="17" customFormat="true" ht="12.75" hidden="false" customHeight="false" outlineLevel="0" collapsed="false">
      <c r="A947" s="119"/>
      <c r="B947" s="147"/>
      <c r="C947" s="108"/>
      <c r="D947" s="159"/>
      <c r="E947" s="111"/>
      <c r="F947" s="147"/>
      <c r="G947" s="148"/>
      <c r="H947" s="8"/>
      <c r="I947" s="8"/>
      <c r="J947" s="8"/>
      <c r="K947" s="160"/>
      <c r="L947" s="147"/>
      <c r="M947" s="115"/>
      <c r="O947" s="158"/>
      <c r="P947" s="115"/>
      <c r="R947" s="158"/>
      <c r="S947" s="115"/>
      <c r="U947" s="158"/>
      <c r="V947" s="115"/>
      <c r="X947" s="158"/>
      <c r="Y947" s="115"/>
      <c r="AA947" s="158"/>
      <c r="AB947" s="115"/>
      <c r="AD947" s="119"/>
      <c r="AF947" s="119"/>
      <c r="AJ947" s="119"/>
      <c r="AM947" s="119"/>
    </row>
    <row r="948" s="17" customFormat="true" ht="12.75" hidden="false" customHeight="false" outlineLevel="0" collapsed="false">
      <c r="A948" s="119"/>
      <c r="B948" s="147"/>
      <c r="C948" s="108"/>
      <c r="D948" s="159"/>
      <c r="E948" s="111"/>
      <c r="F948" s="147"/>
      <c r="G948" s="148"/>
      <c r="H948" s="8"/>
      <c r="I948" s="8"/>
      <c r="J948" s="8"/>
      <c r="K948" s="160"/>
      <c r="L948" s="147"/>
      <c r="M948" s="115"/>
      <c r="O948" s="158"/>
      <c r="P948" s="115"/>
      <c r="R948" s="158"/>
      <c r="S948" s="115"/>
      <c r="U948" s="158"/>
      <c r="V948" s="115"/>
      <c r="X948" s="158"/>
      <c r="Y948" s="115"/>
      <c r="AA948" s="158"/>
      <c r="AB948" s="115"/>
      <c r="AD948" s="119"/>
      <c r="AF948" s="119"/>
      <c r="AJ948" s="119"/>
      <c r="AM948" s="119"/>
    </row>
    <row r="949" s="17" customFormat="true" ht="12.75" hidden="false" customHeight="false" outlineLevel="0" collapsed="false">
      <c r="A949" s="119"/>
      <c r="B949" s="147"/>
      <c r="C949" s="108"/>
      <c r="D949" s="159"/>
      <c r="E949" s="111"/>
      <c r="F949" s="147"/>
      <c r="G949" s="148"/>
      <c r="H949" s="8"/>
      <c r="I949" s="8"/>
      <c r="J949" s="8"/>
      <c r="K949" s="160"/>
      <c r="L949" s="147"/>
      <c r="M949" s="115"/>
      <c r="O949" s="158"/>
      <c r="P949" s="115"/>
      <c r="R949" s="158"/>
      <c r="S949" s="115"/>
      <c r="U949" s="158"/>
      <c r="V949" s="115"/>
      <c r="X949" s="158"/>
      <c r="Y949" s="115"/>
      <c r="AA949" s="158"/>
      <c r="AB949" s="115"/>
      <c r="AD949" s="119"/>
      <c r="AF949" s="119"/>
      <c r="AJ949" s="119"/>
      <c r="AM949" s="119"/>
    </row>
    <row r="950" s="17" customFormat="true" ht="12.75" hidden="false" customHeight="false" outlineLevel="0" collapsed="false">
      <c r="A950" s="119"/>
      <c r="B950" s="147"/>
      <c r="C950" s="108"/>
      <c r="D950" s="159"/>
      <c r="E950" s="111"/>
      <c r="F950" s="147"/>
      <c r="G950" s="148"/>
      <c r="H950" s="8"/>
      <c r="I950" s="8"/>
      <c r="J950" s="8"/>
      <c r="K950" s="160"/>
      <c r="L950" s="147"/>
      <c r="M950" s="115"/>
      <c r="O950" s="158"/>
      <c r="P950" s="115"/>
      <c r="R950" s="158"/>
      <c r="S950" s="115"/>
      <c r="U950" s="158"/>
      <c r="V950" s="115"/>
      <c r="X950" s="158"/>
      <c r="Y950" s="115"/>
      <c r="AA950" s="158"/>
      <c r="AB950" s="115"/>
      <c r="AD950" s="119"/>
      <c r="AF950" s="119"/>
      <c r="AJ950" s="119"/>
      <c r="AM950" s="119"/>
    </row>
    <row r="951" s="17" customFormat="true" ht="12.75" hidden="false" customHeight="false" outlineLevel="0" collapsed="false">
      <c r="A951" s="119"/>
      <c r="B951" s="147"/>
      <c r="C951" s="108"/>
      <c r="D951" s="159"/>
      <c r="E951" s="111"/>
      <c r="F951" s="147"/>
      <c r="G951" s="148"/>
      <c r="H951" s="8"/>
      <c r="I951" s="8"/>
      <c r="J951" s="8"/>
      <c r="K951" s="160"/>
      <c r="L951" s="147"/>
      <c r="M951" s="115"/>
      <c r="O951" s="158"/>
      <c r="P951" s="115"/>
      <c r="R951" s="158"/>
      <c r="S951" s="115"/>
      <c r="U951" s="158"/>
      <c r="V951" s="115"/>
      <c r="X951" s="158"/>
      <c r="Y951" s="115"/>
      <c r="AA951" s="158"/>
      <c r="AB951" s="115"/>
      <c r="AD951" s="119"/>
      <c r="AF951" s="119"/>
      <c r="AJ951" s="119"/>
      <c r="AM951" s="119"/>
    </row>
    <row r="952" s="17" customFormat="true" ht="12.75" hidden="false" customHeight="false" outlineLevel="0" collapsed="false">
      <c r="A952" s="119"/>
      <c r="B952" s="147"/>
      <c r="C952" s="108"/>
      <c r="D952" s="159"/>
      <c r="E952" s="111"/>
      <c r="F952" s="147"/>
      <c r="G952" s="148"/>
      <c r="H952" s="8"/>
      <c r="I952" s="8"/>
      <c r="J952" s="8"/>
      <c r="K952" s="160"/>
      <c r="L952" s="147"/>
      <c r="M952" s="115"/>
      <c r="O952" s="158"/>
      <c r="P952" s="115"/>
      <c r="R952" s="158"/>
      <c r="S952" s="115"/>
      <c r="U952" s="158"/>
      <c r="V952" s="115"/>
      <c r="X952" s="158"/>
      <c r="Y952" s="115"/>
      <c r="AA952" s="158"/>
      <c r="AB952" s="115"/>
      <c r="AD952" s="119"/>
      <c r="AF952" s="119"/>
      <c r="AJ952" s="119"/>
      <c r="AM952" s="119"/>
    </row>
    <row r="953" s="17" customFormat="true" ht="12.75" hidden="false" customHeight="false" outlineLevel="0" collapsed="false">
      <c r="A953" s="119"/>
      <c r="B953" s="147"/>
      <c r="C953" s="108"/>
      <c r="D953" s="159"/>
      <c r="E953" s="111"/>
      <c r="F953" s="147"/>
      <c r="G953" s="148"/>
      <c r="H953" s="8"/>
      <c r="I953" s="8"/>
      <c r="J953" s="8"/>
      <c r="K953" s="160"/>
      <c r="L953" s="147"/>
      <c r="M953" s="115"/>
      <c r="O953" s="158"/>
      <c r="P953" s="115"/>
      <c r="R953" s="158"/>
      <c r="S953" s="115"/>
      <c r="U953" s="158"/>
      <c r="V953" s="115"/>
      <c r="X953" s="158"/>
      <c r="Y953" s="115"/>
      <c r="AA953" s="158"/>
      <c r="AB953" s="115"/>
      <c r="AD953" s="119"/>
      <c r="AF953" s="119"/>
      <c r="AJ953" s="119"/>
      <c r="AM953" s="119"/>
    </row>
    <row r="954" s="17" customFormat="true" ht="12.75" hidden="false" customHeight="false" outlineLevel="0" collapsed="false">
      <c r="A954" s="119"/>
      <c r="B954" s="147"/>
      <c r="C954" s="108"/>
      <c r="D954" s="159"/>
      <c r="E954" s="111"/>
      <c r="F954" s="147"/>
      <c r="G954" s="148"/>
      <c r="H954" s="8"/>
      <c r="I954" s="8"/>
      <c r="J954" s="8"/>
      <c r="K954" s="160"/>
      <c r="L954" s="147"/>
      <c r="M954" s="115"/>
      <c r="O954" s="158"/>
      <c r="P954" s="115"/>
      <c r="R954" s="158"/>
      <c r="S954" s="115"/>
      <c r="U954" s="158"/>
      <c r="V954" s="115"/>
      <c r="X954" s="158"/>
      <c r="Y954" s="115"/>
      <c r="AA954" s="158"/>
      <c r="AB954" s="115"/>
      <c r="AD954" s="119"/>
      <c r="AF954" s="119"/>
      <c r="AJ954" s="119"/>
      <c r="AM954" s="119"/>
    </row>
    <row r="955" s="17" customFormat="true" ht="12.75" hidden="false" customHeight="false" outlineLevel="0" collapsed="false">
      <c r="A955" s="119"/>
      <c r="B955" s="147"/>
      <c r="C955" s="108"/>
      <c r="D955" s="159"/>
      <c r="E955" s="111"/>
      <c r="F955" s="147"/>
      <c r="G955" s="148"/>
      <c r="H955" s="8"/>
      <c r="I955" s="8"/>
      <c r="J955" s="8"/>
      <c r="K955" s="160"/>
      <c r="L955" s="147"/>
      <c r="M955" s="115"/>
      <c r="O955" s="158"/>
      <c r="P955" s="115"/>
      <c r="R955" s="158"/>
      <c r="S955" s="115"/>
      <c r="U955" s="158"/>
      <c r="V955" s="115"/>
      <c r="X955" s="158"/>
      <c r="Y955" s="115"/>
      <c r="AA955" s="158"/>
      <c r="AB955" s="115"/>
      <c r="AD955" s="119"/>
      <c r="AF955" s="119"/>
      <c r="AJ955" s="119"/>
      <c r="AM955" s="119"/>
    </row>
    <row r="956" s="17" customFormat="true" ht="12.75" hidden="false" customHeight="false" outlineLevel="0" collapsed="false">
      <c r="A956" s="119"/>
      <c r="B956" s="147"/>
      <c r="C956" s="108"/>
      <c r="D956" s="159"/>
      <c r="E956" s="111"/>
      <c r="F956" s="147"/>
      <c r="G956" s="148"/>
      <c r="H956" s="8"/>
      <c r="I956" s="8"/>
      <c r="J956" s="8"/>
      <c r="K956" s="160"/>
      <c r="L956" s="147"/>
      <c r="M956" s="115"/>
      <c r="O956" s="158"/>
      <c r="P956" s="115"/>
      <c r="R956" s="158"/>
      <c r="S956" s="115"/>
      <c r="U956" s="158"/>
      <c r="V956" s="115"/>
      <c r="X956" s="158"/>
      <c r="Y956" s="115"/>
      <c r="AA956" s="158"/>
      <c r="AB956" s="115"/>
      <c r="AD956" s="119"/>
      <c r="AF956" s="119"/>
      <c r="AJ956" s="119"/>
      <c r="AM956" s="119"/>
    </row>
    <row r="957" s="17" customFormat="true" ht="12.75" hidden="false" customHeight="false" outlineLevel="0" collapsed="false">
      <c r="A957" s="119"/>
      <c r="B957" s="147"/>
      <c r="C957" s="108"/>
      <c r="D957" s="159"/>
      <c r="E957" s="111"/>
      <c r="F957" s="147"/>
      <c r="G957" s="148"/>
      <c r="H957" s="8"/>
      <c r="I957" s="8"/>
      <c r="J957" s="8"/>
      <c r="K957" s="160"/>
      <c r="L957" s="147"/>
      <c r="M957" s="115"/>
      <c r="O957" s="158"/>
      <c r="P957" s="115"/>
      <c r="R957" s="158"/>
      <c r="S957" s="115"/>
      <c r="U957" s="158"/>
      <c r="V957" s="115"/>
      <c r="X957" s="158"/>
      <c r="Y957" s="115"/>
      <c r="AA957" s="158"/>
      <c r="AB957" s="115"/>
      <c r="AD957" s="119"/>
      <c r="AF957" s="119"/>
      <c r="AJ957" s="119"/>
      <c r="AM957" s="119"/>
    </row>
    <row r="958" s="17" customFormat="true" ht="12.75" hidden="false" customHeight="false" outlineLevel="0" collapsed="false">
      <c r="A958" s="119"/>
      <c r="B958" s="147"/>
      <c r="C958" s="108"/>
      <c r="D958" s="159"/>
      <c r="E958" s="111"/>
      <c r="F958" s="147"/>
      <c r="G958" s="148"/>
      <c r="H958" s="8"/>
      <c r="I958" s="8"/>
      <c r="J958" s="8"/>
      <c r="K958" s="160"/>
      <c r="L958" s="147"/>
      <c r="M958" s="115"/>
      <c r="O958" s="158"/>
      <c r="P958" s="115"/>
      <c r="R958" s="158"/>
      <c r="S958" s="115"/>
      <c r="U958" s="158"/>
      <c r="V958" s="115"/>
      <c r="X958" s="158"/>
      <c r="Y958" s="115"/>
      <c r="AA958" s="158"/>
      <c r="AB958" s="115"/>
      <c r="AD958" s="119"/>
      <c r="AF958" s="119"/>
      <c r="AJ958" s="119"/>
      <c r="AM958" s="119"/>
    </row>
    <row r="959" s="17" customFormat="true" ht="12.75" hidden="false" customHeight="false" outlineLevel="0" collapsed="false">
      <c r="A959" s="119"/>
      <c r="B959" s="147"/>
      <c r="C959" s="108"/>
      <c r="D959" s="159"/>
      <c r="E959" s="111"/>
      <c r="F959" s="147"/>
      <c r="G959" s="148"/>
      <c r="H959" s="8"/>
      <c r="I959" s="8"/>
      <c r="J959" s="8"/>
      <c r="K959" s="160"/>
      <c r="L959" s="147"/>
      <c r="M959" s="115"/>
      <c r="O959" s="158"/>
      <c r="P959" s="115"/>
      <c r="R959" s="158"/>
      <c r="S959" s="115"/>
      <c r="U959" s="158"/>
      <c r="V959" s="115"/>
      <c r="X959" s="158"/>
      <c r="Y959" s="115"/>
      <c r="AA959" s="158"/>
      <c r="AB959" s="115"/>
      <c r="AD959" s="119"/>
      <c r="AF959" s="119"/>
      <c r="AJ959" s="119"/>
      <c r="AM959" s="119"/>
    </row>
    <row r="960" s="17" customFormat="true" ht="12.75" hidden="false" customHeight="false" outlineLevel="0" collapsed="false">
      <c r="A960" s="119"/>
      <c r="B960" s="147"/>
      <c r="C960" s="108"/>
      <c r="D960" s="159"/>
      <c r="E960" s="111"/>
      <c r="F960" s="147"/>
      <c r="G960" s="148"/>
      <c r="H960" s="8"/>
      <c r="I960" s="8"/>
      <c r="J960" s="8"/>
      <c r="K960" s="160"/>
      <c r="L960" s="147"/>
      <c r="M960" s="115"/>
      <c r="O960" s="158"/>
      <c r="P960" s="115"/>
      <c r="R960" s="158"/>
      <c r="S960" s="115"/>
      <c r="U960" s="158"/>
      <c r="V960" s="115"/>
      <c r="X960" s="158"/>
      <c r="Y960" s="115"/>
      <c r="AA960" s="158"/>
      <c r="AB960" s="115"/>
      <c r="AD960" s="119"/>
      <c r="AF960" s="119"/>
      <c r="AJ960" s="119"/>
      <c r="AM960" s="119"/>
    </row>
    <row r="961" s="17" customFormat="true" ht="12.75" hidden="false" customHeight="false" outlineLevel="0" collapsed="false">
      <c r="A961" s="119"/>
      <c r="B961" s="147"/>
      <c r="C961" s="108"/>
      <c r="D961" s="159"/>
      <c r="E961" s="111"/>
      <c r="F961" s="147"/>
      <c r="G961" s="148"/>
      <c r="H961" s="8"/>
      <c r="I961" s="8"/>
      <c r="J961" s="8"/>
      <c r="K961" s="160"/>
      <c r="L961" s="147"/>
      <c r="M961" s="115"/>
      <c r="O961" s="158"/>
      <c r="P961" s="115"/>
      <c r="R961" s="158"/>
      <c r="S961" s="115"/>
      <c r="U961" s="158"/>
      <c r="V961" s="115"/>
      <c r="X961" s="158"/>
      <c r="Y961" s="115"/>
      <c r="AA961" s="158"/>
      <c r="AB961" s="115"/>
      <c r="AD961" s="119"/>
      <c r="AF961" s="119"/>
      <c r="AJ961" s="119"/>
      <c r="AM961" s="119"/>
    </row>
    <row r="962" s="17" customFormat="true" ht="12.75" hidden="false" customHeight="false" outlineLevel="0" collapsed="false">
      <c r="A962" s="119"/>
      <c r="B962" s="147"/>
      <c r="C962" s="108"/>
      <c r="D962" s="159"/>
      <c r="E962" s="111"/>
      <c r="F962" s="147"/>
      <c r="G962" s="148"/>
      <c r="H962" s="8"/>
      <c r="I962" s="8"/>
      <c r="J962" s="8"/>
      <c r="K962" s="160"/>
      <c r="L962" s="147"/>
      <c r="M962" s="115"/>
      <c r="O962" s="158"/>
      <c r="P962" s="115"/>
      <c r="R962" s="158"/>
      <c r="S962" s="115"/>
      <c r="U962" s="158"/>
      <c r="V962" s="115"/>
      <c r="X962" s="158"/>
      <c r="Y962" s="115"/>
      <c r="AA962" s="158"/>
      <c r="AB962" s="115"/>
      <c r="AD962" s="119"/>
      <c r="AF962" s="119"/>
      <c r="AJ962" s="119"/>
      <c r="AM962" s="119"/>
    </row>
    <row r="963" s="17" customFormat="true" ht="12.75" hidden="false" customHeight="false" outlineLevel="0" collapsed="false">
      <c r="A963" s="119"/>
      <c r="B963" s="147"/>
      <c r="C963" s="108"/>
      <c r="D963" s="159"/>
      <c r="E963" s="111"/>
      <c r="F963" s="147"/>
      <c r="G963" s="148"/>
      <c r="H963" s="8"/>
      <c r="I963" s="8"/>
      <c r="J963" s="8"/>
      <c r="K963" s="160"/>
      <c r="L963" s="147"/>
      <c r="M963" s="115"/>
      <c r="O963" s="158"/>
      <c r="P963" s="115"/>
      <c r="R963" s="158"/>
      <c r="S963" s="115"/>
      <c r="U963" s="158"/>
      <c r="V963" s="115"/>
      <c r="X963" s="158"/>
      <c r="Y963" s="115"/>
      <c r="AA963" s="158"/>
      <c r="AB963" s="115"/>
      <c r="AD963" s="119"/>
      <c r="AF963" s="119"/>
      <c r="AJ963" s="119"/>
      <c r="AM963" s="119"/>
    </row>
    <row r="964" s="17" customFormat="true" ht="12.75" hidden="false" customHeight="false" outlineLevel="0" collapsed="false">
      <c r="A964" s="119"/>
      <c r="B964" s="147"/>
      <c r="C964" s="108"/>
      <c r="D964" s="159"/>
      <c r="E964" s="111"/>
      <c r="F964" s="147"/>
      <c r="G964" s="148"/>
      <c r="H964" s="8"/>
      <c r="I964" s="8"/>
      <c r="J964" s="8"/>
      <c r="K964" s="160"/>
      <c r="L964" s="147"/>
      <c r="M964" s="115"/>
      <c r="O964" s="158"/>
      <c r="P964" s="115"/>
      <c r="R964" s="158"/>
      <c r="S964" s="115"/>
      <c r="U964" s="158"/>
      <c r="V964" s="115"/>
      <c r="X964" s="158"/>
      <c r="Y964" s="115"/>
      <c r="AA964" s="158"/>
      <c r="AB964" s="115"/>
      <c r="AD964" s="119"/>
      <c r="AF964" s="119"/>
      <c r="AJ964" s="119"/>
      <c r="AM964" s="119"/>
    </row>
    <row r="965" s="17" customFormat="true" ht="12.75" hidden="false" customHeight="false" outlineLevel="0" collapsed="false">
      <c r="A965" s="119"/>
      <c r="B965" s="147"/>
      <c r="C965" s="108"/>
      <c r="D965" s="159"/>
      <c r="E965" s="111"/>
      <c r="F965" s="147"/>
      <c r="G965" s="148"/>
      <c r="H965" s="8"/>
      <c r="I965" s="8"/>
      <c r="J965" s="8"/>
      <c r="K965" s="160"/>
      <c r="L965" s="147"/>
      <c r="M965" s="115"/>
      <c r="O965" s="158"/>
      <c r="P965" s="115"/>
      <c r="R965" s="158"/>
      <c r="S965" s="115"/>
      <c r="U965" s="158"/>
      <c r="V965" s="115"/>
      <c r="X965" s="158"/>
      <c r="Y965" s="115"/>
      <c r="AA965" s="158"/>
      <c r="AB965" s="115"/>
      <c r="AD965" s="119"/>
      <c r="AF965" s="119"/>
      <c r="AJ965" s="119"/>
      <c r="AM965" s="119"/>
    </row>
    <row r="966" s="17" customFormat="true" ht="12.75" hidden="false" customHeight="false" outlineLevel="0" collapsed="false">
      <c r="A966" s="119"/>
      <c r="B966" s="147"/>
      <c r="C966" s="108"/>
      <c r="D966" s="159"/>
      <c r="E966" s="111"/>
      <c r="F966" s="147"/>
      <c r="G966" s="148"/>
      <c r="H966" s="8"/>
      <c r="I966" s="8"/>
      <c r="J966" s="8"/>
      <c r="K966" s="160"/>
      <c r="L966" s="147"/>
      <c r="M966" s="115"/>
      <c r="O966" s="158"/>
      <c r="P966" s="115"/>
      <c r="R966" s="158"/>
      <c r="S966" s="115"/>
      <c r="U966" s="158"/>
      <c r="V966" s="115"/>
      <c r="X966" s="158"/>
      <c r="Y966" s="115"/>
      <c r="AA966" s="158"/>
      <c r="AB966" s="115"/>
      <c r="AD966" s="119"/>
      <c r="AF966" s="119"/>
      <c r="AJ966" s="119"/>
      <c r="AM966" s="119"/>
    </row>
    <row r="967" s="17" customFormat="true" ht="12.75" hidden="false" customHeight="false" outlineLevel="0" collapsed="false">
      <c r="A967" s="119"/>
      <c r="B967" s="147"/>
      <c r="C967" s="108"/>
      <c r="D967" s="159"/>
      <c r="E967" s="111"/>
      <c r="F967" s="147"/>
      <c r="G967" s="148"/>
      <c r="H967" s="8"/>
      <c r="I967" s="8"/>
      <c r="J967" s="8"/>
      <c r="K967" s="160"/>
      <c r="L967" s="147"/>
      <c r="M967" s="115"/>
      <c r="O967" s="158"/>
      <c r="P967" s="115"/>
      <c r="R967" s="158"/>
      <c r="S967" s="115"/>
      <c r="U967" s="158"/>
      <c r="V967" s="115"/>
      <c r="X967" s="158"/>
      <c r="Y967" s="115"/>
      <c r="AA967" s="158"/>
      <c r="AB967" s="115"/>
      <c r="AD967" s="119"/>
      <c r="AF967" s="119"/>
      <c r="AJ967" s="119"/>
      <c r="AM967" s="119"/>
    </row>
    <row r="968" s="17" customFormat="true" ht="12.75" hidden="false" customHeight="false" outlineLevel="0" collapsed="false">
      <c r="A968" s="119"/>
      <c r="B968" s="147"/>
      <c r="C968" s="108"/>
      <c r="D968" s="159"/>
      <c r="E968" s="111"/>
      <c r="F968" s="147"/>
      <c r="G968" s="148"/>
      <c r="H968" s="8"/>
      <c r="I968" s="8"/>
      <c r="J968" s="8"/>
      <c r="K968" s="160"/>
      <c r="L968" s="147"/>
      <c r="M968" s="115"/>
      <c r="O968" s="158"/>
      <c r="P968" s="115"/>
      <c r="R968" s="158"/>
      <c r="S968" s="115"/>
      <c r="U968" s="158"/>
      <c r="V968" s="115"/>
      <c r="X968" s="158"/>
      <c r="Y968" s="115"/>
      <c r="AA968" s="158"/>
      <c r="AB968" s="115"/>
      <c r="AD968" s="119"/>
      <c r="AF968" s="119"/>
      <c r="AJ968" s="119"/>
      <c r="AM968" s="119"/>
    </row>
    <row r="969" s="17" customFormat="true" ht="12.75" hidden="false" customHeight="false" outlineLevel="0" collapsed="false">
      <c r="A969" s="119"/>
      <c r="B969" s="147"/>
      <c r="C969" s="108"/>
      <c r="D969" s="159"/>
      <c r="E969" s="111"/>
      <c r="F969" s="147"/>
      <c r="G969" s="148"/>
      <c r="H969" s="8"/>
      <c r="I969" s="8"/>
      <c r="J969" s="8"/>
      <c r="K969" s="160"/>
      <c r="L969" s="147"/>
      <c r="M969" s="115"/>
      <c r="O969" s="158"/>
      <c r="P969" s="115"/>
      <c r="R969" s="158"/>
      <c r="S969" s="115"/>
      <c r="U969" s="158"/>
      <c r="V969" s="115"/>
      <c r="X969" s="158"/>
      <c r="Y969" s="115"/>
      <c r="AA969" s="158"/>
      <c r="AB969" s="115"/>
      <c r="AD969" s="119"/>
      <c r="AF969" s="119"/>
      <c r="AJ969" s="119"/>
      <c r="AM969" s="119"/>
    </row>
    <row r="970" s="17" customFormat="true" ht="12.75" hidden="false" customHeight="false" outlineLevel="0" collapsed="false">
      <c r="A970" s="119"/>
      <c r="B970" s="147"/>
      <c r="C970" s="108"/>
      <c r="D970" s="159"/>
      <c r="E970" s="111"/>
      <c r="F970" s="147"/>
      <c r="G970" s="148"/>
      <c r="H970" s="8"/>
      <c r="I970" s="8"/>
      <c r="J970" s="8"/>
      <c r="K970" s="160"/>
      <c r="L970" s="147"/>
      <c r="M970" s="115"/>
      <c r="O970" s="158"/>
      <c r="P970" s="115"/>
      <c r="R970" s="158"/>
      <c r="S970" s="115"/>
      <c r="U970" s="158"/>
      <c r="V970" s="115"/>
      <c r="X970" s="158"/>
      <c r="Y970" s="115"/>
      <c r="AA970" s="158"/>
      <c r="AB970" s="115"/>
      <c r="AD970" s="119"/>
      <c r="AF970" s="119"/>
      <c r="AJ970" s="119"/>
      <c r="AM970" s="119"/>
    </row>
    <row r="971" s="17" customFormat="true" ht="12.75" hidden="false" customHeight="false" outlineLevel="0" collapsed="false">
      <c r="A971" s="119"/>
      <c r="B971" s="147"/>
      <c r="C971" s="108"/>
      <c r="D971" s="159"/>
      <c r="E971" s="111"/>
      <c r="F971" s="147"/>
      <c r="G971" s="148"/>
      <c r="H971" s="8"/>
      <c r="I971" s="8"/>
      <c r="J971" s="8"/>
      <c r="K971" s="160"/>
      <c r="L971" s="147"/>
      <c r="M971" s="115"/>
      <c r="O971" s="158"/>
      <c r="P971" s="115"/>
      <c r="R971" s="158"/>
      <c r="S971" s="115"/>
      <c r="U971" s="158"/>
      <c r="V971" s="115"/>
      <c r="X971" s="158"/>
      <c r="Y971" s="115"/>
      <c r="AA971" s="158"/>
      <c r="AB971" s="115"/>
      <c r="AD971" s="119"/>
      <c r="AF971" s="119"/>
      <c r="AJ971" s="119"/>
      <c r="AM971" s="119"/>
    </row>
    <row r="972" s="17" customFormat="true" ht="12.75" hidden="false" customHeight="false" outlineLevel="0" collapsed="false">
      <c r="A972" s="119"/>
      <c r="B972" s="147"/>
      <c r="C972" s="108"/>
      <c r="D972" s="159"/>
      <c r="E972" s="111"/>
      <c r="F972" s="147"/>
      <c r="G972" s="148"/>
      <c r="H972" s="8"/>
      <c r="I972" s="8"/>
      <c r="J972" s="8"/>
      <c r="K972" s="160"/>
      <c r="L972" s="147"/>
      <c r="M972" s="115"/>
      <c r="O972" s="158"/>
      <c r="P972" s="115"/>
      <c r="R972" s="158"/>
      <c r="S972" s="115"/>
      <c r="U972" s="158"/>
      <c r="V972" s="115"/>
      <c r="X972" s="158"/>
      <c r="Y972" s="115"/>
      <c r="AA972" s="158"/>
      <c r="AB972" s="115"/>
      <c r="AD972" s="119"/>
      <c r="AF972" s="119"/>
      <c r="AJ972" s="119"/>
      <c r="AM972" s="119"/>
    </row>
    <row r="973" s="17" customFormat="true" ht="12.75" hidden="false" customHeight="false" outlineLevel="0" collapsed="false">
      <c r="A973" s="119"/>
      <c r="B973" s="147"/>
      <c r="C973" s="108"/>
      <c r="D973" s="159"/>
      <c r="E973" s="111"/>
      <c r="F973" s="147"/>
      <c r="G973" s="148"/>
      <c r="H973" s="8"/>
      <c r="I973" s="8"/>
      <c r="J973" s="8"/>
      <c r="K973" s="160"/>
      <c r="L973" s="147"/>
      <c r="M973" s="115"/>
      <c r="O973" s="158"/>
      <c r="P973" s="115"/>
      <c r="R973" s="158"/>
      <c r="S973" s="115"/>
      <c r="U973" s="158"/>
      <c r="V973" s="115"/>
      <c r="X973" s="158"/>
      <c r="Y973" s="115"/>
      <c r="AA973" s="158"/>
      <c r="AB973" s="115"/>
      <c r="AD973" s="119"/>
      <c r="AF973" s="119"/>
      <c r="AJ973" s="119"/>
      <c r="AM973" s="119"/>
    </row>
    <row r="974" s="17" customFormat="true" ht="12.75" hidden="false" customHeight="false" outlineLevel="0" collapsed="false">
      <c r="A974" s="119"/>
      <c r="B974" s="147"/>
      <c r="C974" s="108"/>
      <c r="D974" s="159"/>
      <c r="E974" s="111"/>
      <c r="F974" s="147"/>
      <c r="G974" s="148"/>
      <c r="H974" s="8"/>
      <c r="I974" s="8"/>
      <c r="J974" s="8"/>
      <c r="K974" s="160"/>
      <c r="L974" s="147"/>
      <c r="M974" s="115"/>
      <c r="O974" s="158"/>
      <c r="P974" s="115"/>
      <c r="R974" s="158"/>
      <c r="S974" s="115"/>
      <c r="U974" s="158"/>
      <c r="V974" s="115"/>
      <c r="X974" s="158"/>
      <c r="Y974" s="115"/>
      <c r="AA974" s="158"/>
      <c r="AB974" s="115"/>
      <c r="AD974" s="119"/>
      <c r="AF974" s="119"/>
      <c r="AJ974" s="119"/>
      <c r="AM974" s="119"/>
    </row>
    <row r="975" s="17" customFormat="true" ht="12.75" hidden="false" customHeight="false" outlineLevel="0" collapsed="false">
      <c r="A975" s="119"/>
      <c r="B975" s="147"/>
      <c r="C975" s="108"/>
      <c r="D975" s="159"/>
      <c r="E975" s="111"/>
      <c r="F975" s="147"/>
      <c r="G975" s="148"/>
      <c r="H975" s="8"/>
      <c r="I975" s="8"/>
      <c r="J975" s="8"/>
      <c r="K975" s="160"/>
      <c r="L975" s="147"/>
      <c r="M975" s="115"/>
      <c r="O975" s="158"/>
      <c r="P975" s="115"/>
      <c r="R975" s="158"/>
      <c r="S975" s="115"/>
      <c r="U975" s="158"/>
      <c r="V975" s="115"/>
      <c r="X975" s="158"/>
      <c r="Y975" s="115"/>
      <c r="AA975" s="158"/>
      <c r="AB975" s="115"/>
      <c r="AD975" s="119"/>
      <c r="AF975" s="119"/>
      <c r="AJ975" s="119"/>
      <c r="AM975" s="119"/>
    </row>
    <row r="976" s="17" customFormat="true" ht="12.75" hidden="false" customHeight="false" outlineLevel="0" collapsed="false">
      <c r="A976" s="119"/>
      <c r="B976" s="147"/>
      <c r="C976" s="108"/>
      <c r="D976" s="159"/>
      <c r="E976" s="111"/>
      <c r="F976" s="147"/>
      <c r="G976" s="148"/>
      <c r="H976" s="8"/>
      <c r="I976" s="8"/>
      <c r="J976" s="8"/>
      <c r="K976" s="160"/>
      <c r="L976" s="147"/>
      <c r="M976" s="115"/>
      <c r="O976" s="158"/>
      <c r="P976" s="115"/>
      <c r="R976" s="158"/>
      <c r="S976" s="115"/>
      <c r="U976" s="158"/>
      <c r="V976" s="115"/>
      <c r="X976" s="158"/>
      <c r="Y976" s="115"/>
      <c r="AA976" s="158"/>
      <c r="AB976" s="115"/>
      <c r="AD976" s="119"/>
      <c r="AF976" s="119"/>
      <c r="AJ976" s="119"/>
      <c r="AM976" s="119"/>
    </row>
    <row r="977" s="17" customFormat="true" ht="12.75" hidden="false" customHeight="false" outlineLevel="0" collapsed="false">
      <c r="A977" s="119"/>
      <c r="B977" s="147"/>
      <c r="C977" s="108"/>
      <c r="D977" s="159"/>
      <c r="E977" s="111"/>
      <c r="F977" s="147"/>
      <c r="G977" s="148"/>
      <c r="H977" s="8"/>
      <c r="I977" s="8"/>
      <c r="J977" s="8"/>
      <c r="K977" s="160"/>
      <c r="L977" s="147"/>
      <c r="M977" s="115"/>
      <c r="O977" s="158"/>
      <c r="P977" s="115"/>
      <c r="R977" s="158"/>
      <c r="S977" s="115"/>
      <c r="U977" s="158"/>
      <c r="V977" s="115"/>
      <c r="X977" s="158"/>
      <c r="Y977" s="115"/>
      <c r="AA977" s="158"/>
      <c r="AB977" s="115"/>
      <c r="AD977" s="119"/>
      <c r="AF977" s="119"/>
      <c r="AJ977" s="119"/>
      <c r="AM977" s="119"/>
    </row>
    <row r="978" s="17" customFormat="true" ht="12.75" hidden="false" customHeight="false" outlineLevel="0" collapsed="false">
      <c r="A978" s="119"/>
      <c r="B978" s="147"/>
      <c r="C978" s="108"/>
      <c r="D978" s="159"/>
      <c r="E978" s="111"/>
      <c r="F978" s="147"/>
      <c r="G978" s="148"/>
      <c r="H978" s="8"/>
      <c r="I978" s="8"/>
      <c r="J978" s="8"/>
      <c r="K978" s="160"/>
      <c r="L978" s="147"/>
      <c r="M978" s="115"/>
      <c r="O978" s="158"/>
      <c r="P978" s="115"/>
      <c r="R978" s="158"/>
      <c r="S978" s="115"/>
      <c r="U978" s="158"/>
      <c r="V978" s="115"/>
      <c r="X978" s="158"/>
      <c r="Y978" s="115"/>
      <c r="AA978" s="158"/>
      <c r="AB978" s="115"/>
      <c r="AD978" s="119"/>
      <c r="AF978" s="119"/>
      <c r="AJ978" s="119"/>
      <c r="AM978" s="119"/>
    </row>
    <row r="979" s="17" customFormat="true" ht="12.75" hidden="false" customHeight="false" outlineLevel="0" collapsed="false">
      <c r="A979" s="119"/>
      <c r="B979" s="147"/>
      <c r="C979" s="108"/>
      <c r="D979" s="159"/>
      <c r="E979" s="111"/>
      <c r="F979" s="147"/>
      <c r="G979" s="148"/>
      <c r="H979" s="8"/>
      <c r="I979" s="8"/>
      <c r="J979" s="8"/>
      <c r="K979" s="160"/>
      <c r="L979" s="147"/>
      <c r="M979" s="115"/>
      <c r="O979" s="158"/>
      <c r="P979" s="115"/>
      <c r="R979" s="158"/>
      <c r="S979" s="115"/>
      <c r="U979" s="158"/>
      <c r="V979" s="115"/>
      <c r="X979" s="158"/>
      <c r="Y979" s="115"/>
      <c r="AA979" s="158"/>
      <c r="AB979" s="115"/>
      <c r="AD979" s="119"/>
      <c r="AF979" s="119"/>
      <c r="AJ979" s="119"/>
      <c r="AM979" s="119"/>
    </row>
    <row r="980" s="17" customFormat="true" ht="12.75" hidden="false" customHeight="false" outlineLevel="0" collapsed="false">
      <c r="A980" s="119"/>
      <c r="B980" s="147"/>
      <c r="C980" s="108"/>
      <c r="D980" s="159"/>
      <c r="E980" s="111"/>
      <c r="F980" s="147"/>
      <c r="G980" s="148"/>
      <c r="H980" s="8"/>
      <c r="I980" s="8"/>
      <c r="J980" s="8"/>
      <c r="K980" s="160"/>
      <c r="L980" s="147"/>
      <c r="M980" s="115"/>
      <c r="O980" s="158"/>
      <c r="P980" s="115"/>
      <c r="R980" s="158"/>
      <c r="S980" s="115"/>
      <c r="U980" s="158"/>
      <c r="V980" s="115"/>
      <c r="X980" s="158"/>
      <c r="Y980" s="115"/>
      <c r="AA980" s="158"/>
      <c r="AB980" s="115"/>
      <c r="AD980" s="119"/>
      <c r="AF980" s="119"/>
      <c r="AJ980" s="119"/>
      <c r="AM980" s="119"/>
    </row>
    <row r="981" s="17" customFormat="true" ht="12.75" hidden="false" customHeight="false" outlineLevel="0" collapsed="false">
      <c r="A981" s="119"/>
      <c r="B981" s="147"/>
      <c r="C981" s="108"/>
      <c r="D981" s="159"/>
      <c r="E981" s="111"/>
      <c r="F981" s="147"/>
      <c r="G981" s="148"/>
      <c r="H981" s="8"/>
      <c r="I981" s="8"/>
      <c r="J981" s="8"/>
      <c r="K981" s="160"/>
      <c r="L981" s="147"/>
      <c r="M981" s="115"/>
      <c r="O981" s="158"/>
      <c r="P981" s="115"/>
      <c r="R981" s="158"/>
      <c r="S981" s="115"/>
      <c r="U981" s="158"/>
      <c r="V981" s="115"/>
      <c r="X981" s="158"/>
      <c r="Y981" s="115"/>
      <c r="AA981" s="158"/>
      <c r="AB981" s="115"/>
      <c r="AD981" s="119"/>
      <c r="AF981" s="119"/>
      <c r="AJ981" s="119"/>
      <c r="AM981" s="119"/>
    </row>
    <row r="982" s="17" customFormat="true" ht="12.75" hidden="false" customHeight="false" outlineLevel="0" collapsed="false">
      <c r="A982" s="119"/>
      <c r="B982" s="147"/>
      <c r="C982" s="108"/>
      <c r="D982" s="159"/>
      <c r="E982" s="111"/>
      <c r="F982" s="147"/>
      <c r="G982" s="148"/>
      <c r="H982" s="8"/>
      <c r="I982" s="8"/>
      <c r="J982" s="8"/>
      <c r="K982" s="160"/>
      <c r="L982" s="147"/>
      <c r="M982" s="115"/>
      <c r="O982" s="158"/>
      <c r="P982" s="115"/>
      <c r="R982" s="158"/>
      <c r="S982" s="115"/>
      <c r="U982" s="158"/>
      <c r="V982" s="115"/>
      <c r="X982" s="158"/>
      <c r="Y982" s="115"/>
      <c r="AA982" s="158"/>
      <c r="AB982" s="115"/>
      <c r="AD982" s="119"/>
      <c r="AF982" s="119"/>
      <c r="AJ982" s="119"/>
      <c r="AM982" s="119"/>
    </row>
    <row r="983" s="17" customFormat="true" ht="12.75" hidden="false" customHeight="false" outlineLevel="0" collapsed="false">
      <c r="A983" s="119"/>
      <c r="B983" s="147"/>
      <c r="C983" s="108"/>
      <c r="D983" s="159"/>
      <c r="E983" s="111"/>
      <c r="F983" s="147"/>
      <c r="G983" s="148"/>
      <c r="H983" s="8"/>
      <c r="I983" s="8"/>
      <c r="J983" s="8"/>
      <c r="K983" s="160"/>
      <c r="L983" s="147"/>
      <c r="M983" s="115"/>
      <c r="O983" s="158"/>
      <c r="P983" s="115"/>
      <c r="R983" s="158"/>
      <c r="S983" s="115"/>
      <c r="U983" s="158"/>
      <c r="V983" s="115"/>
      <c r="X983" s="158"/>
      <c r="Y983" s="115"/>
      <c r="AA983" s="158"/>
      <c r="AB983" s="115"/>
      <c r="AD983" s="119"/>
      <c r="AF983" s="119"/>
      <c r="AJ983" s="119"/>
      <c r="AM983" s="119"/>
    </row>
    <row r="984" s="17" customFormat="true" ht="12.75" hidden="false" customHeight="false" outlineLevel="0" collapsed="false">
      <c r="A984" s="119"/>
      <c r="B984" s="147"/>
      <c r="C984" s="108"/>
      <c r="D984" s="159"/>
      <c r="E984" s="111"/>
      <c r="F984" s="147"/>
      <c r="G984" s="148"/>
      <c r="H984" s="8"/>
      <c r="I984" s="8"/>
      <c r="J984" s="8"/>
      <c r="K984" s="160"/>
      <c r="L984" s="147"/>
      <c r="M984" s="115"/>
      <c r="O984" s="158"/>
      <c r="P984" s="115"/>
      <c r="R984" s="158"/>
      <c r="S984" s="115"/>
      <c r="U984" s="158"/>
      <c r="V984" s="115"/>
      <c r="X984" s="158"/>
      <c r="Y984" s="115"/>
      <c r="AA984" s="158"/>
      <c r="AB984" s="115"/>
      <c r="AD984" s="119"/>
      <c r="AF984" s="119"/>
      <c r="AJ984" s="119"/>
      <c r="AM984" s="119"/>
    </row>
    <row r="985" s="17" customFormat="true" ht="12.75" hidden="false" customHeight="false" outlineLevel="0" collapsed="false">
      <c r="A985" s="119"/>
      <c r="B985" s="147"/>
      <c r="C985" s="108"/>
      <c r="D985" s="159"/>
      <c r="E985" s="111"/>
      <c r="F985" s="147"/>
      <c r="G985" s="148"/>
      <c r="H985" s="8"/>
      <c r="I985" s="8"/>
      <c r="J985" s="8"/>
      <c r="K985" s="160"/>
      <c r="L985" s="147"/>
      <c r="M985" s="115"/>
      <c r="O985" s="158"/>
      <c r="P985" s="115"/>
      <c r="R985" s="158"/>
      <c r="S985" s="115"/>
      <c r="U985" s="158"/>
      <c r="V985" s="115"/>
      <c r="X985" s="158"/>
      <c r="Y985" s="115"/>
      <c r="AA985" s="158"/>
      <c r="AB985" s="115"/>
      <c r="AD985" s="119"/>
      <c r="AF985" s="119"/>
      <c r="AJ985" s="119"/>
      <c r="AM985" s="119"/>
    </row>
    <row r="986" s="17" customFormat="true" ht="12.75" hidden="false" customHeight="false" outlineLevel="0" collapsed="false">
      <c r="A986" s="119"/>
      <c r="B986" s="147"/>
      <c r="C986" s="108"/>
      <c r="D986" s="159"/>
      <c r="E986" s="111"/>
      <c r="F986" s="147"/>
      <c r="G986" s="148"/>
      <c r="H986" s="8"/>
      <c r="I986" s="8"/>
      <c r="J986" s="8"/>
      <c r="K986" s="160"/>
      <c r="L986" s="147"/>
      <c r="M986" s="115"/>
      <c r="O986" s="158"/>
      <c r="P986" s="115"/>
      <c r="R986" s="158"/>
      <c r="S986" s="115"/>
      <c r="U986" s="158"/>
      <c r="V986" s="115"/>
      <c r="X986" s="158"/>
      <c r="Y986" s="115"/>
      <c r="AA986" s="158"/>
      <c r="AB986" s="115"/>
      <c r="AD986" s="119"/>
      <c r="AF986" s="119"/>
      <c r="AJ986" s="119"/>
      <c r="AM986" s="119"/>
    </row>
    <row r="987" s="17" customFormat="true" ht="12.75" hidden="false" customHeight="false" outlineLevel="0" collapsed="false">
      <c r="A987" s="119"/>
      <c r="B987" s="147"/>
      <c r="C987" s="108"/>
      <c r="D987" s="159"/>
      <c r="E987" s="111"/>
      <c r="F987" s="147"/>
      <c r="G987" s="148"/>
      <c r="H987" s="8"/>
      <c r="I987" s="8"/>
      <c r="J987" s="8"/>
      <c r="K987" s="160"/>
      <c r="L987" s="147"/>
      <c r="M987" s="115"/>
      <c r="O987" s="158"/>
      <c r="P987" s="115"/>
      <c r="R987" s="158"/>
      <c r="S987" s="115"/>
      <c r="U987" s="158"/>
      <c r="V987" s="115"/>
      <c r="X987" s="158"/>
      <c r="Y987" s="115"/>
      <c r="AA987" s="158"/>
      <c r="AB987" s="115"/>
      <c r="AD987" s="119"/>
      <c r="AF987" s="119"/>
      <c r="AJ987" s="119"/>
      <c r="AM987" s="119"/>
    </row>
    <row r="988" s="17" customFormat="true" ht="12.75" hidden="false" customHeight="false" outlineLevel="0" collapsed="false">
      <c r="A988" s="119"/>
      <c r="B988" s="147"/>
      <c r="C988" s="108"/>
      <c r="D988" s="159"/>
      <c r="E988" s="111"/>
      <c r="F988" s="147"/>
      <c r="G988" s="148"/>
      <c r="H988" s="8"/>
      <c r="I988" s="8"/>
      <c r="J988" s="8"/>
      <c r="K988" s="160"/>
      <c r="L988" s="147"/>
      <c r="M988" s="115"/>
      <c r="O988" s="158"/>
      <c r="P988" s="115"/>
      <c r="R988" s="158"/>
      <c r="S988" s="115"/>
      <c r="U988" s="158"/>
      <c r="V988" s="115"/>
      <c r="X988" s="158"/>
      <c r="Y988" s="115"/>
      <c r="AA988" s="158"/>
      <c r="AB988" s="115"/>
      <c r="AD988" s="119"/>
      <c r="AF988" s="119"/>
      <c r="AJ988" s="119"/>
      <c r="AM988" s="119"/>
    </row>
    <row r="989" s="17" customFormat="true" ht="12.75" hidden="false" customHeight="false" outlineLevel="0" collapsed="false">
      <c r="A989" s="119"/>
      <c r="B989" s="147"/>
      <c r="C989" s="108"/>
      <c r="D989" s="159"/>
      <c r="E989" s="111"/>
      <c r="F989" s="147"/>
      <c r="G989" s="148"/>
      <c r="H989" s="8"/>
      <c r="I989" s="8"/>
      <c r="J989" s="8"/>
      <c r="K989" s="160"/>
      <c r="L989" s="147"/>
      <c r="M989" s="115"/>
      <c r="O989" s="158"/>
      <c r="P989" s="115"/>
      <c r="R989" s="158"/>
      <c r="S989" s="115"/>
      <c r="U989" s="158"/>
      <c r="V989" s="115"/>
      <c r="X989" s="158"/>
      <c r="Y989" s="115"/>
      <c r="AA989" s="158"/>
      <c r="AB989" s="115"/>
      <c r="AD989" s="119"/>
      <c r="AF989" s="119"/>
      <c r="AJ989" s="119"/>
      <c r="AM989" s="119"/>
    </row>
    <row r="990" s="17" customFormat="true" ht="12.75" hidden="false" customHeight="false" outlineLevel="0" collapsed="false">
      <c r="A990" s="119"/>
      <c r="B990" s="147"/>
      <c r="C990" s="108"/>
      <c r="D990" s="159"/>
      <c r="E990" s="111"/>
      <c r="F990" s="147"/>
      <c r="G990" s="148"/>
      <c r="H990" s="8"/>
      <c r="I990" s="8"/>
      <c r="J990" s="8"/>
      <c r="K990" s="160"/>
      <c r="L990" s="147"/>
      <c r="M990" s="115"/>
      <c r="O990" s="158"/>
      <c r="P990" s="115"/>
      <c r="R990" s="158"/>
      <c r="S990" s="115"/>
      <c r="U990" s="158"/>
      <c r="V990" s="115"/>
      <c r="X990" s="158"/>
      <c r="Y990" s="115"/>
      <c r="AA990" s="158"/>
      <c r="AB990" s="115"/>
      <c r="AD990" s="119"/>
      <c r="AF990" s="119"/>
      <c r="AJ990" s="119"/>
      <c r="AM990" s="119"/>
    </row>
    <row r="991" s="17" customFormat="true" ht="12.75" hidden="false" customHeight="false" outlineLevel="0" collapsed="false">
      <c r="A991" s="119"/>
      <c r="B991" s="147"/>
      <c r="C991" s="108"/>
      <c r="D991" s="159"/>
      <c r="E991" s="111"/>
      <c r="F991" s="147"/>
      <c r="G991" s="148"/>
      <c r="H991" s="8"/>
      <c r="I991" s="8"/>
      <c r="J991" s="8"/>
      <c r="K991" s="160"/>
      <c r="L991" s="147"/>
      <c r="M991" s="115"/>
      <c r="O991" s="158"/>
      <c r="P991" s="115"/>
      <c r="R991" s="158"/>
      <c r="S991" s="115"/>
      <c r="U991" s="158"/>
      <c r="V991" s="115"/>
      <c r="X991" s="158"/>
      <c r="Y991" s="115"/>
      <c r="AA991" s="158"/>
      <c r="AB991" s="115"/>
      <c r="AD991" s="119"/>
      <c r="AF991" s="119"/>
      <c r="AJ991" s="119"/>
      <c r="AM991" s="119"/>
    </row>
    <row r="992" s="17" customFormat="true" ht="12.75" hidden="false" customHeight="false" outlineLevel="0" collapsed="false">
      <c r="A992" s="119"/>
      <c r="B992" s="147"/>
      <c r="C992" s="108"/>
      <c r="D992" s="159"/>
      <c r="E992" s="111"/>
      <c r="F992" s="147"/>
      <c r="G992" s="148"/>
      <c r="H992" s="8"/>
      <c r="I992" s="8"/>
      <c r="J992" s="8"/>
      <c r="K992" s="160"/>
      <c r="L992" s="147"/>
      <c r="M992" s="115"/>
      <c r="O992" s="158"/>
      <c r="P992" s="115"/>
      <c r="R992" s="158"/>
      <c r="S992" s="115"/>
      <c r="U992" s="158"/>
      <c r="V992" s="115"/>
      <c r="X992" s="158"/>
      <c r="Y992" s="115"/>
      <c r="AA992" s="158"/>
      <c r="AB992" s="115"/>
      <c r="AD992" s="119"/>
      <c r="AF992" s="119"/>
      <c r="AJ992" s="119"/>
      <c r="AM992" s="119"/>
    </row>
    <row r="993" s="17" customFormat="true" ht="12.75" hidden="false" customHeight="false" outlineLevel="0" collapsed="false">
      <c r="A993" s="119"/>
      <c r="B993" s="147"/>
      <c r="C993" s="108"/>
      <c r="D993" s="159"/>
      <c r="E993" s="111"/>
      <c r="F993" s="147"/>
      <c r="G993" s="148"/>
      <c r="H993" s="8"/>
      <c r="I993" s="8"/>
      <c r="J993" s="8"/>
      <c r="K993" s="160"/>
      <c r="L993" s="147"/>
      <c r="M993" s="115"/>
      <c r="O993" s="158"/>
      <c r="P993" s="115"/>
      <c r="R993" s="158"/>
      <c r="S993" s="115"/>
      <c r="U993" s="158"/>
      <c r="V993" s="115"/>
      <c r="X993" s="158"/>
      <c r="Y993" s="115"/>
      <c r="AA993" s="158"/>
      <c r="AB993" s="115"/>
      <c r="AD993" s="119"/>
      <c r="AF993" s="119"/>
      <c r="AJ993" s="119"/>
      <c r="AM993" s="119"/>
    </row>
    <row r="994" s="17" customFormat="true" ht="12.75" hidden="false" customHeight="false" outlineLevel="0" collapsed="false">
      <c r="A994" s="119"/>
      <c r="B994" s="147"/>
      <c r="C994" s="108"/>
      <c r="D994" s="159"/>
      <c r="E994" s="111"/>
      <c r="F994" s="147"/>
      <c r="G994" s="148"/>
      <c r="H994" s="8"/>
      <c r="I994" s="8"/>
      <c r="J994" s="8"/>
      <c r="K994" s="160"/>
      <c r="L994" s="147"/>
      <c r="M994" s="115"/>
      <c r="O994" s="158"/>
      <c r="P994" s="115"/>
      <c r="R994" s="158"/>
      <c r="S994" s="115"/>
      <c r="U994" s="158"/>
      <c r="V994" s="115"/>
      <c r="X994" s="158"/>
      <c r="Y994" s="115"/>
      <c r="AA994" s="158"/>
      <c r="AB994" s="115"/>
      <c r="AD994" s="119"/>
      <c r="AF994" s="119"/>
      <c r="AJ994" s="119"/>
      <c r="AM994" s="119"/>
    </row>
    <row r="995" s="17" customFormat="true" ht="12.75" hidden="false" customHeight="false" outlineLevel="0" collapsed="false">
      <c r="A995" s="119"/>
      <c r="B995" s="147"/>
      <c r="C995" s="108"/>
      <c r="D995" s="159"/>
      <c r="E995" s="111"/>
      <c r="F995" s="147"/>
      <c r="G995" s="148"/>
      <c r="H995" s="8"/>
      <c r="I995" s="8"/>
      <c r="J995" s="8"/>
      <c r="K995" s="160"/>
      <c r="L995" s="147"/>
      <c r="M995" s="115"/>
      <c r="O995" s="158"/>
      <c r="P995" s="115"/>
      <c r="R995" s="158"/>
      <c r="S995" s="115"/>
      <c r="U995" s="158"/>
      <c r="V995" s="115"/>
      <c r="X995" s="158"/>
      <c r="Y995" s="115"/>
      <c r="AA995" s="158"/>
      <c r="AB995" s="115"/>
      <c r="AD995" s="119"/>
      <c r="AF995" s="119"/>
      <c r="AJ995" s="119"/>
      <c r="AM995" s="119"/>
    </row>
    <row r="996" s="17" customFormat="true" ht="12.75" hidden="false" customHeight="false" outlineLevel="0" collapsed="false">
      <c r="A996" s="119"/>
      <c r="B996" s="147"/>
      <c r="C996" s="108"/>
      <c r="D996" s="159"/>
      <c r="E996" s="111"/>
      <c r="F996" s="147"/>
      <c r="G996" s="148"/>
      <c r="H996" s="8"/>
      <c r="I996" s="8"/>
      <c r="J996" s="8"/>
      <c r="K996" s="160"/>
      <c r="L996" s="147"/>
      <c r="M996" s="115"/>
      <c r="O996" s="158"/>
      <c r="P996" s="115"/>
      <c r="R996" s="158"/>
      <c r="S996" s="115"/>
      <c r="U996" s="158"/>
      <c r="V996" s="115"/>
      <c r="X996" s="158"/>
      <c r="Y996" s="115"/>
      <c r="AA996" s="158"/>
      <c r="AB996" s="115"/>
      <c r="AD996" s="119"/>
      <c r="AF996" s="119"/>
      <c r="AJ996" s="119"/>
      <c r="AM996" s="119"/>
    </row>
    <row r="997" s="17" customFormat="true" ht="12.75" hidden="false" customHeight="false" outlineLevel="0" collapsed="false">
      <c r="A997" s="119"/>
      <c r="B997" s="147"/>
      <c r="C997" s="108"/>
      <c r="D997" s="159"/>
      <c r="E997" s="111"/>
      <c r="F997" s="147"/>
      <c r="G997" s="148"/>
      <c r="H997" s="8"/>
      <c r="I997" s="8"/>
      <c r="J997" s="8"/>
      <c r="K997" s="160"/>
      <c r="L997" s="147"/>
      <c r="M997" s="115"/>
      <c r="O997" s="158"/>
      <c r="P997" s="115"/>
      <c r="R997" s="158"/>
      <c r="S997" s="115"/>
      <c r="U997" s="158"/>
      <c r="V997" s="115"/>
      <c r="X997" s="158"/>
      <c r="Y997" s="115"/>
      <c r="AA997" s="158"/>
      <c r="AB997" s="115"/>
      <c r="AD997" s="119"/>
      <c r="AF997" s="119"/>
      <c r="AJ997" s="119"/>
      <c r="AM997" s="119"/>
    </row>
    <row r="998" s="17" customFormat="true" ht="12.75" hidden="false" customHeight="false" outlineLevel="0" collapsed="false">
      <c r="A998" s="119"/>
      <c r="B998" s="147"/>
      <c r="C998" s="108"/>
      <c r="D998" s="159"/>
      <c r="E998" s="111"/>
      <c r="F998" s="147"/>
      <c r="G998" s="148"/>
      <c r="H998" s="8"/>
      <c r="I998" s="8"/>
      <c r="J998" s="8"/>
      <c r="K998" s="160"/>
      <c r="L998" s="147"/>
      <c r="M998" s="115"/>
      <c r="O998" s="158"/>
      <c r="P998" s="115"/>
      <c r="R998" s="158"/>
      <c r="S998" s="115"/>
      <c r="U998" s="158"/>
      <c r="V998" s="115"/>
      <c r="X998" s="158"/>
      <c r="Y998" s="115"/>
      <c r="AA998" s="158"/>
      <c r="AB998" s="115"/>
      <c r="AD998" s="119"/>
      <c r="AF998" s="119"/>
      <c r="AJ998" s="119"/>
      <c r="AM998" s="119"/>
    </row>
    <row r="999" s="17" customFormat="true" ht="12.75" hidden="false" customHeight="false" outlineLevel="0" collapsed="false">
      <c r="A999" s="119"/>
      <c r="B999" s="147"/>
      <c r="C999" s="108"/>
      <c r="D999" s="159"/>
      <c r="E999" s="111"/>
      <c r="F999" s="147"/>
      <c r="G999" s="148"/>
      <c r="H999" s="8"/>
      <c r="I999" s="8"/>
      <c r="J999" s="8"/>
      <c r="K999" s="160"/>
      <c r="L999" s="147"/>
      <c r="M999" s="115"/>
      <c r="O999" s="158"/>
      <c r="P999" s="115"/>
      <c r="R999" s="158"/>
      <c r="S999" s="115"/>
      <c r="U999" s="158"/>
      <c r="V999" s="115"/>
      <c r="X999" s="158"/>
      <c r="Y999" s="115"/>
      <c r="AA999" s="158"/>
      <c r="AB999" s="115"/>
      <c r="AD999" s="119"/>
      <c r="AF999" s="119"/>
      <c r="AJ999" s="119"/>
      <c r="AM999" s="119"/>
    </row>
    <row r="1000" s="17" customFormat="true" ht="12.75" hidden="false" customHeight="false" outlineLevel="0" collapsed="false">
      <c r="A1000" s="119"/>
      <c r="B1000" s="147"/>
      <c r="C1000" s="108"/>
      <c r="D1000" s="159"/>
      <c r="E1000" s="111"/>
      <c r="F1000" s="147"/>
      <c r="G1000" s="148"/>
      <c r="H1000" s="8"/>
      <c r="I1000" s="8"/>
      <c r="J1000" s="8"/>
      <c r="K1000" s="160"/>
      <c r="L1000" s="147"/>
      <c r="M1000" s="115"/>
      <c r="O1000" s="158"/>
      <c r="P1000" s="115"/>
      <c r="R1000" s="158"/>
      <c r="S1000" s="115"/>
      <c r="U1000" s="158"/>
      <c r="V1000" s="115"/>
      <c r="X1000" s="158"/>
      <c r="Y1000" s="115"/>
      <c r="AA1000" s="158"/>
      <c r="AB1000" s="115"/>
      <c r="AD1000" s="119"/>
      <c r="AF1000" s="119"/>
      <c r="AJ1000" s="119"/>
      <c r="AM1000" s="119"/>
    </row>
    <row r="1001" s="17" customFormat="true" ht="12.75" hidden="false" customHeight="false" outlineLevel="0" collapsed="false">
      <c r="A1001" s="119"/>
      <c r="B1001" s="147"/>
      <c r="C1001" s="108"/>
      <c r="D1001" s="159"/>
      <c r="E1001" s="111"/>
      <c r="F1001" s="147"/>
      <c r="G1001" s="148"/>
      <c r="H1001" s="8"/>
      <c r="I1001" s="8"/>
      <c r="J1001" s="8"/>
      <c r="K1001" s="160"/>
      <c r="L1001" s="147"/>
      <c r="M1001" s="115"/>
      <c r="O1001" s="158"/>
      <c r="P1001" s="115"/>
      <c r="R1001" s="158"/>
      <c r="S1001" s="115"/>
      <c r="U1001" s="158"/>
      <c r="V1001" s="115"/>
      <c r="X1001" s="158"/>
      <c r="Y1001" s="115"/>
      <c r="AA1001" s="158"/>
      <c r="AB1001" s="115"/>
      <c r="AD1001" s="119"/>
      <c r="AF1001" s="119"/>
      <c r="AJ1001" s="119"/>
      <c r="AM1001" s="119"/>
    </row>
    <row r="1002" s="17" customFormat="true" ht="12.75" hidden="false" customHeight="false" outlineLevel="0" collapsed="false">
      <c r="A1002" s="119"/>
      <c r="B1002" s="147"/>
      <c r="C1002" s="108"/>
      <c r="D1002" s="159"/>
      <c r="E1002" s="111"/>
      <c r="F1002" s="147"/>
      <c r="G1002" s="148"/>
      <c r="H1002" s="8"/>
      <c r="I1002" s="8"/>
      <c r="J1002" s="8"/>
      <c r="K1002" s="160"/>
      <c r="L1002" s="147"/>
      <c r="M1002" s="115"/>
      <c r="O1002" s="158"/>
      <c r="P1002" s="115"/>
      <c r="R1002" s="158"/>
      <c r="S1002" s="115"/>
      <c r="U1002" s="158"/>
      <c r="V1002" s="115"/>
      <c r="X1002" s="158"/>
      <c r="Y1002" s="115"/>
      <c r="AA1002" s="158"/>
      <c r="AB1002" s="115"/>
      <c r="AD1002" s="119"/>
      <c r="AF1002" s="119"/>
      <c r="AJ1002" s="119"/>
      <c r="AM1002" s="119"/>
    </row>
    <row r="1003" s="17" customFormat="true" ht="12.75" hidden="false" customHeight="false" outlineLevel="0" collapsed="false">
      <c r="A1003" s="119"/>
      <c r="B1003" s="147"/>
      <c r="C1003" s="108"/>
      <c r="D1003" s="159"/>
      <c r="E1003" s="111"/>
      <c r="F1003" s="147"/>
      <c r="G1003" s="148"/>
      <c r="H1003" s="8"/>
      <c r="I1003" s="8"/>
      <c r="J1003" s="8"/>
      <c r="K1003" s="160"/>
      <c r="L1003" s="147"/>
      <c r="M1003" s="115"/>
      <c r="O1003" s="158"/>
      <c r="P1003" s="115"/>
      <c r="R1003" s="158"/>
      <c r="S1003" s="115"/>
      <c r="U1003" s="158"/>
      <c r="V1003" s="115"/>
      <c r="X1003" s="158"/>
      <c r="Y1003" s="115"/>
      <c r="AA1003" s="158"/>
      <c r="AB1003" s="115"/>
      <c r="AD1003" s="119"/>
      <c r="AF1003" s="119"/>
      <c r="AJ1003" s="119"/>
      <c r="AM1003" s="119"/>
    </row>
    <row r="1004" s="17" customFormat="true" ht="12.75" hidden="false" customHeight="false" outlineLevel="0" collapsed="false">
      <c r="A1004" s="119"/>
      <c r="B1004" s="147"/>
      <c r="C1004" s="108"/>
      <c r="D1004" s="159"/>
      <c r="E1004" s="111"/>
      <c r="F1004" s="147"/>
      <c r="G1004" s="148"/>
      <c r="H1004" s="8"/>
      <c r="I1004" s="8"/>
      <c r="J1004" s="8"/>
      <c r="K1004" s="160"/>
      <c r="L1004" s="147"/>
      <c r="M1004" s="115"/>
      <c r="O1004" s="158"/>
      <c r="P1004" s="115"/>
      <c r="R1004" s="158"/>
      <c r="S1004" s="115"/>
      <c r="U1004" s="158"/>
      <c r="V1004" s="115"/>
      <c r="X1004" s="158"/>
      <c r="Y1004" s="115"/>
      <c r="AA1004" s="158"/>
      <c r="AB1004" s="115"/>
      <c r="AD1004" s="119"/>
      <c r="AF1004" s="119"/>
      <c r="AJ1004" s="119"/>
      <c r="AM1004" s="119"/>
    </row>
    <row r="1005" s="17" customFormat="true" ht="12.75" hidden="false" customHeight="false" outlineLevel="0" collapsed="false">
      <c r="A1005" s="119"/>
      <c r="B1005" s="147"/>
      <c r="C1005" s="108"/>
      <c r="D1005" s="159"/>
      <c r="E1005" s="111"/>
      <c r="F1005" s="147"/>
      <c r="G1005" s="148"/>
      <c r="H1005" s="8"/>
      <c r="I1005" s="8"/>
      <c r="J1005" s="8"/>
      <c r="K1005" s="160"/>
      <c r="L1005" s="147"/>
      <c r="M1005" s="115"/>
      <c r="O1005" s="158"/>
      <c r="P1005" s="115"/>
      <c r="R1005" s="158"/>
      <c r="S1005" s="115"/>
      <c r="U1005" s="158"/>
      <c r="V1005" s="115"/>
      <c r="X1005" s="158"/>
      <c r="Y1005" s="115"/>
      <c r="AA1005" s="158"/>
      <c r="AB1005" s="115"/>
      <c r="AD1005" s="119"/>
      <c r="AF1005" s="119"/>
      <c r="AJ1005" s="119"/>
      <c r="AM1005" s="119"/>
    </row>
    <row r="1006" s="17" customFormat="true" ht="12.75" hidden="false" customHeight="false" outlineLevel="0" collapsed="false">
      <c r="A1006" s="119"/>
      <c r="B1006" s="147"/>
      <c r="C1006" s="108"/>
      <c r="D1006" s="159"/>
      <c r="E1006" s="111"/>
      <c r="F1006" s="147"/>
      <c r="G1006" s="148"/>
      <c r="H1006" s="8"/>
      <c r="I1006" s="8"/>
      <c r="J1006" s="8"/>
      <c r="K1006" s="160"/>
      <c r="L1006" s="147"/>
      <c r="M1006" s="115"/>
      <c r="O1006" s="158"/>
      <c r="P1006" s="115"/>
      <c r="R1006" s="158"/>
      <c r="S1006" s="115"/>
      <c r="U1006" s="158"/>
      <c r="V1006" s="115"/>
      <c r="X1006" s="158"/>
      <c r="Y1006" s="115"/>
      <c r="AA1006" s="158"/>
      <c r="AB1006" s="115"/>
      <c r="AD1006" s="119"/>
      <c r="AF1006" s="119"/>
      <c r="AJ1006" s="119"/>
      <c r="AM1006" s="119"/>
    </row>
    <row r="1007" s="17" customFormat="true" ht="12.75" hidden="false" customHeight="false" outlineLevel="0" collapsed="false">
      <c r="A1007" s="119"/>
      <c r="B1007" s="147"/>
      <c r="C1007" s="108"/>
      <c r="D1007" s="159"/>
      <c r="E1007" s="111"/>
      <c r="F1007" s="147"/>
      <c r="G1007" s="148"/>
      <c r="H1007" s="8"/>
      <c r="I1007" s="8"/>
      <c r="J1007" s="8"/>
      <c r="K1007" s="160"/>
      <c r="L1007" s="147"/>
      <c r="M1007" s="115"/>
      <c r="O1007" s="158"/>
      <c r="P1007" s="115"/>
      <c r="R1007" s="158"/>
      <c r="S1007" s="115"/>
      <c r="U1007" s="158"/>
      <c r="V1007" s="115"/>
      <c r="X1007" s="158"/>
      <c r="Y1007" s="115"/>
      <c r="AA1007" s="158"/>
      <c r="AB1007" s="115"/>
      <c r="AD1007" s="119"/>
      <c r="AF1007" s="119"/>
      <c r="AJ1007" s="119"/>
      <c r="AM1007" s="119"/>
    </row>
    <row r="1008" s="17" customFormat="true" ht="12.75" hidden="false" customHeight="false" outlineLevel="0" collapsed="false">
      <c r="A1008" s="119"/>
      <c r="B1008" s="147"/>
      <c r="C1008" s="108"/>
      <c r="D1008" s="159"/>
      <c r="E1008" s="111"/>
      <c r="F1008" s="147"/>
      <c r="G1008" s="148"/>
      <c r="H1008" s="8"/>
      <c r="I1008" s="8"/>
      <c r="J1008" s="8"/>
      <c r="K1008" s="160"/>
      <c r="L1008" s="147"/>
      <c r="M1008" s="115"/>
      <c r="O1008" s="158"/>
      <c r="P1008" s="115"/>
      <c r="R1008" s="158"/>
      <c r="S1008" s="115"/>
      <c r="U1008" s="158"/>
      <c r="V1008" s="115"/>
      <c r="X1008" s="158"/>
      <c r="Y1008" s="115"/>
      <c r="AA1008" s="158"/>
      <c r="AB1008" s="115"/>
      <c r="AD1008" s="119"/>
      <c r="AF1008" s="119"/>
      <c r="AJ1008" s="119"/>
      <c r="AM1008" s="119"/>
    </row>
    <row r="1009" s="17" customFormat="true" ht="12.75" hidden="false" customHeight="false" outlineLevel="0" collapsed="false">
      <c r="A1009" s="119"/>
      <c r="B1009" s="147"/>
      <c r="C1009" s="108"/>
      <c r="D1009" s="159"/>
      <c r="E1009" s="111"/>
      <c r="F1009" s="147"/>
      <c r="G1009" s="148"/>
      <c r="H1009" s="8"/>
      <c r="I1009" s="8"/>
      <c r="J1009" s="8"/>
      <c r="K1009" s="160"/>
      <c r="L1009" s="147"/>
      <c r="M1009" s="115"/>
      <c r="O1009" s="158"/>
      <c r="P1009" s="115"/>
      <c r="R1009" s="158"/>
      <c r="S1009" s="115"/>
      <c r="U1009" s="158"/>
      <c r="V1009" s="115"/>
      <c r="X1009" s="158"/>
      <c r="Y1009" s="115"/>
      <c r="AA1009" s="158"/>
      <c r="AB1009" s="115"/>
      <c r="AD1009" s="119"/>
      <c r="AF1009" s="119"/>
      <c r="AJ1009" s="119"/>
      <c r="AM1009" s="119"/>
    </row>
    <row r="1010" s="17" customFormat="true" ht="12.75" hidden="false" customHeight="false" outlineLevel="0" collapsed="false">
      <c r="A1010" s="119"/>
      <c r="B1010" s="147"/>
      <c r="C1010" s="108"/>
      <c r="D1010" s="159"/>
      <c r="E1010" s="111"/>
      <c r="F1010" s="147"/>
      <c r="G1010" s="148"/>
      <c r="H1010" s="8"/>
      <c r="I1010" s="8"/>
      <c r="J1010" s="8"/>
      <c r="K1010" s="160"/>
      <c r="L1010" s="147"/>
      <c r="M1010" s="115"/>
      <c r="O1010" s="158"/>
      <c r="P1010" s="115"/>
      <c r="R1010" s="158"/>
      <c r="S1010" s="115"/>
      <c r="U1010" s="158"/>
      <c r="V1010" s="115"/>
      <c r="X1010" s="158"/>
      <c r="Y1010" s="115"/>
      <c r="AA1010" s="158"/>
      <c r="AB1010" s="115"/>
      <c r="AD1010" s="119"/>
      <c r="AF1010" s="119"/>
      <c r="AJ1010" s="119"/>
      <c r="AM1010" s="119"/>
    </row>
    <row r="1011" s="17" customFormat="true" ht="12.75" hidden="false" customHeight="false" outlineLevel="0" collapsed="false">
      <c r="A1011" s="119"/>
      <c r="B1011" s="147"/>
      <c r="C1011" s="108"/>
      <c r="D1011" s="159"/>
      <c r="E1011" s="111"/>
      <c r="F1011" s="147"/>
      <c r="G1011" s="148"/>
      <c r="H1011" s="8"/>
      <c r="I1011" s="8"/>
      <c r="J1011" s="8"/>
      <c r="K1011" s="160"/>
      <c r="L1011" s="147"/>
      <c r="M1011" s="115"/>
      <c r="O1011" s="158"/>
      <c r="P1011" s="115"/>
      <c r="R1011" s="158"/>
      <c r="S1011" s="115"/>
      <c r="U1011" s="158"/>
      <c r="V1011" s="115"/>
      <c r="X1011" s="158"/>
      <c r="Y1011" s="115"/>
      <c r="AA1011" s="158"/>
      <c r="AB1011" s="115"/>
      <c r="AD1011" s="119"/>
      <c r="AF1011" s="119"/>
      <c r="AJ1011" s="119"/>
      <c r="AM1011" s="119"/>
    </row>
    <row r="1012" s="17" customFormat="true" ht="12.75" hidden="false" customHeight="false" outlineLevel="0" collapsed="false">
      <c r="A1012" s="119"/>
      <c r="B1012" s="147"/>
      <c r="C1012" s="108"/>
      <c r="D1012" s="159"/>
      <c r="E1012" s="111"/>
      <c r="F1012" s="147"/>
      <c r="G1012" s="148"/>
      <c r="H1012" s="8"/>
      <c r="I1012" s="8"/>
      <c r="J1012" s="8"/>
      <c r="K1012" s="160"/>
      <c r="L1012" s="147"/>
      <c r="M1012" s="115"/>
      <c r="O1012" s="158"/>
      <c r="P1012" s="115"/>
      <c r="R1012" s="158"/>
      <c r="S1012" s="115"/>
      <c r="U1012" s="158"/>
      <c r="V1012" s="115"/>
      <c r="X1012" s="158"/>
      <c r="Y1012" s="115"/>
      <c r="AA1012" s="158"/>
      <c r="AB1012" s="115"/>
      <c r="AD1012" s="119"/>
      <c r="AF1012" s="119"/>
      <c r="AJ1012" s="119"/>
      <c r="AM1012" s="119"/>
    </row>
    <row r="1013" s="17" customFormat="true" ht="12.75" hidden="false" customHeight="false" outlineLevel="0" collapsed="false">
      <c r="A1013" s="119"/>
      <c r="B1013" s="147"/>
      <c r="C1013" s="108"/>
      <c r="D1013" s="159"/>
      <c r="E1013" s="111"/>
      <c r="F1013" s="147"/>
      <c r="G1013" s="148"/>
      <c r="H1013" s="8"/>
      <c r="I1013" s="8"/>
      <c r="J1013" s="8"/>
      <c r="K1013" s="160"/>
      <c r="L1013" s="147"/>
      <c r="M1013" s="115"/>
      <c r="O1013" s="158"/>
      <c r="P1013" s="115"/>
      <c r="R1013" s="158"/>
      <c r="S1013" s="115"/>
      <c r="U1013" s="158"/>
      <c r="V1013" s="115"/>
      <c r="X1013" s="158"/>
      <c r="Y1013" s="115"/>
      <c r="AA1013" s="158"/>
      <c r="AB1013" s="115"/>
      <c r="AD1013" s="119"/>
      <c r="AF1013" s="119"/>
      <c r="AJ1013" s="119"/>
      <c r="AM1013" s="119"/>
    </row>
    <row r="1014" s="17" customFormat="true" ht="12.75" hidden="false" customHeight="false" outlineLevel="0" collapsed="false">
      <c r="A1014" s="119"/>
      <c r="B1014" s="147"/>
      <c r="C1014" s="108"/>
      <c r="D1014" s="159"/>
      <c r="E1014" s="111"/>
      <c r="F1014" s="147"/>
      <c r="G1014" s="148"/>
      <c r="H1014" s="8"/>
      <c r="I1014" s="8"/>
      <c r="J1014" s="8"/>
      <c r="K1014" s="160"/>
      <c r="L1014" s="147"/>
      <c r="M1014" s="115"/>
      <c r="O1014" s="158"/>
      <c r="P1014" s="115"/>
      <c r="R1014" s="158"/>
      <c r="S1014" s="115"/>
      <c r="U1014" s="158"/>
      <c r="V1014" s="115"/>
      <c r="X1014" s="158"/>
      <c r="Y1014" s="115"/>
      <c r="AA1014" s="158"/>
      <c r="AB1014" s="115"/>
      <c r="AD1014" s="119"/>
      <c r="AF1014" s="119"/>
      <c r="AJ1014" s="119"/>
      <c r="AM1014" s="119"/>
    </row>
    <row r="1015" s="17" customFormat="true" ht="12.75" hidden="false" customHeight="false" outlineLevel="0" collapsed="false">
      <c r="A1015" s="119"/>
      <c r="B1015" s="147"/>
      <c r="C1015" s="108"/>
      <c r="D1015" s="159"/>
      <c r="E1015" s="111"/>
      <c r="F1015" s="147"/>
      <c r="G1015" s="148"/>
      <c r="H1015" s="8"/>
      <c r="I1015" s="8"/>
      <c r="J1015" s="8"/>
      <c r="K1015" s="160"/>
      <c r="L1015" s="147"/>
      <c r="M1015" s="115"/>
      <c r="O1015" s="158"/>
      <c r="P1015" s="115"/>
      <c r="R1015" s="158"/>
      <c r="S1015" s="115"/>
      <c r="U1015" s="158"/>
      <c r="V1015" s="115"/>
      <c r="X1015" s="158"/>
      <c r="Y1015" s="115"/>
      <c r="AA1015" s="158"/>
      <c r="AB1015" s="115"/>
      <c r="AD1015" s="119"/>
      <c r="AF1015" s="119"/>
      <c r="AJ1015" s="119"/>
      <c r="AM1015" s="119"/>
    </row>
    <row r="1016" s="17" customFormat="true" ht="12.75" hidden="false" customHeight="false" outlineLevel="0" collapsed="false">
      <c r="A1016" s="119"/>
      <c r="B1016" s="147"/>
      <c r="C1016" s="108"/>
      <c r="D1016" s="159"/>
      <c r="E1016" s="111"/>
      <c r="F1016" s="147"/>
      <c r="G1016" s="148"/>
      <c r="H1016" s="8"/>
      <c r="I1016" s="8"/>
      <c r="J1016" s="8"/>
      <c r="K1016" s="160"/>
      <c r="L1016" s="147"/>
      <c r="M1016" s="115"/>
      <c r="O1016" s="158"/>
      <c r="P1016" s="115"/>
      <c r="R1016" s="158"/>
      <c r="S1016" s="115"/>
      <c r="U1016" s="158"/>
      <c r="V1016" s="115"/>
      <c r="X1016" s="158"/>
      <c r="Y1016" s="115"/>
      <c r="AA1016" s="158"/>
      <c r="AB1016" s="115"/>
      <c r="AD1016" s="119"/>
      <c r="AF1016" s="119"/>
      <c r="AJ1016" s="119"/>
      <c r="AM1016" s="119"/>
    </row>
    <row r="1017" s="17" customFormat="true" ht="12.75" hidden="false" customHeight="false" outlineLevel="0" collapsed="false">
      <c r="A1017" s="119"/>
      <c r="B1017" s="147"/>
      <c r="C1017" s="108"/>
      <c r="D1017" s="159"/>
      <c r="E1017" s="111"/>
      <c r="F1017" s="147"/>
      <c r="G1017" s="148"/>
      <c r="H1017" s="8"/>
      <c r="I1017" s="8"/>
      <c r="J1017" s="8"/>
      <c r="K1017" s="160"/>
      <c r="L1017" s="147"/>
      <c r="M1017" s="115"/>
      <c r="O1017" s="158"/>
      <c r="P1017" s="115"/>
      <c r="R1017" s="158"/>
      <c r="S1017" s="115"/>
      <c r="U1017" s="158"/>
      <c r="V1017" s="115"/>
      <c r="X1017" s="158"/>
      <c r="Y1017" s="115"/>
      <c r="AA1017" s="158"/>
      <c r="AB1017" s="115"/>
      <c r="AD1017" s="119"/>
      <c r="AF1017" s="119"/>
      <c r="AJ1017" s="119"/>
      <c r="AM1017" s="119"/>
    </row>
    <row r="1018" s="17" customFormat="true" ht="12.75" hidden="false" customHeight="false" outlineLevel="0" collapsed="false">
      <c r="A1018" s="119"/>
      <c r="B1018" s="147"/>
      <c r="C1018" s="108"/>
      <c r="D1018" s="159"/>
      <c r="E1018" s="111"/>
      <c r="F1018" s="147"/>
      <c r="G1018" s="148"/>
      <c r="H1018" s="8"/>
      <c r="I1018" s="8"/>
      <c r="J1018" s="8"/>
      <c r="K1018" s="160"/>
      <c r="L1018" s="147"/>
      <c r="M1018" s="115"/>
      <c r="O1018" s="158"/>
      <c r="P1018" s="115"/>
      <c r="R1018" s="158"/>
      <c r="S1018" s="115"/>
      <c r="U1018" s="158"/>
      <c r="V1018" s="115"/>
      <c r="X1018" s="158"/>
      <c r="Y1018" s="115"/>
      <c r="AA1018" s="158"/>
      <c r="AB1018" s="115"/>
      <c r="AD1018" s="119"/>
      <c r="AF1018" s="119"/>
      <c r="AJ1018" s="119"/>
      <c r="AM1018" s="119"/>
    </row>
    <row r="1019" s="17" customFormat="true" ht="12.75" hidden="false" customHeight="false" outlineLevel="0" collapsed="false">
      <c r="A1019" s="119"/>
      <c r="B1019" s="147"/>
      <c r="C1019" s="108"/>
      <c r="D1019" s="159"/>
      <c r="E1019" s="111"/>
      <c r="F1019" s="147"/>
      <c r="G1019" s="148"/>
      <c r="H1019" s="8"/>
      <c r="I1019" s="8"/>
      <c r="J1019" s="8"/>
      <c r="K1019" s="160"/>
      <c r="L1019" s="147"/>
      <c r="M1019" s="115"/>
      <c r="O1019" s="158"/>
      <c r="P1019" s="115"/>
      <c r="R1019" s="158"/>
      <c r="S1019" s="115"/>
      <c r="U1019" s="158"/>
      <c r="V1019" s="115"/>
      <c r="X1019" s="158"/>
      <c r="Y1019" s="115"/>
      <c r="AA1019" s="158"/>
      <c r="AB1019" s="115"/>
      <c r="AD1019" s="119"/>
      <c r="AF1019" s="119"/>
      <c r="AJ1019" s="119"/>
      <c r="AM1019" s="119"/>
    </row>
    <row r="1020" s="17" customFormat="true" ht="12.75" hidden="false" customHeight="false" outlineLevel="0" collapsed="false">
      <c r="A1020" s="119"/>
      <c r="B1020" s="147"/>
      <c r="C1020" s="108"/>
      <c r="D1020" s="159"/>
      <c r="E1020" s="111"/>
      <c r="F1020" s="147"/>
      <c r="G1020" s="148"/>
      <c r="H1020" s="8"/>
      <c r="I1020" s="8"/>
      <c r="J1020" s="8"/>
      <c r="K1020" s="160"/>
      <c r="L1020" s="147"/>
      <c r="M1020" s="115"/>
      <c r="O1020" s="158"/>
      <c r="P1020" s="115"/>
      <c r="R1020" s="158"/>
      <c r="S1020" s="115"/>
      <c r="U1020" s="158"/>
      <c r="V1020" s="115"/>
      <c r="X1020" s="158"/>
      <c r="Y1020" s="115"/>
      <c r="AA1020" s="158"/>
      <c r="AB1020" s="115"/>
      <c r="AD1020" s="119"/>
      <c r="AF1020" s="119"/>
      <c r="AJ1020" s="119"/>
      <c r="AM1020" s="119"/>
    </row>
    <row r="1021" s="17" customFormat="true" ht="12.75" hidden="false" customHeight="false" outlineLevel="0" collapsed="false">
      <c r="A1021" s="119"/>
      <c r="B1021" s="147"/>
      <c r="C1021" s="108"/>
      <c r="D1021" s="159"/>
      <c r="E1021" s="111"/>
      <c r="F1021" s="147"/>
      <c r="G1021" s="148"/>
      <c r="H1021" s="8"/>
      <c r="I1021" s="8"/>
      <c r="J1021" s="8"/>
      <c r="K1021" s="160"/>
      <c r="L1021" s="147"/>
      <c r="M1021" s="115"/>
      <c r="O1021" s="158"/>
      <c r="P1021" s="115"/>
      <c r="R1021" s="158"/>
      <c r="S1021" s="115"/>
      <c r="U1021" s="158"/>
      <c r="V1021" s="115"/>
      <c r="X1021" s="158"/>
      <c r="Y1021" s="115"/>
      <c r="AA1021" s="158"/>
      <c r="AB1021" s="115"/>
      <c r="AD1021" s="119"/>
      <c r="AF1021" s="119"/>
      <c r="AJ1021" s="119"/>
      <c r="AM1021" s="119"/>
    </row>
    <row r="1022" s="17" customFormat="true" ht="12.75" hidden="false" customHeight="false" outlineLevel="0" collapsed="false">
      <c r="A1022" s="119"/>
      <c r="B1022" s="147"/>
      <c r="C1022" s="108"/>
      <c r="D1022" s="159"/>
      <c r="E1022" s="111"/>
      <c r="F1022" s="147"/>
      <c r="G1022" s="148"/>
      <c r="H1022" s="8"/>
      <c r="I1022" s="8"/>
      <c r="J1022" s="8"/>
      <c r="K1022" s="160"/>
      <c r="L1022" s="147"/>
      <c r="M1022" s="115"/>
      <c r="O1022" s="158"/>
      <c r="P1022" s="115"/>
      <c r="R1022" s="158"/>
      <c r="S1022" s="115"/>
      <c r="U1022" s="158"/>
      <c r="V1022" s="115"/>
      <c r="X1022" s="158"/>
      <c r="Y1022" s="115"/>
      <c r="AA1022" s="158"/>
      <c r="AB1022" s="115"/>
      <c r="AD1022" s="119"/>
      <c r="AF1022" s="119"/>
      <c r="AJ1022" s="119"/>
      <c r="AM1022" s="119"/>
    </row>
    <row r="1023" s="17" customFormat="true" ht="12.75" hidden="false" customHeight="false" outlineLevel="0" collapsed="false">
      <c r="A1023" s="119"/>
      <c r="B1023" s="147"/>
      <c r="C1023" s="108"/>
      <c r="D1023" s="159"/>
      <c r="E1023" s="111"/>
      <c r="F1023" s="147"/>
      <c r="G1023" s="148"/>
      <c r="H1023" s="8"/>
      <c r="I1023" s="8"/>
      <c r="J1023" s="8"/>
      <c r="K1023" s="160"/>
      <c r="L1023" s="147"/>
      <c r="M1023" s="115"/>
      <c r="O1023" s="158"/>
      <c r="P1023" s="115"/>
      <c r="R1023" s="158"/>
      <c r="S1023" s="115"/>
      <c r="U1023" s="158"/>
      <c r="V1023" s="115"/>
      <c r="X1023" s="158"/>
      <c r="Y1023" s="115"/>
      <c r="AA1023" s="158"/>
      <c r="AB1023" s="115"/>
      <c r="AD1023" s="119"/>
      <c r="AF1023" s="119"/>
      <c r="AJ1023" s="119"/>
      <c r="AM1023" s="119"/>
    </row>
    <row r="1024" s="17" customFormat="true" ht="12.75" hidden="false" customHeight="false" outlineLevel="0" collapsed="false">
      <c r="A1024" s="119"/>
      <c r="B1024" s="147"/>
      <c r="C1024" s="108"/>
      <c r="D1024" s="159"/>
      <c r="E1024" s="111"/>
      <c r="F1024" s="147"/>
      <c r="G1024" s="148"/>
      <c r="H1024" s="8"/>
      <c r="I1024" s="8"/>
      <c r="J1024" s="8"/>
      <c r="K1024" s="160"/>
      <c r="L1024" s="147"/>
      <c r="M1024" s="115"/>
      <c r="O1024" s="158"/>
      <c r="P1024" s="115"/>
      <c r="R1024" s="158"/>
      <c r="S1024" s="115"/>
      <c r="U1024" s="158"/>
      <c r="V1024" s="115"/>
      <c r="X1024" s="158"/>
      <c r="Y1024" s="115"/>
      <c r="AA1024" s="158"/>
      <c r="AB1024" s="115"/>
      <c r="AD1024" s="119"/>
      <c r="AF1024" s="119"/>
      <c r="AJ1024" s="119"/>
      <c r="AM1024" s="119"/>
    </row>
    <row r="1025" s="17" customFormat="true" ht="12.75" hidden="false" customHeight="false" outlineLevel="0" collapsed="false">
      <c r="A1025" s="119"/>
      <c r="B1025" s="147"/>
      <c r="C1025" s="108"/>
      <c r="D1025" s="159"/>
      <c r="E1025" s="111"/>
      <c r="F1025" s="147"/>
      <c r="G1025" s="148"/>
      <c r="H1025" s="8"/>
      <c r="I1025" s="8"/>
      <c r="J1025" s="8"/>
      <c r="K1025" s="160"/>
      <c r="L1025" s="147"/>
      <c r="M1025" s="115"/>
      <c r="O1025" s="158"/>
      <c r="P1025" s="115"/>
      <c r="R1025" s="158"/>
      <c r="S1025" s="115"/>
      <c r="U1025" s="158"/>
      <c r="V1025" s="115"/>
      <c r="X1025" s="158"/>
      <c r="Y1025" s="115"/>
      <c r="AA1025" s="158"/>
      <c r="AB1025" s="115"/>
      <c r="AD1025" s="119"/>
      <c r="AF1025" s="119"/>
      <c r="AJ1025" s="119"/>
      <c r="AM1025" s="119"/>
    </row>
    <row r="1026" s="17" customFormat="true" ht="12.75" hidden="false" customHeight="false" outlineLevel="0" collapsed="false">
      <c r="A1026" s="119"/>
      <c r="B1026" s="147"/>
      <c r="C1026" s="108"/>
      <c r="D1026" s="159"/>
      <c r="E1026" s="111"/>
      <c r="F1026" s="147"/>
      <c r="G1026" s="148"/>
      <c r="H1026" s="8"/>
      <c r="I1026" s="8"/>
      <c r="J1026" s="8"/>
      <c r="K1026" s="160"/>
      <c r="L1026" s="147"/>
      <c r="M1026" s="115"/>
      <c r="O1026" s="158"/>
      <c r="P1026" s="115"/>
      <c r="R1026" s="158"/>
      <c r="S1026" s="115"/>
      <c r="U1026" s="158"/>
      <c r="V1026" s="115"/>
      <c r="X1026" s="158"/>
      <c r="Y1026" s="115"/>
      <c r="AA1026" s="158"/>
      <c r="AB1026" s="115"/>
      <c r="AD1026" s="119"/>
      <c r="AF1026" s="119"/>
      <c r="AJ1026" s="119"/>
      <c r="AM1026" s="119"/>
    </row>
    <row r="1027" s="17" customFormat="true" ht="12.75" hidden="false" customHeight="false" outlineLevel="0" collapsed="false">
      <c r="A1027" s="119"/>
      <c r="B1027" s="147"/>
      <c r="C1027" s="108"/>
      <c r="D1027" s="159"/>
      <c r="E1027" s="111"/>
      <c r="F1027" s="147"/>
      <c r="G1027" s="148"/>
      <c r="H1027" s="8"/>
      <c r="I1027" s="8"/>
      <c r="J1027" s="8"/>
      <c r="K1027" s="160"/>
      <c r="L1027" s="147"/>
      <c r="M1027" s="115"/>
      <c r="O1027" s="158"/>
      <c r="P1027" s="115"/>
      <c r="R1027" s="158"/>
      <c r="S1027" s="115"/>
      <c r="U1027" s="158"/>
      <c r="V1027" s="115"/>
      <c r="X1027" s="158"/>
      <c r="Y1027" s="115"/>
      <c r="AA1027" s="158"/>
      <c r="AB1027" s="115"/>
      <c r="AD1027" s="119"/>
      <c r="AF1027" s="119"/>
      <c r="AJ1027" s="119"/>
      <c r="AM1027" s="119"/>
    </row>
    <row r="1028" s="17" customFormat="true" ht="12.75" hidden="false" customHeight="false" outlineLevel="0" collapsed="false">
      <c r="A1028" s="119"/>
      <c r="B1028" s="147"/>
      <c r="C1028" s="108"/>
      <c r="D1028" s="159"/>
      <c r="E1028" s="111"/>
      <c r="F1028" s="147"/>
      <c r="G1028" s="148"/>
      <c r="H1028" s="8"/>
      <c r="I1028" s="8"/>
      <c r="J1028" s="8"/>
      <c r="K1028" s="160"/>
      <c r="L1028" s="147"/>
      <c r="M1028" s="115"/>
      <c r="O1028" s="158"/>
      <c r="P1028" s="115"/>
      <c r="R1028" s="158"/>
      <c r="S1028" s="115"/>
      <c r="U1028" s="158"/>
      <c r="V1028" s="115"/>
      <c r="X1028" s="158"/>
      <c r="Y1028" s="115"/>
      <c r="AA1028" s="158"/>
      <c r="AB1028" s="115"/>
      <c r="AD1028" s="119"/>
      <c r="AF1028" s="119"/>
      <c r="AJ1028" s="119"/>
      <c r="AM1028" s="119"/>
    </row>
    <row r="1029" s="17" customFormat="true" ht="12.75" hidden="false" customHeight="false" outlineLevel="0" collapsed="false">
      <c r="A1029" s="119"/>
      <c r="B1029" s="147"/>
      <c r="C1029" s="108"/>
      <c r="D1029" s="159"/>
      <c r="E1029" s="111"/>
      <c r="F1029" s="147"/>
      <c r="G1029" s="148"/>
      <c r="H1029" s="8"/>
      <c r="I1029" s="8"/>
      <c r="J1029" s="8"/>
      <c r="K1029" s="160"/>
      <c r="L1029" s="147"/>
      <c r="M1029" s="115"/>
      <c r="O1029" s="158"/>
      <c r="P1029" s="115"/>
      <c r="R1029" s="158"/>
      <c r="S1029" s="115"/>
      <c r="U1029" s="158"/>
      <c r="V1029" s="115"/>
      <c r="X1029" s="158"/>
      <c r="Y1029" s="115"/>
      <c r="AA1029" s="158"/>
      <c r="AB1029" s="115"/>
      <c r="AD1029" s="119"/>
      <c r="AF1029" s="119"/>
      <c r="AJ1029" s="119"/>
      <c r="AM1029" s="119"/>
    </row>
    <row r="1030" s="17" customFormat="true" ht="12.75" hidden="false" customHeight="false" outlineLevel="0" collapsed="false">
      <c r="A1030" s="119"/>
      <c r="B1030" s="147"/>
      <c r="C1030" s="108"/>
      <c r="D1030" s="159"/>
      <c r="E1030" s="111"/>
      <c r="F1030" s="147"/>
      <c r="G1030" s="148"/>
      <c r="H1030" s="8"/>
      <c r="I1030" s="8"/>
      <c r="J1030" s="8"/>
      <c r="K1030" s="160"/>
      <c r="L1030" s="147"/>
      <c r="M1030" s="115"/>
      <c r="O1030" s="158"/>
      <c r="P1030" s="115"/>
      <c r="R1030" s="158"/>
      <c r="S1030" s="115"/>
      <c r="U1030" s="158"/>
      <c r="V1030" s="115"/>
      <c r="X1030" s="158"/>
      <c r="Y1030" s="115"/>
      <c r="AA1030" s="158"/>
      <c r="AB1030" s="115"/>
      <c r="AD1030" s="119"/>
      <c r="AF1030" s="119"/>
      <c r="AJ1030" s="119"/>
      <c r="AM1030" s="119"/>
    </row>
    <row r="1031" s="17" customFormat="true" ht="12.75" hidden="false" customHeight="false" outlineLevel="0" collapsed="false">
      <c r="A1031" s="119"/>
      <c r="B1031" s="147"/>
      <c r="C1031" s="108"/>
      <c r="D1031" s="159"/>
      <c r="E1031" s="111"/>
      <c r="F1031" s="147"/>
      <c r="G1031" s="148"/>
      <c r="H1031" s="8"/>
      <c r="I1031" s="8"/>
      <c r="J1031" s="8"/>
      <c r="K1031" s="160"/>
      <c r="L1031" s="147"/>
      <c r="M1031" s="115"/>
      <c r="O1031" s="158"/>
      <c r="P1031" s="115"/>
      <c r="R1031" s="158"/>
      <c r="S1031" s="115"/>
      <c r="U1031" s="158"/>
      <c r="V1031" s="115"/>
      <c r="X1031" s="158"/>
      <c r="Y1031" s="115"/>
      <c r="AA1031" s="158"/>
      <c r="AB1031" s="115"/>
      <c r="AD1031" s="119"/>
      <c r="AF1031" s="119"/>
      <c r="AJ1031" s="119"/>
      <c r="AM1031" s="119"/>
    </row>
    <row r="1032" s="17" customFormat="true" ht="12.75" hidden="false" customHeight="false" outlineLevel="0" collapsed="false">
      <c r="A1032" s="119"/>
      <c r="B1032" s="147"/>
      <c r="C1032" s="108"/>
      <c r="D1032" s="159"/>
      <c r="E1032" s="111"/>
      <c r="F1032" s="147"/>
      <c r="G1032" s="148"/>
      <c r="H1032" s="8"/>
      <c r="I1032" s="8"/>
      <c r="J1032" s="8"/>
      <c r="K1032" s="160"/>
      <c r="L1032" s="147"/>
      <c r="M1032" s="115"/>
      <c r="O1032" s="158"/>
      <c r="P1032" s="115"/>
      <c r="R1032" s="158"/>
      <c r="S1032" s="115"/>
      <c r="U1032" s="158"/>
      <c r="V1032" s="115"/>
      <c r="X1032" s="158"/>
      <c r="Y1032" s="115"/>
      <c r="AA1032" s="158"/>
      <c r="AB1032" s="115"/>
      <c r="AD1032" s="119"/>
      <c r="AF1032" s="119"/>
      <c r="AJ1032" s="119"/>
      <c r="AM1032" s="119"/>
    </row>
    <row r="1033" s="17" customFormat="true" ht="12.75" hidden="false" customHeight="false" outlineLevel="0" collapsed="false">
      <c r="A1033" s="119"/>
      <c r="B1033" s="147"/>
      <c r="C1033" s="108"/>
      <c r="D1033" s="159"/>
      <c r="E1033" s="111"/>
      <c r="F1033" s="147"/>
      <c r="G1033" s="148"/>
      <c r="H1033" s="8"/>
      <c r="I1033" s="8"/>
      <c r="J1033" s="8"/>
      <c r="K1033" s="160"/>
      <c r="L1033" s="147"/>
      <c r="M1033" s="115"/>
      <c r="O1033" s="158"/>
      <c r="P1033" s="115"/>
      <c r="R1033" s="158"/>
      <c r="S1033" s="115"/>
      <c r="U1033" s="158"/>
      <c r="V1033" s="115"/>
      <c r="X1033" s="158"/>
      <c r="Y1033" s="115"/>
      <c r="AA1033" s="158"/>
      <c r="AB1033" s="115"/>
      <c r="AD1033" s="119"/>
      <c r="AF1033" s="119"/>
      <c r="AJ1033" s="119"/>
      <c r="AM1033" s="119"/>
    </row>
    <row r="1034" s="17" customFormat="true" ht="12.75" hidden="false" customHeight="false" outlineLevel="0" collapsed="false">
      <c r="A1034" s="119"/>
      <c r="B1034" s="147"/>
      <c r="C1034" s="108"/>
      <c r="D1034" s="159"/>
      <c r="E1034" s="111"/>
      <c r="F1034" s="147"/>
      <c r="G1034" s="148"/>
      <c r="H1034" s="8"/>
      <c r="I1034" s="8"/>
      <c r="J1034" s="8"/>
      <c r="K1034" s="160"/>
      <c r="L1034" s="147"/>
      <c r="M1034" s="115"/>
      <c r="O1034" s="158"/>
      <c r="P1034" s="115"/>
      <c r="R1034" s="158"/>
      <c r="S1034" s="115"/>
      <c r="U1034" s="158"/>
      <c r="V1034" s="115"/>
      <c r="X1034" s="158"/>
      <c r="Y1034" s="115"/>
      <c r="AA1034" s="158"/>
      <c r="AB1034" s="115"/>
      <c r="AD1034" s="119"/>
      <c r="AF1034" s="119"/>
      <c r="AJ1034" s="119"/>
      <c r="AM1034" s="119"/>
    </row>
    <row r="1035" s="17" customFormat="true" ht="12.75" hidden="false" customHeight="false" outlineLevel="0" collapsed="false">
      <c r="A1035" s="119"/>
      <c r="B1035" s="147"/>
      <c r="C1035" s="108"/>
      <c r="D1035" s="159"/>
      <c r="E1035" s="111"/>
      <c r="F1035" s="147"/>
      <c r="G1035" s="148"/>
      <c r="H1035" s="8"/>
      <c r="I1035" s="8"/>
      <c r="J1035" s="8"/>
      <c r="K1035" s="160"/>
      <c r="L1035" s="147"/>
      <c r="M1035" s="115"/>
      <c r="O1035" s="158"/>
      <c r="P1035" s="115"/>
      <c r="R1035" s="158"/>
      <c r="S1035" s="115"/>
      <c r="U1035" s="158"/>
      <c r="V1035" s="115"/>
      <c r="X1035" s="158"/>
      <c r="Y1035" s="115"/>
      <c r="AA1035" s="158"/>
      <c r="AB1035" s="115"/>
      <c r="AD1035" s="119"/>
      <c r="AF1035" s="119"/>
      <c r="AJ1035" s="119"/>
      <c r="AM1035" s="119"/>
    </row>
    <row r="1036" s="17" customFormat="true" ht="12.75" hidden="false" customHeight="false" outlineLevel="0" collapsed="false">
      <c r="A1036" s="119"/>
      <c r="B1036" s="147"/>
      <c r="C1036" s="108"/>
      <c r="D1036" s="159"/>
      <c r="E1036" s="111"/>
      <c r="F1036" s="147"/>
      <c r="G1036" s="148"/>
      <c r="H1036" s="8"/>
      <c r="I1036" s="8"/>
      <c r="J1036" s="8"/>
      <c r="K1036" s="160"/>
      <c r="L1036" s="147"/>
      <c r="M1036" s="115"/>
      <c r="O1036" s="158"/>
      <c r="P1036" s="115"/>
      <c r="R1036" s="158"/>
      <c r="S1036" s="115"/>
      <c r="U1036" s="158"/>
      <c r="V1036" s="115"/>
      <c r="X1036" s="158"/>
      <c r="Y1036" s="115"/>
      <c r="AA1036" s="158"/>
      <c r="AB1036" s="115"/>
      <c r="AD1036" s="119"/>
      <c r="AF1036" s="119"/>
      <c r="AJ1036" s="119"/>
      <c r="AM1036" s="119"/>
    </row>
    <row r="1037" s="17" customFormat="true" ht="12.75" hidden="false" customHeight="false" outlineLevel="0" collapsed="false">
      <c r="A1037" s="119"/>
      <c r="B1037" s="147"/>
      <c r="C1037" s="108"/>
      <c r="D1037" s="159"/>
      <c r="E1037" s="111"/>
      <c r="F1037" s="147"/>
      <c r="G1037" s="148"/>
      <c r="H1037" s="8"/>
      <c r="I1037" s="8"/>
      <c r="J1037" s="8"/>
      <c r="K1037" s="160"/>
      <c r="L1037" s="147"/>
      <c r="M1037" s="115"/>
      <c r="O1037" s="158"/>
      <c r="P1037" s="115"/>
      <c r="R1037" s="158"/>
      <c r="S1037" s="115"/>
      <c r="U1037" s="158"/>
      <c r="V1037" s="115"/>
      <c r="X1037" s="158"/>
      <c r="Y1037" s="115"/>
      <c r="AA1037" s="158"/>
      <c r="AB1037" s="115"/>
      <c r="AD1037" s="119"/>
      <c r="AF1037" s="119"/>
      <c r="AJ1037" s="119"/>
      <c r="AM1037" s="119"/>
    </row>
    <row r="1038" s="17" customFormat="true" ht="12.75" hidden="false" customHeight="false" outlineLevel="0" collapsed="false">
      <c r="A1038" s="119"/>
      <c r="B1038" s="147"/>
      <c r="C1038" s="108"/>
      <c r="D1038" s="159"/>
      <c r="E1038" s="111"/>
      <c r="F1038" s="147"/>
      <c r="G1038" s="148"/>
      <c r="H1038" s="8"/>
      <c r="I1038" s="8"/>
      <c r="J1038" s="8"/>
      <c r="K1038" s="160"/>
      <c r="L1038" s="147"/>
      <c r="M1038" s="115"/>
      <c r="O1038" s="158"/>
      <c r="P1038" s="115"/>
      <c r="R1038" s="158"/>
      <c r="S1038" s="115"/>
      <c r="U1038" s="158"/>
      <c r="V1038" s="115"/>
      <c r="X1038" s="158"/>
      <c r="Y1038" s="115"/>
      <c r="AA1038" s="158"/>
      <c r="AB1038" s="115"/>
      <c r="AD1038" s="119"/>
      <c r="AF1038" s="119"/>
      <c r="AJ1038" s="119"/>
      <c r="AM1038" s="119"/>
    </row>
    <row r="1039" s="17" customFormat="true" ht="12.75" hidden="false" customHeight="false" outlineLevel="0" collapsed="false">
      <c r="A1039" s="119"/>
      <c r="B1039" s="147"/>
      <c r="C1039" s="108"/>
      <c r="D1039" s="159"/>
      <c r="E1039" s="111"/>
      <c r="F1039" s="147"/>
      <c r="G1039" s="148"/>
      <c r="H1039" s="8"/>
      <c r="I1039" s="8"/>
      <c r="J1039" s="8"/>
      <c r="K1039" s="160"/>
      <c r="L1039" s="147"/>
      <c r="M1039" s="115"/>
      <c r="O1039" s="158"/>
      <c r="P1039" s="115"/>
      <c r="R1039" s="158"/>
      <c r="S1039" s="115"/>
      <c r="U1039" s="158"/>
      <c r="V1039" s="115"/>
      <c r="X1039" s="158"/>
      <c r="Y1039" s="115"/>
      <c r="AA1039" s="158"/>
      <c r="AB1039" s="115"/>
      <c r="AD1039" s="119"/>
      <c r="AF1039" s="119"/>
      <c r="AJ1039" s="119"/>
      <c r="AM1039" s="119"/>
    </row>
    <row r="1040" s="17" customFormat="true" ht="12.75" hidden="false" customHeight="false" outlineLevel="0" collapsed="false">
      <c r="A1040" s="119"/>
      <c r="B1040" s="147"/>
      <c r="C1040" s="108"/>
      <c r="D1040" s="159"/>
      <c r="E1040" s="111"/>
      <c r="F1040" s="147"/>
      <c r="G1040" s="148"/>
      <c r="H1040" s="8"/>
      <c r="I1040" s="8"/>
      <c r="J1040" s="8"/>
      <c r="K1040" s="160"/>
      <c r="L1040" s="147"/>
      <c r="M1040" s="115"/>
      <c r="O1040" s="158"/>
      <c r="P1040" s="115"/>
      <c r="R1040" s="158"/>
      <c r="S1040" s="115"/>
      <c r="U1040" s="158"/>
      <c r="V1040" s="115"/>
      <c r="X1040" s="158"/>
      <c r="Y1040" s="115"/>
      <c r="AA1040" s="158"/>
      <c r="AB1040" s="115"/>
      <c r="AD1040" s="119"/>
      <c r="AF1040" s="119"/>
      <c r="AJ1040" s="119"/>
      <c r="AM1040" s="119"/>
    </row>
    <row r="1041" s="17" customFormat="true" ht="12.75" hidden="false" customHeight="false" outlineLevel="0" collapsed="false">
      <c r="A1041" s="119"/>
      <c r="B1041" s="147"/>
      <c r="C1041" s="108"/>
      <c r="D1041" s="159"/>
      <c r="E1041" s="111"/>
      <c r="F1041" s="147"/>
      <c r="G1041" s="148"/>
      <c r="H1041" s="8"/>
      <c r="I1041" s="8"/>
      <c r="J1041" s="8"/>
      <c r="K1041" s="160"/>
      <c r="L1041" s="147"/>
      <c r="M1041" s="115"/>
      <c r="O1041" s="158"/>
      <c r="P1041" s="115"/>
      <c r="R1041" s="158"/>
      <c r="S1041" s="115"/>
      <c r="U1041" s="158"/>
      <c r="V1041" s="115"/>
      <c r="X1041" s="158"/>
      <c r="Y1041" s="115"/>
      <c r="AA1041" s="158"/>
      <c r="AB1041" s="115"/>
      <c r="AD1041" s="119"/>
      <c r="AF1041" s="119"/>
      <c r="AJ1041" s="119"/>
      <c r="AM1041" s="119"/>
    </row>
    <row r="1042" s="17" customFormat="true" ht="12.75" hidden="false" customHeight="false" outlineLevel="0" collapsed="false">
      <c r="A1042" s="119"/>
      <c r="B1042" s="147"/>
      <c r="C1042" s="108"/>
      <c r="D1042" s="159"/>
      <c r="E1042" s="111"/>
      <c r="F1042" s="147"/>
      <c r="G1042" s="148"/>
      <c r="H1042" s="8"/>
      <c r="I1042" s="8"/>
      <c r="J1042" s="8"/>
      <c r="K1042" s="160"/>
      <c r="L1042" s="147"/>
      <c r="M1042" s="115"/>
      <c r="O1042" s="158"/>
      <c r="P1042" s="115"/>
      <c r="R1042" s="158"/>
      <c r="S1042" s="115"/>
      <c r="U1042" s="158"/>
      <c r="V1042" s="115"/>
      <c r="X1042" s="158"/>
      <c r="Y1042" s="115"/>
      <c r="AA1042" s="158"/>
      <c r="AB1042" s="115"/>
      <c r="AD1042" s="119"/>
      <c r="AF1042" s="119"/>
      <c r="AJ1042" s="119"/>
      <c r="AM1042" s="119"/>
    </row>
    <row r="1043" s="17" customFormat="true" ht="12.75" hidden="false" customHeight="false" outlineLevel="0" collapsed="false">
      <c r="A1043" s="119"/>
      <c r="B1043" s="147"/>
      <c r="C1043" s="108"/>
      <c r="D1043" s="159"/>
      <c r="E1043" s="111"/>
      <c r="F1043" s="147"/>
      <c r="G1043" s="148"/>
      <c r="H1043" s="8"/>
      <c r="I1043" s="8"/>
      <c r="J1043" s="8"/>
      <c r="K1043" s="160"/>
      <c r="L1043" s="147"/>
      <c r="M1043" s="115"/>
      <c r="O1043" s="158"/>
      <c r="P1043" s="115"/>
      <c r="R1043" s="158"/>
      <c r="S1043" s="115"/>
      <c r="U1043" s="158"/>
      <c r="V1043" s="115"/>
      <c r="X1043" s="158"/>
      <c r="Y1043" s="115"/>
      <c r="AA1043" s="158"/>
      <c r="AB1043" s="115"/>
      <c r="AD1043" s="119"/>
      <c r="AF1043" s="119"/>
      <c r="AJ1043" s="119"/>
      <c r="AM1043" s="119"/>
    </row>
    <row r="1044" s="17" customFormat="true" ht="12.75" hidden="false" customHeight="false" outlineLevel="0" collapsed="false">
      <c r="A1044" s="119"/>
      <c r="B1044" s="147"/>
      <c r="C1044" s="108"/>
      <c r="D1044" s="159"/>
      <c r="E1044" s="111"/>
      <c r="F1044" s="147"/>
      <c r="G1044" s="148"/>
      <c r="H1044" s="8"/>
      <c r="I1044" s="8"/>
      <c r="J1044" s="8"/>
      <c r="K1044" s="160"/>
      <c r="L1044" s="147"/>
      <c r="M1044" s="115"/>
      <c r="O1044" s="158"/>
      <c r="P1044" s="115"/>
      <c r="R1044" s="158"/>
      <c r="S1044" s="115"/>
      <c r="U1044" s="158"/>
      <c r="V1044" s="115"/>
      <c r="X1044" s="158"/>
      <c r="Y1044" s="115"/>
      <c r="AA1044" s="158"/>
      <c r="AB1044" s="115"/>
      <c r="AD1044" s="119"/>
      <c r="AF1044" s="119"/>
      <c r="AJ1044" s="119"/>
      <c r="AM1044" s="119"/>
    </row>
    <row r="1045" s="17" customFormat="true" ht="12.75" hidden="false" customHeight="false" outlineLevel="0" collapsed="false">
      <c r="A1045" s="119"/>
      <c r="B1045" s="147"/>
      <c r="C1045" s="108"/>
      <c r="D1045" s="159"/>
      <c r="E1045" s="111"/>
      <c r="F1045" s="147"/>
      <c r="G1045" s="148"/>
      <c r="H1045" s="8"/>
      <c r="I1045" s="8"/>
      <c r="J1045" s="8"/>
      <c r="K1045" s="160"/>
      <c r="L1045" s="147"/>
      <c r="M1045" s="115"/>
      <c r="O1045" s="158"/>
      <c r="P1045" s="115"/>
      <c r="R1045" s="158"/>
      <c r="S1045" s="115"/>
      <c r="U1045" s="158"/>
      <c r="V1045" s="115"/>
      <c r="X1045" s="158"/>
      <c r="Y1045" s="115"/>
      <c r="AA1045" s="158"/>
      <c r="AB1045" s="115"/>
      <c r="AD1045" s="119"/>
      <c r="AF1045" s="119"/>
      <c r="AJ1045" s="119"/>
      <c r="AM1045" s="119"/>
    </row>
    <row r="1046" s="17" customFormat="true" ht="12.75" hidden="false" customHeight="false" outlineLevel="0" collapsed="false">
      <c r="A1046" s="119"/>
      <c r="B1046" s="147"/>
      <c r="C1046" s="108"/>
      <c r="D1046" s="159"/>
      <c r="E1046" s="111"/>
      <c r="F1046" s="147"/>
      <c r="G1046" s="148"/>
      <c r="H1046" s="8"/>
      <c r="I1046" s="8"/>
      <c r="J1046" s="8"/>
      <c r="K1046" s="160"/>
      <c r="L1046" s="147"/>
      <c r="M1046" s="115"/>
      <c r="O1046" s="158"/>
      <c r="P1046" s="115"/>
      <c r="R1046" s="158"/>
      <c r="S1046" s="115"/>
      <c r="U1046" s="158"/>
      <c r="V1046" s="115"/>
      <c r="X1046" s="158"/>
      <c r="Y1046" s="115"/>
      <c r="AA1046" s="158"/>
      <c r="AB1046" s="115"/>
      <c r="AD1046" s="119"/>
      <c r="AF1046" s="119"/>
      <c r="AJ1046" s="119"/>
      <c r="AM1046" s="119"/>
    </row>
    <row r="1047" s="17" customFormat="true" ht="12.75" hidden="false" customHeight="false" outlineLevel="0" collapsed="false">
      <c r="A1047" s="119"/>
      <c r="B1047" s="147"/>
      <c r="C1047" s="108"/>
      <c r="D1047" s="159"/>
      <c r="E1047" s="111"/>
      <c r="F1047" s="147"/>
      <c r="G1047" s="148"/>
      <c r="H1047" s="8"/>
      <c r="I1047" s="8"/>
      <c r="J1047" s="8"/>
      <c r="K1047" s="160"/>
      <c r="L1047" s="147"/>
      <c r="M1047" s="115"/>
      <c r="O1047" s="158"/>
      <c r="P1047" s="115"/>
      <c r="R1047" s="158"/>
      <c r="S1047" s="115"/>
      <c r="U1047" s="158"/>
      <c r="V1047" s="115"/>
      <c r="X1047" s="158"/>
      <c r="Y1047" s="115"/>
      <c r="AA1047" s="158"/>
      <c r="AB1047" s="115"/>
      <c r="AD1047" s="119"/>
      <c r="AF1047" s="119"/>
      <c r="AJ1047" s="119"/>
      <c r="AM1047" s="119"/>
    </row>
    <row r="1048" s="17" customFormat="true" ht="12.75" hidden="false" customHeight="false" outlineLevel="0" collapsed="false">
      <c r="A1048" s="119"/>
      <c r="B1048" s="147"/>
      <c r="C1048" s="108"/>
      <c r="D1048" s="159"/>
      <c r="E1048" s="111"/>
      <c r="F1048" s="147"/>
      <c r="G1048" s="148"/>
      <c r="H1048" s="8"/>
      <c r="I1048" s="8"/>
      <c r="J1048" s="8"/>
      <c r="K1048" s="160"/>
      <c r="L1048" s="147"/>
      <c r="M1048" s="115"/>
      <c r="O1048" s="158"/>
      <c r="P1048" s="115"/>
      <c r="R1048" s="158"/>
      <c r="S1048" s="115"/>
      <c r="U1048" s="158"/>
      <c r="V1048" s="115"/>
      <c r="X1048" s="158"/>
      <c r="Y1048" s="115"/>
      <c r="AA1048" s="158"/>
      <c r="AB1048" s="115"/>
      <c r="AD1048" s="119"/>
      <c r="AF1048" s="119"/>
      <c r="AJ1048" s="119"/>
      <c r="AM1048" s="119"/>
    </row>
    <row r="1049" s="17" customFormat="true" ht="12.75" hidden="false" customHeight="false" outlineLevel="0" collapsed="false">
      <c r="A1049" s="119"/>
      <c r="B1049" s="147"/>
      <c r="C1049" s="108"/>
      <c r="D1049" s="159"/>
      <c r="E1049" s="111"/>
      <c r="F1049" s="147"/>
      <c r="G1049" s="148"/>
      <c r="H1049" s="8"/>
      <c r="I1049" s="8"/>
      <c r="J1049" s="8"/>
      <c r="K1049" s="160"/>
      <c r="L1049" s="147"/>
      <c r="M1049" s="115"/>
      <c r="O1049" s="158"/>
      <c r="P1049" s="115"/>
      <c r="R1049" s="158"/>
      <c r="S1049" s="115"/>
      <c r="U1049" s="158"/>
      <c r="V1049" s="115"/>
      <c r="X1049" s="158"/>
      <c r="Y1049" s="115"/>
      <c r="AA1049" s="158"/>
      <c r="AB1049" s="115"/>
      <c r="AD1049" s="119"/>
      <c r="AF1049" s="119"/>
      <c r="AJ1049" s="119"/>
      <c r="AM1049" s="119"/>
    </row>
    <row r="1050" s="17" customFormat="true" ht="12.75" hidden="false" customHeight="false" outlineLevel="0" collapsed="false">
      <c r="A1050" s="119"/>
      <c r="B1050" s="147"/>
      <c r="C1050" s="108"/>
      <c r="D1050" s="159"/>
      <c r="E1050" s="111"/>
      <c r="F1050" s="147"/>
      <c r="G1050" s="148"/>
      <c r="H1050" s="8"/>
      <c r="I1050" s="8"/>
      <c r="J1050" s="8"/>
      <c r="K1050" s="160"/>
      <c r="L1050" s="147"/>
      <c r="M1050" s="115"/>
      <c r="O1050" s="158"/>
      <c r="P1050" s="115"/>
      <c r="R1050" s="158"/>
      <c r="S1050" s="115"/>
      <c r="U1050" s="158"/>
      <c r="V1050" s="115"/>
      <c r="X1050" s="158"/>
      <c r="Y1050" s="115"/>
      <c r="AA1050" s="158"/>
      <c r="AB1050" s="115"/>
      <c r="AD1050" s="119"/>
      <c r="AF1050" s="119"/>
      <c r="AJ1050" s="119"/>
      <c r="AM1050" s="119"/>
    </row>
    <row r="1051" s="17" customFormat="true" ht="12.75" hidden="false" customHeight="false" outlineLevel="0" collapsed="false">
      <c r="A1051" s="119"/>
      <c r="B1051" s="147"/>
      <c r="C1051" s="108"/>
      <c r="D1051" s="159"/>
      <c r="E1051" s="111"/>
      <c r="F1051" s="147"/>
      <c r="G1051" s="148"/>
      <c r="H1051" s="8"/>
      <c r="I1051" s="8"/>
      <c r="J1051" s="8"/>
      <c r="K1051" s="160"/>
      <c r="L1051" s="147"/>
      <c r="M1051" s="115"/>
      <c r="O1051" s="158"/>
      <c r="P1051" s="115"/>
      <c r="R1051" s="158"/>
      <c r="S1051" s="115"/>
      <c r="U1051" s="158"/>
      <c r="V1051" s="115"/>
      <c r="X1051" s="158"/>
      <c r="Y1051" s="115"/>
      <c r="AA1051" s="158"/>
      <c r="AB1051" s="115"/>
      <c r="AD1051" s="119"/>
      <c r="AF1051" s="119"/>
      <c r="AJ1051" s="119"/>
      <c r="AM1051" s="119"/>
    </row>
    <row r="1052" s="17" customFormat="true" ht="12.75" hidden="false" customHeight="false" outlineLevel="0" collapsed="false">
      <c r="A1052" s="119"/>
      <c r="B1052" s="147"/>
      <c r="C1052" s="108"/>
      <c r="D1052" s="159"/>
      <c r="E1052" s="111"/>
      <c r="F1052" s="147"/>
      <c r="G1052" s="148"/>
      <c r="H1052" s="8"/>
      <c r="I1052" s="8"/>
      <c r="J1052" s="8"/>
      <c r="K1052" s="160"/>
      <c r="L1052" s="147"/>
      <c r="M1052" s="115"/>
      <c r="O1052" s="158"/>
      <c r="P1052" s="115"/>
      <c r="R1052" s="158"/>
      <c r="S1052" s="115"/>
      <c r="U1052" s="158"/>
      <c r="V1052" s="115"/>
      <c r="X1052" s="158"/>
      <c r="Y1052" s="115"/>
      <c r="AA1052" s="158"/>
      <c r="AB1052" s="115"/>
      <c r="AD1052" s="119"/>
      <c r="AF1052" s="119"/>
      <c r="AJ1052" s="119"/>
      <c r="AM1052" s="119"/>
    </row>
    <row r="1053" s="17" customFormat="true" ht="12.75" hidden="false" customHeight="false" outlineLevel="0" collapsed="false">
      <c r="A1053" s="119"/>
      <c r="B1053" s="147"/>
      <c r="C1053" s="108"/>
      <c r="D1053" s="159"/>
      <c r="E1053" s="111"/>
      <c r="F1053" s="147"/>
      <c r="G1053" s="148"/>
      <c r="H1053" s="8"/>
      <c r="I1053" s="8"/>
      <c r="J1053" s="8"/>
      <c r="K1053" s="160"/>
      <c r="L1053" s="147"/>
      <c r="M1053" s="115"/>
      <c r="O1053" s="158"/>
      <c r="P1053" s="115"/>
      <c r="R1053" s="158"/>
      <c r="S1053" s="115"/>
      <c r="U1053" s="158"/>
      <c r="V1053" s="115"/>
      <c r="X1053" s="158"/>
      <c r="Y1053" s="115"/>
      <c r="AA1053" s="158"/>
      <c r="AB1053" s="115"/>
      <c r="AD1053" s="119"/>
      <c r="AF1053" s="119"/>
      <c r="AJ1053" s="119"/>
      <c r="AM1053" s="119"/>
    </row>
    <row r="1054" s="17" customFormat="true" ht="12.75" hidden="false" customHeight="false" outlineLevel="0" collapsed="false">
      <c r="A1054" s="119"/>
      <c r="B1054" s="147"/>
      <c r="C1054" s="108"/>
      <c r="D1054" s="159"/>
      <c r="E1054" s="111"/>
      <c r="F1054" s="147"/>
      <c r="G1054" s="148"/>
      <c r="H1054" s="8"/>
      <c r="I1054" s="8"/>
      <c r="J1054" s="8"/>
      <c r="K1054" s="160"/>
      <c r="L1054" s="147"/>
      <c r="M1054" s="115"/>
      <c r="O1054" s="158"/>
      <c r="P1054" s="115"/>
      <c r="R1054" s="158"/>
      <c r="S1054" s="115"/>
      <c r="U1054" s="158"/>
      <c r="V1054" s="115"/>
      <c r="X1054" s="158"/>
      <c r="Y1054" s="115"/>
      <c r="AA1054" s="158"/>
      <c r="AB1054" s="115"/>
      <c r="AD1054" s="119"/>
      <c r="AF1054" s="119"/>
      <c r="AJ1054" s="119"/>
      <c r="AM1054" s="119"/>
    </row>
    <row r="1055" s="17" customFormat="true" ht="12.75" hidden="false" customHeight="false" outlineLevel="0" collapsed="false">
      <c r="A1055" s="119"/>
      <c r="B1055" s="147"/>
      <c r="C1055" s="108"/>
      <c r="D1055" s="159"/>
      <c r="E1055" s="111"/>
      <c r="F1055" s="147"/>
      <c r="G1055" s="148"/>
      <c r="H1055" s="8"/>
      <c r="I1055" s="8"/>
      <c r="J1055" s="8"/>
      <c r="K1055" s="160"/>
      <c r="L1055" s="147"/>
      <c r="M1055" s="115"/>
      <c r="O1055" s="158"/>
      <c r="P1055" s="115"/>
      <c r="R1055" s="158"/>
      <c r="S1055" s="115"/>
      <c r="U1055" s="158"/>
      <c r="V1055" s="115"/>
      <c r="X1055" s="158"/>
      <c r="Y1055" s="115"/>
      <c r="AA1055" s="158"/>
      <c r="AB1055" s="115"/>
      <c r="AD1055" s="119"/>
      <c r="AF1055" s="119"/>
      <c r="AJ1055" s="119"/>
      <c r="AM1055" s="119"/>
    </row>
    <row r="1056" s="17" customFormat="true" ht="12.75" hidden="false" customHeight="false" outlineLevel="0" collapsed="false">
      <c r="A1056" s="119"/>
      <c r="B1056" s="147"/>
      <c r="C1056" s="108"/>
      <c r="D1056" s="159"/>
      <c r="E1056" s="111"/>
      <c r="F1056" s="147"/>
      <c r="G1056" s="148"/>
      <c r="H1056" s="8"/>
      <c r="I1056" s="8"/>
      <c r="J1056" s="8"/>
      <c r="K1056" s="160"/>
      <c r="L1056" s="147"/>
      <c r="M1056" s="115"/>
      <c r="O1056" s="158"/>
      <c r="P1056" s="115"/>
      <c r="R1056" s="158"/>
      <c r="S1056" s="115"/>
      <c r="U1056" s="158"/>
      <c r="V1056" s="115"/>
      <c r="X1056" s="158"/>
      <c r="Y1056" s="115"/>
      <c r="AA1056" s="158"/>
      <c r="AB1056" s="115"/>
      <c r="AD1056" s="119"/>
      <c r="AF1056" s="119"/>
      <c r="AJ1056" s="119"/>
      <c r="AM1056" s="119"/>
    </row>
    <row r="1057" s="17" customFormat="true" ht="12.75" hidden="false" customHeight="false" outlineLevel="0" collapsed="false">
      <c r="A1057" s="119"/>
      <c r="B1057" s="147"/>
      <c r="C1057" s="108"/>
      <c r="D1057" s="159"/>
      <c r="E1057" s="111"/>
      <c r="F1057" s="147"/>
      <c r="G1057" s="148"/>
      <c r="H1057" s="8"/>
      <c r="I1057" s="8"/>
      <c r="J1057" s="8"/>
      <c r="K1057" s="160"/>
      <c r="L1057" s="147"/>
      <c r="M1057" s="115"/>
      <c r="O1057" s="158"/>
      <c r="P1057" s="115"/>
      <c r="R1057" s="158"/>
      <c r="S1057" s="115"/>
      <c r="U1057" s="158"/>
      <c r="V1057" s="115"/>
      <c r="X1057" s="158"/>
      <c r="Y1057" s="115"/>
      <c r="AA1057" s="158"/>
      <c r="AB1057" s="115"/>
      <c r="AD1057" s="119"/>
      <c r="AF1057" s="119"/>
      <c r="AJ1057" s="119"/>
      <c r="AM1057" s="119"/>
    </row>
    <row r="1058" s="17" customFormat="true" ht="12.75" hidden="false" customHeight="false" outlineLevel="0" collapsed="false">
      <c r="A1058" s="119"/>
      <c r="B1058" s="147"/>
      <c r="C1058" s="108"/>
      <c r="D1058" s="159"/>
      <c r="E1058" s="111"/>
      <c r="F1058" s="147"/>
      <c r="G1058" s="148"/>
      <c r="H1058" s="8"/>
      <c r="I1058" s="8"/>
      <c r="J1058" s="8"/>
      <c r="K1058" s="160"/>
      <c r="L1058" s="147"/>
      <c r="M1058" s="115"/>
      <c r="O1058" s="158"/>
      <c r="P1058" s="115"/>
      <c r="R1058" s="158"/>
      <c r="S1058" s="115"/>
      <c r="U1058" s="158"/>
      <c r="V1058" s="115"/>
      <c r="X1058" s="158"/>
      <c r="Y1058" s="115"/>
      <c r="AA1058" s="158"/>
      <c r="AB1058" s="115"/>
      <c r="AD1058" s="119"/>
      <c r="AF1058" s="119"/>
      <c r="AJ1058" s="119"/>
      <c r="AM1058" s="119"/>
    </row>
    <row r="1059" s="17" customFormat="true" ht="12.75" hidden="false" customHeight="false" outlineLevel="0" collapsed="false">
      <c r="A1059" s="119"/>
      <c r="B1059" s="147"/>
      <c r="C1059" s="108"/>
      <c r="D1059" s="159"/>
      <c r="E1059" s="111"/>
      <c r="F1059" s="147"/>
      <c r="G1059" s="148"/>
      <c r="H1059" s="8"/>
      <c r="I1059" s="8"/>
      <c r="J1059" s="8"/>
      <c r="K1059" s="160"/>
      <c r="L1059" s="147"/>
      <c r="M1059" s="115"/>
      <c r="O1059" s="158"/>
      <c r="P1059" s="115"/>
      <c r="R1059" s="158"/>
      <c r="S1059" s="115"/>
      <c r="U1059" s="158"/>
      <c r="V1059" s="115"/>
      <c r="X1059" s="158"/>
      <c r="Y1059" s="115"/>
      <c r="AA1059" s="158"/>
      <c r="AB1059" s="115"/>
      <c r="AD1059" s="119"/>
      <c r="AF1059" s="119"/>
      <c r="AJ1059" s="119"/>
      <c r="AM1059" s="119"/>
    </row>
    <row r="1060" s="17" customFormat="true" ht="12.75" hidden="false" customHeight="false" outlineLevel="0" collapsed="false">
      <c r="A1060" s="119"/>
      <c r="B1060" s="147"/>
      <c r="C1060" s="108"/>
      <c r="D1060" s="159"/>
      <c r="E1060" s="111"/>
      <c r="F1060" s="147"/>
      <c r="G1060" s="148"/>
      <c r="H1060" s="8"/>
      <c r="I1060" s="8"/>
      <c r="J1060" s="8"/>
      <c r="K1060" s="160"/>
      <c r="L1060" s="147"/>
      <c r="M1060" s="115"/>
      <c r="O1060" s="158"/>
      <c r="P1060" s="115"/>
      <c r="R1060" s="158"/>
      <c r="S1060" s="115"/>
      <c r="U1060" s="158"/>
      <c r="V1060" s="115"/>
      <c r="X1060" s="158"/>
      <c r="Y1060" s="115"/>
      <c r="AA1060" s="158"/>
      <c r="AB1060" s="115"/>
      <c r="AD1060" s="119"/>
      <c r="AF1060" s="119"/>
      <c r="AJ1060" s="119"/>
      <c r="AM1060" s="119"/>
    </row>
    <row r="1061" s="17" customFormat="true" ht="12.75" hidden="false" customHeight="false" outlineLevel="0" collapsed="false">
      <c r="A1061" s="119"/>
      <c r="B1061" s="147"/>
      <c r="C1061" s="108"/>
      <c r="D1061" s="159"/>
      <c r="E1061" s="111"/>
      <c r="F1061" s="147"/>
      <c r="G1061" s="148"/>
      <c r="H1061" s="8"/>
      <c r="I1061" s="8"/>
      <c r="J1061" s="8"/>
      <c r="K1061" s="160"/>
      <c r="L1061" s="147"/>
      <c r="M1061" s="115"/>
      <c r="O1061" s="158"/>
      <c r="P1061" s="115"/>
      <c r="R1061" s="158"/>
      <c r="S1061" s="115"/>
      <c r="U1061" s="158"/>
      <c r="V1061" s="115"/>
      <c r="X1061" s="158"/>
      <c r="Y1061" s="115"/>
      <c r="AA1061" s="158"/>
      <c r="AB1061" s="115"/>
      <c r="AD1061" s="119"/>
      <c r="AF1061" s="119"/>
      <c r="AJ1061" s="119"/>
      <c r="AM1061" s="119"/>
    </row>
    <row r="1062" s="17" customFormat="true" ht="12.75" hidden="false" customHeight="false" outlineLevel="0" collapsed="false">
      <c r="A1062" s="119"/>
      <c r="B1062" s="147"/>
      <c r="C1062" s="108"/>
      <c r="D1062" s="159"/>
      <c r="E1062" s="111"/>
      <c r="F1062" s="147"/>
      <c r="G1062" s="148"/>
      <c r="H1062" s="8"/>
      <c r="I1062" s="8"/>
      <c r="J1062" s="8"/>
      <c r="K1062" s="160"/>
      <c r="L1062" s="147"/>
      <c r="M1062" s="115"/>
      <c r="O1062" s="158"/>
      <c r="P1062" s="115"/>
      <c r="R1062" s="158"/>
      <c r="S1062" s="115"/>
      <c r="U1062" s="158"/>
      <c r="V1062" s="115"/>
      <c r="X1062" s="158"/>
      <c r="Y1062" s="115"/>
      <c r="AA1062" s="158"/>
      <c r="AB1062" s="115"/>
      <c r="AD1062" s="119"/>
      <c r="AF1062" s="119"/>
      <c r="AJ1062" s="119"/>
      <c r="AM1062" s="119"/>
    </row>
    <row r="1063" s="17" customFormat="true" ht="12.75" hidden="false" customHeight="false" outlineLevel="0" collapsed="false">
      <c r="A1063" s="119"/>
      <c r="B1063" s="147"/>
      <c r="C1063" s="108"/>
      <c r="D1063" s="159"/>
      <c r="E1063" s="111"/>
      <c r="F1063" s="147"/>
      <c r="G1063" s="148"/>
      <c r="H1063" s="8"/>
      <c r="I1063" s="8"/>
      <c r="J1063" s="8"/>
      <c r="K1063" s="160"/>
      <c r="L1063" s="147"/>
      <c r="M1063" s="115"/>
      <c r="O1063" s="158"/>
      <c r="P1063" s="115"/>
      <c r="R1063" s="158"/>
      <c r="S1063" s="115"/>
      <c r="U1063" s="158"/>
      <c r="V1063" s="115"/>
      <c r="X1063" s="158"/>
      <c r="Y1063" s="115"/>
      <c r="AA1063" s="158"/>
      <c r="AB1063" s="115"/>
      <c r="AD1063" s="119"/>
      <c r="AF1063" s="119"/>
      <c r="AJ1063" s="119"/>
      <c r="AM1063" s="119"/>
    </row>
    <row r="1064" s="17" customFormat="true" ht="12.75" hidden="false" customHeight="false" outlineLevel="0" collapsed="false">
      <c r="A1064" s="119"/>
      <c r="B1064" s="147"/>
      <c r="C1064" s="108"/>
      <c r="D1064" s="159"/>
      <c r="E1064" s="111"/>
      <c r="F1064" s="147"/>
      <c r="G1064" s="148"/>
      <c r="H1064" s="8"/>
      <c r="I1064" s="8"/>
      <c r="J1064" s="8"/>
      <c r="K1064" s="160"/>
      <c r="L1064" s="147"/>
      <c r="M1064" s="115"/>
      <c r="O1064" s="158"/>
      <c r="P1064" s="115"/>
      <c r="R1064" s="158"/>
      <c r="S1064" s="115"/>
      <c r="U1064" s="158"/>
      <c r="V1064" s="115"/>
      <c r="X1064" s="158"/>
      <c r="Y1064" s="115"/>
      <c r="AA1064" s="158"/>
      <c r="AB1064" s="115"/>
      <c r="AD1064" s="119"/>
      <c r="AF1064" s="119"/>
      <c r="AJ1064" s="119"/>
      <c r="AM1064" s="119"/>
    </row>
    <row r="1065" s="17" customFormat="true" ht="12.75" hidden="false" customHeight="false" outlineLevel="0" collapsed="false">
      <c r="A1065" s="119"/>
      <c r="B1065" s="147"/>
      <c r="C1065" s="108"/>
      <c r="D1065" s="159"/>
      <c r="E1065" s="111"/>
      <c r="F1065" s="147"/>
      <c r="G1065" s="148"/>
      <c r="H1065" s="8"/>
      <c r="I1065" s="8"/>
      <c r="J1065" s="8"/>
      <c r="K1065" s="160"/>
      <c r="L1065" s="147"/>
      <c r="M1065" s="115"/>
      <c r="O1065" s="158"/>
      <c r="P1065" s="115"/>
      <c r="R1065" s="158"/>
      <c r="S1065" s="115"/>
      <c r="U1065" s="158"/>
      <c r="V1065" s="115"/>
      <c r="X1065" s="158"/>
      <c r="Y1065" s="115"/>
      <c r="AA1065" s="158"/>
      <c r="AB1065" s="115"/>
      <c r="AD1065" s="119"/>
      <c r="AF1065" s="119"/>
      <c r="AJ1065" s="119"/>
      <c r="AM1065" s="119"/>
    </row>
    <row r="1066" s="17" customFormat="true" ht="12.75" hidden="false" customHeight="false" outlineLevel="0" collapsed="false">
      <c r="A1066" s="119"/>
      <c r="B1066" s="147"/>
      <c r="C1066" s="108"/>
      <c r="D1066" s="159"/>
      <c r="E1066" s="111"/>
      <c r="F1066" s="147"/>
      <c r="G1066" s="148"/>
      <c r="H1066" s="8"/>
      <c r="I1066" s="8"/>
      <c r="J1066" s="8"/>
      <c r="K1066" s="160"/>
      <c r="L1066" s="147"/>
      <c r="M1066" s="115"/>
      <c r="O1066" s="158"/>
      <c r="P1066" s="115"/>
      <c r="R1066" s="158"/>
      <c r="S1066" s="115"/>
      <c r="U1066" s="158"/>
      <c r="V1066" s="115"/>
      <c r="X1066" s="158"/>
      <c r="Y1066" s="115"/>
      <c r="AA1066" s="158"/>
      <c r="AB1066" s="115"/>
      <c r="AD1066" s="119"/>
      <c r="AF1066" s="119"/>
      <c r="AJ1066" s="119"/>
      <c r="AM1066" s="119"/>
    </row>
    <row r="1067" s="17" customFormat="true" ht="12.75" hidden="false" customHeight="false" outlineLevel="0" collapsed="false">
      <c r="A1067" s="119"/>
      <c r="B1067" s="147"/>
      <c r="C1067" s="108"/>
      <c r="D1067" s="159"/>
      <c r="E1067" s="111"/>
      <c r="F1067" s="147"/>
      <c r="G1067" s="148"/>
      <c r="H1067" s="8"/>
      <c r="I1067" s="8"/>
      <c r="J1067" s="8"/>
      <c r="K1067" s="160"/>
      <c r="L1067" s="147"/>
      <c r="M1067" s="115"/>
      <c r="O1067" s="158"/>
      <c r="P1067" s="115"/>
      <c r="R1067" s="158"/>
      <c r="S1067" s="115"/>
      <c r="U1067" s="158"/>
      <c r="V1067" s="115"/>
      <c r="X1067" s="158"/>
      <c r="Y1067" s="115"/>
      <c r="AA1067" s="158"/>
      <c r="AB1067" s="115"/>
      <c r="AD1067" s="119"/>
      <c r="AF1067" s="119"/>
      <c r="AJ1067" s="119"/>
      <c r="AM1067" s="119"/>
    </row>
    <row r="1068" s="17" customFormat="true" ht="12.75" hidden="false" customHeight="false" outlineLevel="0" collapsed="false">
      <c r="A1068" s="119"/>
      <c r="B1068" s="147"/>
      <c r="C1068" s="108"/>
      <c r="D1068" s="159"/>
      <c r="E1068" s="111"/>
      <c r="F1068" s="147"/>
      <c r="G1068" s="148"/>
      <c r="H1068" s="8"/>
      <c r="I1068" s="8"/>
      <c r="J1068" s="8"/>
      <c r="K1068" s="160"/>
      <c r="L1068" s="147"/>
      <c r="M1068" s="115"/>
      <c r="O1068" s="158"/>
      <c r="P1068" s="115"/>
      <c r="R1068" s="158"/>
      <c r="S1068" s="115"/>
      <c r="U1068" s="158"/>
      <c r="V1068" s="115"/>
      <c r="X1068" s="158"/>
      <c r="Y1068" s="115"/>
      <c r="AA1068" s="158"/>
      <c r="AB1068" s="115"/>
      <c r="AD1068" s="119"/>
      <c r="AF1068" s="119"/>
      <c r="AJ1068" s="119"/>
      <c r="AM1068" s="119"/>
    </row>
    <row r="1069" s="17" customFormat="true" ht="12.75" hidden="false" customHeight="false" outlineLevel="0" collapsed="false">
      <c r="A1069" s="119"/>
      <c r="B1069" s="147"/>
      <c r="C1069" s="108"/>
      <c r="D1069" s="159"/>
      <c r="E1069" s="111"/>
      <c r="F1069" s="147"/>
      <c r="G1069" s="148"/>
      <c r="H1069" s="8"/>
      <c r="I1069" s="8"/>
      <c r="J1069" s="8"/>
      <c r="K1069" s="160"/>
      <c r="L1069" s="147"/>
      <c r="M1069" s="115"/>
      <c r="O1069" s="158"/>
      <c r="P1069" s="115"/>
      <c r="R1069" s="158"/>
      <c r="S1069" s="115"/>
      <c r="U1069" s="158"/>
      <c r="V1069" s="115"/>
      <c r="X1069" s="158"/>
      <c r="Y1069" s="115"/>
      <c r="AA1069" s="158"/>
      <c r="AB1069" s="115"/>
      <c r="AD1069" s="119"/>
      <c r="AF1069" s="119"/>
      <c r="AJ1069" s="119"/>
      <c r="AM1069" s="119"/>
    </row>
    <row r="1070" s="17" customFormat="true" ht="12.75" hidden="false" customHeight="false" outlineLevel="0" collapsed="false">
      <c r="A1070" s="119"/>
      <c r="B1070" s="147"/>
      <c r="C1070" s="108"/>
      <c r="D1070" s="159"/>
      <c r="E1070" s="111"/>
      <c r="F1070" s="147"/>
      <c r="G1070" s="148"/>
      <c r="H1070" s="8"/>
      <c r="I1070" s="8"/>
      <c r="J1070" s="8"/>
      <c r="K1070" s="160"/>
      <c r="L1070" s="147"/>
      <c r="M1070" s="115"/>
      <c r="O1070" s="158"/>
      <c r="P1070" s="115"/>
      <c r="R1070" s="158"/>
      <c r="S1070" s="115"/>
      <c r="U1070" s="158"/>
      <c r="V1070" s="115"/>
      <c r="X1070" s="158"/>
      <c r="Y1070" s="115"/>
      <c r="AA1070" s="158"/>
      <c r="AB1070" s="115"/>
      <c r="AD1070" s="119"/>
      <c r="AF1070" s="119"/>
      <c r="AJ1070" s="119"/>
      <c r="AM1070" s="119"/>
    </row>
    <row r="1071" s="17" customFormat="true" ht="12.75" hidden="false" customHeight="false" outlineLevel="0" collapsed="false">
      <c r="A1071" s="119"/>
      <c r="B1071" s="147"/>
      <c r="C1071" s="108"/>
      <c r="D1071" s="159"/>
      <c r="E1071" s="111"/>
      <c r="F1071" s="147"/>
      <c r="G1071" s="148"/>
      <c r="H1071" s="8"/>
      <c r="I1071" s="8"/>
      <c r="J1071" s="8"/>
      <c r="K1071" s="160"/>
      <c r="L1071" s="147"/>
      <c r="M1071" s="115"/>
      <c r="O1071" s="158"/>
      <c r="P1071" s="115"/>
      <c r="R1071" s="158"/>
      <c r="S1071" s="115"/>
      <c r="U1071" s="158"/>
      <c r="V1071" s="115"/>
      <c r="X1071" s="158"/>
      <c r="Y1071" s="115"/>
      <c r="AA1071" s="158"/>
      <c r="AB1071" s="115"/>
      <c r="AD1071" s="119"/>
      <c r="AF1071" s="119"/>
      <c r="AJ1071" s="119"/>
      <c r="AM1071" s="119"/>
    </row>
    <row r="1072" s="17" customFormat="true" ht="12.75" hidden="false" customHeight="false" outlineLevel="0" collapsed="false">
      <c r="A1072" s="119"/>
      <c r="B1072" s="147"/>
      <c r="C1072" s="108"/>
      <c r="D1072" s="159"/>
      <c r="E1072" s="111"/>
      <c r="F1072" s="147"/>
      <c r="G1072" s="148"/>
      <c r="H1072" s="8"/>
      <c r="I1072" s="8"/>
      <c r="J1072" s="8"/>
      <c r="K1072" s="160"/>
      <c r="L1072" s="147"/>
      <c r="M1072" s="115"/>
      <c r="O1072" s="158"/>
      <c r="P1072" s="115"/>
      <c r="R1072" s="158"/>
      <c r="S1072" s="115"/>
      <c r="U1072" s="158"/>
      <c r="V1072" s="115"/>
      <c r="X1072" s="158"/>
      <c r="Y1072" s="115"/>
      <c r="AA1072" s="158"/>
      <c r="AB1072" s="115"/>
      <c r="AD1072" s="119"/>
      <c r="AF1072" s="119"/>
      <c r="AJ1072" s="119"/>
      <c r="AM1072" s="119"/>
    </row>
    <row r="1073" s="17" customFormat="true" ht="12.75" hidden="false" customHeight="false" outlineLevel="0" collapsed="false">
      <c r="A1073" s="119"/>
      <c r="B1073" s="147"/>
      <c r="C1073" s="108"/>
      <c r="D1073" s="159"/>
      <c r="E1073" s="111"/>
      <c r="F1073" s="147"/>
      <c r="G1073" s="148"/>
      <c r="H1073" s="8"/>
      <c r="I1073" s="8"/>
      <c r="J1073" s="8"/>
      <c r="K1073" s="160"/>
      <c r="L1073" s="147"/>
      <c r="M1073" s="115"/>
      <c r="O1073" s="158"/>
      <c r="P1073" s="115"/>
      <c r="R1073" s="158"/>
      <c r="S1073" s="115"/>
      <c r="U1073" s="158"/>
      <c r="V1073" s="115"/>
      <c r="X1073" s="158"/>
      <c r="Y1073" s="115"/>
      <c r="AA1073" s="158"/>
      <c r="AB1073" s="115"/>
      <c r="AD1073" s="119"/>
      <c r="AF1073" s="119"/>
      <c r="AJ1073" s="119"/>
      <c r="AM1073" s="119"/>
    </row>
    <row r="1074" s="17" customFormat="true" ht="12.75" hidden="false" customHeight="false" outlineLevel="0" collapsed="false">
      <c r="A1074" s="119"/>
      <c r="B1074" s="147"/>
      <c r="C1074" s="108"/>
      <c r="D1074" s="159"/>
      <c r="E1074" s="111"/>
      <c r="F1074" s="147"/>
      <c r="G1074" s="148"/>
      <c r="H1074" s="8"/>
      <c r="I1074" s="8"/>
      <c r="J1074" s="8"/>
      <c r="K1074" s="160"/>
      <c r="L1074" s="147"/>
      <c r="M1074" s="115"/>
      <c r="O1074" s="158"/>
      <c r="P1074" s="115"/>
      <c r="R1074" s="158"/>
      <c r="S1074" s="115"/>
      <c r="U1074" s="158"/>
      <c r="V1074" s="115"/>
      <c r="X1074" s="158"/>
      <c r="Y1074" s="115"/>
      <c r="AA1074" s="158"/>
      <c r="AB1074" s="115"/>
      <c r="AD1074" s="119"/>
      <c r="AF1074" s="119"/>
      <c r="AJ1074" s="119"/>
      <c r="AM1074" s="119"/>
    </row>
    <row r="1075" s="17" customFormat="true" ht="12.75" hidden="false" customHeight="false" outlineLevel="0" collapsed="false">
      <c r="A1075" s="119"/>
      <c r="B1075" s="147"/>
      <c r="C1075" s="108"/>
      <c r="D1075" s="159"/>
      <c r="E1075" s="111"/>
      <c r="F1075" s="147"/>
      <c r="G1075" s="148"/>
      <c r="H1075" s="8"/>
      <c r="I1075" s="8"/>
      <c r="J1075" s="8"/>
      <c r="K1075" s="160"/>
      <c r="L1075" s="147"/>
      <c r="M1075" s="115"/>
      <c r="O1075" s="158"/>
      <c r="P1075" s="115"/>
      <c r="R1075" s="158"/>
      <c r="S1075" s="115"/>
      <c r="U1075" s="158"/>
      <c r="V1075" s="115"/>
      <c r="X1075" s="158"/>
      <c r="Y1075" s="115"/>
      <c r="AA1075" s="158"/>
      <c r="AB1075" s="115"/>
      <c r="AD1075" s="119"/>
      <c r="AF1075" s="119"/>
      <c r="AJ1075" s="119"/>
      <c r="AM1075" s="119"/>
    </row>
    <row r="1076" s="17" customFormat="true" ht="12.75" hidden="false" customHeight="false" outlineLevel="0" collapsed="false">
      <c r="A1076" s="119"/>
      <c r="B1076" s="147"/>
      <c r="C1076" s="108"/>
      <c r="D1076" s="159"/>
      <c r="E1076" s="111"/>
      <c r="F1076" s="147"/>
      <c r="G1076" s="148"/>
      <c r="H1076" s="8"/>
      <c r="I1076" s="8"/>
      <c r="J1076" s="8"/>
      <c r="K1076" s="160"/>
      <c r="L1076" s="147"/>
      <c r="M1076" s="115"/>
      <c r="O1076" s="158"/>
      <c r="P1076" s="115"/>
      <c r="R1076" s="158"/>
      <c r="S1076" s="115"/>
      <c r="U1076" s="158"/>
      <c r="V1076" s="115"/>
      <c r="X1076" s="158"/>
      <c r="Y1076" s="115"/>
      <c r="AA1076" s="158"/>
      <c r="AB1076" s="115"/>
      <c r="AD1076" s="119"/>
      <c r="AF1076" s="119"/>
      <c r="AJ1076" s="119"/>
      <c r="AM1076" s="119"/>
    </row>
    <row r="1077" s="17" customFormat="true" ht="12.75" hidden="false" customHeight="false" outlineLevel="0" collapsed="false">
      <c r="A1077" s="119"/>
      <c r="B1077" s="147"/>
      <c r="C1077" s="108"/>
      <c r="D1077" s="159"/>
      <c r="E1077" s="111"/>
      <c r="F1077" s="147"/>
      <c r="G1077" s="148"/>
      <c r="H1077" s="8"/>
      <c r="I1077" s="8"/>
      <c r="J1077" s="8"/>
      <c r="K1077" s="160"/>
      <c r="L1077" s="147"/>
      <c r="M1077" s="115"/>
      <c r="O1077" s="158"/>
      <c r="P1077" s="115"/>
      <c r="R1077" s="158"/>
      <c r="S1077" s="115"/>
      <c r="U1077" s="158"/>
      <c r="V1077" s="115"/>
      <c r="X1077" s="158"/>
      <c r="Y1077" s="115"/>
      <c r="AA1077" s="158"/>
      <c r="AB1077" s="115"/>
      <c r="AD1077" s="119"/>
      <c r="AF1077" s="119"/>
      <c r="AJ1077" s="119"/>
      <c r="AM1077" s="119"/>
    </row>
    <row r="1078" s="17" customFormat="true" ht="12.75" hidden="false" customHeight="false" outlineLevel="0" collapsed="false">
      <c r="A1078" s="119"/>
      <c r="B1078" s="147"/>
      <c r="C1078" s="108"/>
      <c r="D1078" s="159"/>
      <c r="E1078" s="111"/>
      <c r="F1078" s="147"/>
      <c r="G1078" s="148"/>
      <c r="H1078" s="8"/>
      <c r="I1078" s="8"/>
      <c r="J1078" s="8"/>
      <c r="K1078" s="160"/>
      <c r="L1078" s="147"/>
      <c r="M1078" s="115"/>
      <c r="O1078" s="158"/>
      <c r="P1078" s="115"/>
      <c r="R1078" s="158"/>
      <c r="S1078" s="115"/>
      <c r="U1078" s="158"/>
      <c r="V1078" s="115"/>
      <c r="X1078" s="158"/>
      <c r="Y1078" s="115"/>
      <c r="AA1078" s="158"/>
      <c r="AB1078" s="115"/>
      <c r="AD1078" s="119"/>
      <c r="AF1078" s="119"/>
      <c r="AJ1078" s="119"/>
      <c r="AM1078" s="119"/>
    </row>
    <row r="1079" s="17" customFormat="true" ht="12.75" hidden="false" customHeight="false" outlineLevel="0" collapsed="false">
      <c r="A1079" s="119"/>
      <c r="B1079" s="147"/>
      <c r="C1079" s="108"/>
      <c r="D1079" s="159"/>
      <c r="E1079" s="111"/>
      <c r="F1079" s="147"/>
      <c r="G1079" s="148"/>
      <c r="H1079" s="8"/>
      <c r="I1079" s="8"/>
      <c r="J1079" s="8"/>
      <c r="K1079" s="160"/>
      <c r="L1079" s="147"/>
      <c r="M1079" s="115"/>
      <c r="O1079" s="158"/>
      <c r="P1079" s="115"/>
      <c r="R1079" s="158"/>
      <c r="S1079" s="115"/>
      <c r="U1079" s="158"/>
      <c r="V1079" s="115"/>
      <c r="X1079" s="158"/>
      <c r="Y1079" s="115"/>
      <c r="AA1079" s="158"/>
      <c r="AB1079" s="115"/>
      <c r="AD1079" s="119"/>
      <c r="AF1079" s="119"/>
      <c r="AJ1079" s="119"/>
      <c r="AM1079" s="119"/>
    </row>
    <row r="1080" s="17" customFormat="true" ht="12.75" hidden="false" customHeight="false" outlineLevel="0" collapsed="false">
      <c r="A1080" s="119"/>
      <c r="B1080" s="147"/>
      <c r="C1080" s="108"/>
      <c r="D1080" s="159"/>
      <c r="E1080" s="111"/>
      <c r="F1080" s="147"/>
      <c r="G1080" s="148"/>
      <c r="H1080" s="8"/>
      <c r="I1080" s="8"/>
      <c r="J1080" s="8"/>
      <c r="K1080" s="160"/>
      <c r="L1080" s="147"/>
      <c r="M1080" s="115"/>
      <c r="O1080" s="158"/>
      <c r="P1080" s="115"/>
      <c r="R1080" s="158"/>
      <c r="S1080" s="115"/>
      <c r="U1080" s="158"/>
      <c r="V1080" s="115"/>
      <c r="X1080" s="158"/>
      <c r="Y1080" s="115"/>
      <c r="AA1080" s="158"/>
      <c r="AB1080" s="115"/>
      <c r="AD1080" s="119"/>
      <c r="AF1080" s="119"/>
      <c r="AJ1080" s="119"/>
      <c r="AM1080" s="119"/>
    </row>
    <row r="1081" s="17" customFormat="true" ht="12.75" hidden="false" customHeight="false" outlineLevel="0" collapsed="false">
      <c r="A1081" s="119"/>
      <c r="B1081" s="147"/>
      <c r="C1081" s="108"/>
      <c r="D1081" s="159"/>
      <c r="E1081" s="111"/>
      <c r="F1081" s="147"/>
      <c r="G1081" s="148"/>
      <c r="H1081" s="8"/>
      <c r="I1081" s="8"/>
      <c r="J1081" s="8"/>
      <c r="K1081" s="160"/>
      <c r="L1081" s="147"/>
      <c r="M1081" s="115"/>
      <c r="O1081" s="158"/>
      <c r="P1081" s="115"/>
      <c r="R1081" s="158"/>
      <c r="S1081" s="115"/>
      <c r="U1081" s="158"/>
      <c r="V1081" s="115"/>
      <c r="X1081" s="158"/>
      <c r="Y1081" s="115"/>
      <c r="AA1081" s="158"/>
      <c r="AB1081" s="115"/>
      <c r="AD1081" s="119"/>
      <c r="AF1081" s="119"/>
      <c r="AJ1081" s="119"/>
      <c r="AM1081" s="119"/>
    </row>
    <row r="1082" s="17" customFormat="true" ht="12.75" hidden="false" customHeight="false" outlineLevel="0" collapsed="false">
      <c r="A1082" s="119"/>
      <c r="B1082" s="147"/>
      <c r="C1082" s="108"/>
      <c r="D1082" s="159"/>
      <c r="E1082" s="111"/>
      <c r="F1082" s="147"/>
      <c r="G1082" s="148"/>
      <c r="H1082" s="8"/>
      <c r="I1082" s="8"/>
      <c r="J1082" s="8"/>
      <c r="K1082" s="160"/>
      <c r="L1082" s="147"/>
      <c r="M1082" s="115"/>
      <c r="O1082" s="158"/>
      <c r="P1082" s="115"/>
      <c r="R1082" s="158"/>
      <c r="S1082" s="115"/>
      <c r="U1082" s="158"/>
      <c r="V1082" s="115"/>
      <c r="X1082" s="158"/>
      <c r="Y1082" s="115"/>
      <c r="AA1082" s="158"/>
      <c r="AB1082" s="115"/>
      <c r="AD1082" s="119"/>
      <c r="AF1082" s="119"/>
      <c r="AJ1082" s="119"/>
      <c r="AM1082" s="119"/>
    </row>
    <row r="1083" s="17" customFormat="true" ht="12.75" hidden="false" customHeight="false" outlineLevel="0" collapsed="false">
      <c r="A1083" s="119"/>
      <c r="B1083" s="147"/>
      <c r="C1083" s="108"/>
      <c r="D1083" s="159"/>
      <c r="E1083" s="111"/>
      <c r="F1083" s="147"/>
      <c r="G1083" s="148"/>
      <c r="H1083" s="8"/>
      <c r="I1083" s="8"/>
      <c r="J1083" s="8"/>
      <c r="K1083" s="160"/>
      <c r="L1083" s="147"/>
      <c r="M1083" s="115"/>
      <c r="O1083" s="158"/>
      <c r="P1083" s="115"/>
      <c r="R1083" s="158"/>
      <c r="S1083" s="115"/>
      <c r="U1083" s="158"/>
      <c r="V1083" s="115"/>
      <c r="X1083" s="158"/>
      <c r="Y1083" s="115"/>
      <c r="AA1083" s="158"/>
      <c r="AB1083" s="115"/>
      <c r="AD1083" s="119"/>
      <c r="AF1083" s="119"/>
      <c r="AJ1083" s="119"/>
      <c r="AM1083" s="119"/>
    </row>
    <row r="1084" s="17" customFormat="true" ht="12.75" hidden="false" customHeight="false" outlineLevel="0" collapsed="false">
      <c r="A1084" s="119"/>
      <c r="B1084" s="147"/>
      <c r="C1084" s="108"/>
      <c r="D1084" s="159"/>
      <c r="E1084" s="111"/>
      <c r="F1084" s="147"/>
      <c r="G1084" s="148"/>
      <c r="H1084" s="8"/>
      <c r="I1084" s="8"/>
      <c r="J1084" s="8"/>
      <c r="K1084" s="160"/>
      <c r="L1084" s="147"/>
      <c r="M1084" s="115"/>
      <c r="O1084" s="158"/>
      <c r="P1084" s="115"/>
      <c r="R1084" s="158"/>
      <c r="S1084" s="115"/>
      <c r="U1084" s="158"/>
      <c r="V1084" s="115"/>
      <c r="X1084" s="158"/>
      <c r="Y1084" s="115"/>
      <c r="AA1084" s="158"/>
      <c r="AB1084" s="115"/>
      <c r="AD1084" s="119"/>
      <c r="AF1084" s="119"/>
      <c r="AJ1084" s="119"/>
      <c r="AM1084" s="119"/>
    </row>
    <row r="1085" s="17" customFormat="true" ht="12.75" hidden="false" customHeight="false" outlineLevel="0" collapsed="false">
      <c r="A1085" s="119"/>
      <c r="B1085" s="147"/>
      <c r="C1085" s="108"/>
      <c r="D1085" s="159"/>
      <c r="E1085" s="111"/>
      <c r="F1085" s="147"/>
      <c r="G1085" s="148"/>
      <c r="H1085" s="8"/>
      <c r="I1085" s="8"/>
      <c r="J1085" s="8"/>
      <c r="K1085" s="160"/>
      <c r="L1085" s="147"/>
      <c r="M1085" s="115"/>
      <c r="O1085" s="158"/>
      <c r="P1085" s="115"/>
      <c r="R1085" s="158"/>
      <c r="S1085" s="115"/>
      <c r="U1085" s="158"/>
      <c r="V1085" s="115"/>
      <c r="X1085" s="158"/>
      <c r="Y1085" s="115"/>
      <c r="AA1085" s="158"/>
      <c r="AB1085" s="115"/>
      <c r="AD1085" s="119"/>
      <c r="AF1085" s="119"/>
      <c r="AJ1085" s="119"/>
      <c r="AM1085" s="119"/>
    </row>
    <row r="1086" s="17" customFormat="true" ht="12.75" hidden="false" customHeight="false" outlineLevel="0" collapsed="false">
      <c r="A1086" s="119"/>
      <c r="B1086" s="147"/>
      <c r="C1086" s="108"/>
      <c r="D1086" s="159"/>
      <c r="E1086" s="111"/>
      <c r="F1086" s="147"/>
      <c r="G1086" s="148"/>
      <c r="H1086" s="8"/>
      <c r="I1086" s="8"/>
      <c r="J1086" s="8"/>
      <c r="K1086" s="160"/>
      <c r="L1086" s="147"/>
      <c r="M1086" s="115"/>
      <c r="O1086" s="158"/>
      <c r="P1086" s="115"/>
      <c r="R1086" s="158"/>
      <c r="S1086" s="115"/>
      <c r="U1086" s="158"/>
      <c r="V1086" s="115"/>
      <c r="X1086" s="158"/>
      <c r="Y1086" s="115"/>
      <c r="AA1086" s="158"/>
      <c r="AB1086" s="115"/>
      <c r="AD1086" s="119"/>
      <c r="AF1086" s="119"/>
      <c r="AJ1086" s="119"/>
      <c r="AM1086" s="119"/>
    </row>
    <row r="1087" s="17" customFormat="true" ht="12.75" hidden="false" customHeight="false" outlineLevel="0" collapsed="false">
      <c r="A1087" s="119"/>
      <c r="B1087" s="147"/>
      <c r="C1087" s="108"/>
      <c r="D1087" s="159"/>
      <c r="E1087" s="111"/>
      <c r="F1087" s="147"/>
      <c r="G1087" s="148"/>
      <c r="H1087" s="8"/>
      <c r="I1087" s="8"/>
      <c r="J1087" s="8"/>
      <c r="K1087" s="160"/>
      <c r="L1087" s="147"/>
      <c r="M1087" s="115"/>
      <c r="O1087" s="158"/>
      <c r="P1087" s="115"/>
      <c r="R1087" s="158"/>
      <c r="S1087" s="115"/>
      <c r="U1087" s="158"/>
      <c r="V1087" s="115"/>
      <c r="X1087" s="158"/>
      <c r="Y1087" s="115"/>
      <c r="AA1087" s="158"/>
      <c r="AB1087" s="115"/>
      <c r="AD1087" s="119"/>
      <c r="AF1087" s="119"/>
      <c r="AJ1087" s="119"/>
      <c r="AM1087" s="119"/>
    </row>
    <row r="1088" s="17" customFormat="true" ht="12.75" hidden="false" customHeight="false" outlineLevel="0" collapsed="false">
      <c r="A1088" s="119"/>
      <c r="B1088" s="147"/>
      <c r="C1088" s="108"/>
      <c r="D1088" s="159"/>
      <c r="E1088" s="111"/>
      <c r="F1088" s="147"/>
      <c r="G1088" s="148"/>
      <c r="H1088" s="8"/>
      <c r="I1088" s="8"/>
      <c r="J1088" s="8"/>
      <c r="K1088" s="160"/>
      <c r="L1088" s="147"/>
      <c r="M1088" s="115"/>
      <c r="O1088" s="158"/>
      <c r="P1088" s="115"/>
      <c r="R1088" s="158"/>
      <c r="S1088" s="115"/>
      <c r="U1088" s="158"/>
      <c r="V1088" s="115"/>
      <c r="X1088" s="158"/>
      <c r="Y1088" s="115"/>
      <c r="AA1088" s="158"/>
      <c r="AB1088" s="115"/>
      <c r="AD1088" s="119"/>
      <c r="AF1088" s="119"/>
      <c r="AJ1088" s="119"/>
      <c r="AM1088" s="119"/>
    </row>
    <row r="1089" s="17" customFormat="true" ht="12.75" hidden="false" customHeight="false" outlineLevel="0" collapsed="false">
      <c r="A1089" s="119"/>
      <c r="B1089" s="147"/>
      <c r="C1089" s="108"/>
      <c r="D1089" s="159"/>
      <c r="E1089" s="111"/>
      <c r="F1089" s="147"/>
      <c r="G1089" s="148"/>
      <c r="H1089" s="8"/>
      <c r="I1089" s="8"/>
      <c r="J1089" s="8"/>
      <c r="K1089" s="160"/>
      <c r="L1089" s="147"/>
      <c r="M1089" s="115"/>
      <c r="O1089" s="158"/>
      <c r="P1089" s="115"/>
      <c r="R1089" s="158"/>
      <c r="S1089" s="115"/>
      <c r="U1089" s="158"/>
      <c r="V1089" s="115"/>
      <c r="X1089" s="158"/>
      <c r="Y1089" s="115"/>
      <c r="AA1089" s="158"/>
      <c r="AB1089" s="115"/>
      <c r="AD1089" s="119"/>
      <c r="AF1089" s="119"/>
      <c r="AJ1089" s="119"/>
      <c r="AM1089" s="119"/>
    </row>
    <row r="1090" s="17" customFormat="true" ht="12.75" hidden="false" customHeight="false" outlineLevel="0" collapsed="false">
      <c r="A1090" s="119"/>
      <c r="B1090" s="147"/>
      <c r="C1090" s="108"/>
      <c r="D1090" s="159"/>
      <c r="E1090" s="111"/>
      <c r="F1090" s="147"/>
      <c r="G1090" s="148"/>
      <c r="H1090" s="8"/>
      <c r="I1090" s="8"/>
      <c r="J1090" s="8"/>
      <c r="K1090" s="160"/>
      <c r="L1090" s="147"/>
      <c r="M1090" s="115"/>
      <c r="O1090" s="158"/>
      <c r="P1090" s="115"/>
      <c r="R1090" s="158"/>
      <c r="S1090" s="115"/>
      <c r="U1090" s="158"/>
      <c r="V1090" s="115"/>
      <c r="X1090" s="158"/>
      <c r="Y1090" s="115"/>
      <c r="AA1090" s="158"/>
      <c r="AB1090" s="115"/>
      <c r="AD1090" s="119"/>
      <c r="AF1090" s="119"/>
      <c r="AJ1090" s="119"/>
      <c r="AM1090" s="119"/>
    </row>
    <row r="1091" s="17" customFormat="true" ht="12.75" hidden="false" customHeight="false" outlineLevel="0" collapsed="false">
      <c r="A1091" s="119"/>
      <c r="B1091" s="147"/>
      <c r="C1091" s="108"/>
      <c r="D1091" s="159"/>
      <c r="E1091" s="111"/>
      <c r="F1091" s="147"/>
      <c r="G1091" s="148"/>
      <c r="H1091" s="8"/>
      <c r="I1091" s="8"/>
      <c r="J1091" s="8"/>
      <c r="K1091" s="160"/>
      <c r="L1091" s="147"/>
      <c r="M1091" s="115"/>
      <c r="O1091" s="158"/>
      <c r="P1091" s="115"/>
      <c r="R1091" s="158"/>
      <c r="S1091" s="115"/>
      <c r="U1091" s="158"/>
      <c r="V1091" s="115"/>
      <c r="X1091" s="158"/>
      <c r="Y1091" s="115"/>
      <c r="AA1091" s="158"/>
      <c r="AB1091" s="115"/>
      <c r="AD1091" s="119"/>
      <c r="AF1091" s="119"/>
      <c r="AJ1091" s="119"/>
      <c r="AM1091" s="119"/>
    </row>
    <row r="1092" s="17" customFormat="true" ht="12.75" hidden="false" customHeight="false" outlineLevel="0" collapsed="false">
      <c r="A1092" s="119"/>
      <c r="B1092" s="147"/>
      <c r="C1092" s="108"/>
      <c r="D1092" s="159"/>
      <c r="E1092" s="111"/>
      <c r="F1092" s="147"/>
      <c r="G1092" s="148"/>
      <c r="H1092" s="8"/>
      <c r="I1092" s="8"/>
      <c r="J1092" s="8"/>
      <c r="K1092" s="160"/>
      <c r="L1092" s="147"/>
      <c r="M1092" s="115"/>
      <c r="O1092" s="158"/>
      <c r="P1092" s="115"/>
      <c r="R1092" s="158"/>
      <c r="S1092" s="115"/>
      <c r="U1092" s="158"/>
      <c r="V1092" s="115"/>
      <c r="X1092" s="158"/>
      <c r="Y1092" s="115"/>
      <c r="AA1092" s="158"/>
      <c r="AB1092" s="115"/>
      <c r="AD1092" s="119"/>
      <c r="AF1092" s="119"/>
      <c r="AJ1092" s="119"/>
      <c r="AM1092" s="119"/>
    </row>
    <row r="1093" s="17" customFormat="true" ht="12.75" hidden="false" customHeight="false" outlineLevel="0" collapsed="false">
      <c r="A1093" s="119"/>
      <c r="B1093" s="147"/>
      <c r="C1093" s="108"/>
      <c r="D1093" s="159"/>
      <c r="E1093" s="111"/>
      <c r="F1093" s="147"/>
      <c r="G1093" s="148"/>
      <c r="H1093" s="8"/>
      <c r="I1093" s="8"/>
      <c r="J1093" s="8"/>
      <c r="K1093" s="160"/>
      <c r="L1093" s="147"/>
      <c r="M1093" s="115"/>
      <c r="O1093" s="158"/>
      <c r="P1093" s="115"/>
      <c r="R1093" s="158"/>
      <c r="S1093" s="115"/>
      <c r="U1093" s="158"/>
      <c r="V1093" s="115"/>
      <c r="X1093" s="158"/>
      <c r="Y1093" s="115"/>
      <c r="AA1093" s="158"/>
      <c r="AB1093" s="115"/>
      <c r="AD1093" s="119"/>
      <c r="AF1093" s="119"/>
      <c r="AJ1093" s="119"/>
      <c r="AM1093" s="119"/>
    </row>
    <row r="1094" s="17" customFormat="true" ht="12.75" hidden="false" customHeight="false" outlineLevel="0" collapsed="false">
      <c r="A1094" s="119"/>
      <c r="B1094" s="147"/>
      <c r="C1094" s="108"/>
      <c r="D1094" s="159"/>
      <c r="E1094" s="111"/>
      <c r="F1094" s="147"/>
      <c r="G1094" s="148"/>
      <c r="H1094" s="8"/>
      <c r="I1094" s="8"/>
      <c r="J1094" s="8"/>
      <c r="K1094" s="160"/>
      <c r="L1094" s="147"/>
      <c r="M1094" s="115"/>
      <c r="O1094" s="158"/>
      <c r="P1094" s="115"/>
      <c r="R1094" s="158"/>
      <c r="S1094" s="115"/>
      <c r="U1094" s="158"/>
      <c r="V1094" s="115"/>
      <c r="X1094" s="158"/>
      <c r="Y1094" s="115"/>
      <c r="AA1094" s="158"/>
      <c r="AB1094" s="115"/>
      <c r="AD1094" s="119"/>
      <c r="AF1094" s="119"/>
      <c r="AJ1094" s="119"/>
      <c r="AM1094" s="119"/>
    </row>
    <row r="1095" s="17" customFormat="true" ht="12.75" hidden="false" customHeight="false" outlineLevel="0" collapsed="false">
      <c r="A1095" s="119"/>
      <c r="B1095" s="147"/>
      <c r="C1095" s="108"/>
      <c r="D1095" s="159"/>
      <c r="E1095" s="111"/>
      <c r="F1095" s="147"/>
      <c r="G1095" s="148"/>
      <c r="H1095" s="8"/>
      <c r="I1095" s="8"/>
      <c r="J1095" s="8"/>
      <c r="K1095" s="160"/>
      <c r="L1095" s="147"/>
      <c r="M1095" s="115"/>
      <c r="O1095" s="158"/>
      <c r="P1095" s="115"/>
      <c r="R1095" s="158"/>
      <c r="S1095" s="115"/>
      <c r="U1095" s="158"/>
      <c r="V1095" s="115"/>
      <c r="X1095" s="158"/>
      <c r="Y1095" s="115"/>
      <c r="AA1095" s="158"/>
      <c r="AB1095" s="115"/>
      <c r="AD1095" s="119"/>
      <c r="AF1095" s="119"/>
      <c r="AJ1095" s="119"/>
      <c r="AM1095" s="119"/>
    </row>
    <row r="1096" s="17" customFormat="true" ht="12.75" hidden="false" customHeight="false" outlineLevel="0" collapsed="false">
      <c r="A1096" s="119"/>
      <c r="B1096" s="147"/>
      <c r="C1096" s="108"/>
      <c r="D1096" s="159"/>
      <c r="E1096" s="111"/>
      <c r="F1096" s="147"/>
      <c r="G1096" s="148"/>
      <c r="H1096" s="8"/>
      <c r="I1096" s="8"/>
      <c r="J1096" s="8"/>
      <c r="K1096" s="160"/>
      <c r="L1096" s="147"/>
      <c r="M1096" s="115"/>
      <c r="O1096" s="158"/>
      <c r="P1096" s="115"/>
      <c r="R1096" s="158"/>
      <c r="S1096" s="115"/>
      <c r="U1096" s="158"/>
      <c r="V1096" s="115"/>
      <c r="X1096" s="158"/>
      <c r="Y1096" s="115"/>
      <c r="AA1096" s="158"/>
      <c r="AB1096" s="115"/>
      <c r="AD1096" s="119"/>
      <c r="AF1096" s="119"/>
      <c r="AJ1096" s="119"/>
      <c r="AM1096" s="119"/>
    </row>
    <row r="1097" s="17" customFormat="true" ht="12.75" hidden="false" customHeight="false" outlineLevel="0" collapsed="false">
      <c r="A1097" s="119"/>
      <c r="B1097" s="147"/>
      <c r="C1097" s="108"/>
      <c r="D1097" s="159"/>
      <c r="E1097" s="111"/>
      <c r="F1097" s="147"/>
      <c r="G1097" s="148"/>
      <c r="H1097" s="8"/>
      <c r="I1097" s="8"/>
      <c r="J1097" s="8"/>
      <c r="K1097" s="160"/>
      <c r="L1097" s="147"/>
      <c r="M1097" s="115"/>
      <c r="O1097" s="158"/>
      <c r="P1097" s="115"/>
      <c r="R1097" s="158"/>
      <c r="S1097" s="115"/>
      <c r="U1097" s="158"/>
      <c r="V1097" s="115"/>
      <c r="X1097" s="158"/>
      <c r="Y1097" s="115"/>
      <c r="AA1097" s="158"/>
      <c r="AB1097" s="115"/>
      <c r="AD1097" s="119"/>
      <c r="AF1097" s="119"/>
      <c r="AJ1097" s="119"/>
      <c r="AM1097" s="119"/>
    </row>
    <row r="1098" s="17" customFormat="true" ht="12.75" hidden="false" customHeight="false" outlineLevel="0" collapsed="false">
      <c r="A1098" s="119"/>
      <c r="B1098" s="147"/>
      <c r="C1098" s="108"/>
      <c r="D1098" s="159"/>
      <c r="E1098" s="111"/>
      <c r="F1098" s="147"/>
      <c r="G1098" s="148"/>
      <c r="H1098" s="8"/>
      <c r="I1098" s="8"/>
      <c r="J1098" s="8"/>
      <c r="K1098" s="160"/>
      <c r="L1098" s="147"/>
      <c r="M1098" s="115"/>
      <c r="O1098" s="158"/>
      <c r="P1098" s="115"/>
      <c r="R1098" s="158"/>
      <c r="S1098" s="115"/>
      <c r="U1098" s="158"/>
      <c r="V1098" s="115"/>
      <c r="X1098" s="158"/>
      <c r="Y1098" s="115"/>
      <c r="AA1098" s="158"/>
      <c r="AB1098" s="115"/>
      <c r="AD1098" s="119"/>
      <c r="AF1098" s="119"/>
      <c r="AJ1098" s="119"/>
      <c r="AM1098" s="119"/>
    </row>
    <row r="1099" s="17" customFormat="true" ht="12.75" hidden="false" customHeight="false" outlineLevel="0" collapsed="false">
      <c r="A1099" s="119"/>
      <c r="B1099" s="147"/>
      <c r="C1099" s="108"/>
      <c r="D1099" s="159"/>
      <c r="E1099" s="111"/>
      <c r="F1099" s="147"/>
      <c r="G1099" s="148"/>
      <c r="H1099" s="8"/>
      <c r="I1099" s="8"/>
      <c r="J1099" s="8"/>
      <c r="K1099" s="160"/>
      <c r="L1099" s="147"/>
      <c r="M1099" s="115"/>
      <c r="O1099" s="158"/>
      <c r="P1099" s="115"/>
      <c r="R1099" s="158"/>
      <c r="S1099" s="115"/>
      <c r="U1099" s="158"/>
      <c r="V1099" s="115"/>
      <c r="X1099" s="158"/>
      <c r="Y1099" s="115"/>
      <c r="AA1099" s="158"/>
      <c r="AB1099" s="115"/>
      <c r="AD1099" s="119"/>
      <c r="AF1099" s="119"/>
      <c r="AJ1099" s="119"/>
      <c r="AM1099" s="119"/>
    </row>
    <row r="1100" s="17" customFormat="true" ht="12.75" hidden="false" customHeight="false" outlineLevel="0" collapsed="false">
      <c r="A1100" s="119"/>
      <c r="B1100" s="147"/>
      <c r="C1100" s="108"/>
      <c r="D1100" s="159"/>
      <c r="E1100" s="111"/>
      <c r="F1100" s="147"/>
      <c r="G1100" s="148"/>
      <c r="H1100" s="8"/>
      <c r="I1100" s="8"/>
      <c r="J1100" s="8"/>
      <c r="K1100" s="160"/>
      <c r="L1100" s="147"/>
      <c r="M1100" s="115"/>
      <c r="O1100" s="158"/>
      <c r="P1100" s="115"/>
      <c r="R1100" s="158"/>
      <c r="S1100" s="115"/>
      <c r="U1100" s="158"/>
      <c r="V1100" s="115"/>
      <c r="X1100" s="158"/>
      <c r="Y1100" s="115"/>
      <c r="AA1100" s="158"/>
      <c r="AB1100" s="115"/>
      <c r="AD1100" s="119"/>
      <c r="AF1100" s="119"/>
      <c r="AJ1100" s="119"/>
      <c r="AM1100" s="119"/>
    </row>
    <row r="1101" s="17" customFormat="true" ht="12.75" hidden="false" customHeight="false" outlineLevel="0" collapsed="false">
      <c r="A1101" s="119"/>
      <c r="B1101" s="147"/>
      <c r="C1101" s="108"/>
      <c r="D1101" s="159"/>
      <c r="E1101" s="111"/>
      <c r="F1101" s="147"/>
      <c r="G1101" s="148"/>
      <c r="H1101" s="8"/>
      <c r="I1101" s="8"/>
      <c r="J1101" s="8"/>
      <c r="K1101" s="160"/>
      <c r="L1101" s="147"/>
      <c r="M1101" s="115"/>
      <c r="O1101" s="158"/>
      <c r="P1101" s="115"/>
      <c r="R1101" s="158"/>
      <c r="S1101" s="115"/>
      <c r="U1101" s="158"/>
      <c r="V1101" s="115"/>
      <c r="X1101" s="158"/>
      <c r="Y1101" s="115"/>
      <c r="AA1101" s="158"/>
      <c r="AB1101" s="115"/>
      <c r="AD1101" s="119"/>
      <c r="AF1101" s="119"/>
      <c r="AJ1101" s="119"/>
      <c r="AM1101" s="119"/>
    </row>
    <row r="1102" s="17" customFormat="true" ht="12.75" hidden="false" customHeight="false" outlineLevel="0" collapsed="false">
      <c r="A1102" s="119"/>
      <c r="B1102" s="147"/>
      <c r="C1102" s="108"/>
      <c r="D1102" s="159"/>
      <c r="E1102" s="111"/>
      <c r="F1102" s="147"/>
      <c r="G1102" s="148"/>
      <c r="H1102" s="8"/>
      <c r="I1102" s="8"/>
      <c r="J1102" s="8"/>
      <c r="K1102" s="160"/>
      <c r="L1102" s="147"/>
      <c r="M1102" s="115"/>
      <c r="O1102" s="158"/>
      <c r="P1102" s="115"/>
      <c r="R1102" s="158"/>
      <c r="S1102" s="115"/>
      <c r="U1102" s="158"/>
      <c r="V1102" s="115"/>
      <c r="X1102" s="158"/>
      <c r="Y1102" s="115"/>
      <c r="AA1102" s="158"/>
      <c r="AB1102" s="115"/>
      <c r="AD1102" s="119"/>
      <c r="AF1102" s="119"/>
      <c r="AJ1102" s="119"/>
      <c r="AM1102" s="119"/>
    </row>
    <row r="1103" s="17" customFormat="true" ht="12.75" hidden="false" customHeight="false" outlineLevel="0" collapsed="false">
      <c r="A1103" s="119"/>
      <c r="B1103" s="147"/>
      <c r="C1103" s="108"/>
      <c r="D1103" s="159"/>
      <c r="E1103" s="111"/>
      <c r="F1103" s="147"/>
      <c r="G1103" s="148"/>
      <c r="H1103" s="8"/>
      <c r="I1103" s="8"/>
      <c r="J1103" s="8"/>
      <c r="K1103" s="160"/>
      <c r="L1103" s="147"/>
      <c r="M1103" s="115"/>
      <c r="O1103" s="158"/>
      <c r="P1103" s="115"/>
      <c r="R1103" s="158"/>
      <c r="S1103" s="115"/>
      <c r="U1103" s="158"/>
      <c r="V1103" s="115"/>
      <c r="X1103" s="158"/>
      <c r="Y1103" s="115"/>
      <c r="AA1103" s="158"/>
      <c r="AB1103" s="115"/>
      <c r="AD1103" s="119"/>
      <c r="AF1103" s="119"/>
      <c r="AJ1103" s="119"/>
      <c r="AM1103" s="119"/>
    </row>
    <row r="1104" s="17" customFormat="true" ht="12.75" hidden="false" customHeight="false" outlineLevel="0" collapsed="false">
      <c r="A1104" s="119"/>
      <c r="B1104" s="147"/>
      <c r="C1104" s="108"/>
      <c r="D1104" s="159"/>
      <c r="E1104" s="111"/>
      <c r="F1104" s="147"/>
      <c r="G1104" s="148"/>
      <c r="H1104" s="8"/>
      <c r="I1104" s="8"/>
      <c r="J1104" s="8"/>
      <c r="K1104" s="160"/>
      <c r="L1104" s="147"/>
      <c r="M1104" s="115"/>
      <c r="O1104" s="158"/>
      <c r="P1104" s="115"/>
      <c r="R1104" s="158"/>
      <c r="S1104" s="115"/>
      <c r="U1104" s="158"/>
      <c r="V1104" s="115"/>
      <c r="X1104" s="158"/>
      <c r="Y1104" s="115"/>
      <c r="AA1104" s="158"/>
      <c r="AB1104" s="115"/>
      <c r="AD1104" s="119"/>
      <c r="AF1104" s="119"/>
      <c r="AJ1104" s="119"/>
      <c r="AM1104" s="119"/>
    </row>
    <row r="1105" s="17" customFormat="true" ht="12.75" hidden="false" customHeight="false" outlineLevel="0" collapsed="false">
      <c r="A1105" s="119"/>
      <c r="B1105" s="147"/>
      <c r="C1105" s="108"/>
      <c r="D1105" s="159"/>
      <c r="E1105" s="111"/>
      <c r="F1105" s="147"/>
      <c r="G1105" s="148"/>
      <c r="H1105" s="8"/>
      <c r="I1105" s="8"/>
      <c r="J1105" s="8"/>
      <c r="K1105" s="160"/>
      <c r="L1105" s="147"/>
      <c r="M1105" s="115"/>
      <c r="O1105" s="158"/>
      <c r="P1105" s="115"/>
      <c r="R1105" s="158"/>
      <c r="S1105" s="115"/>
      <c r="U1105" s="158"/>
      <c r="V1105" s="115"/>
      <c r="X1105" s="158"/>
      <c r="Y1105" s="115"/>
      <c r="AA1105" s="158"/>
      <c r="AB1105" s="115"/>
      <c r="AD1105" s="119"/>
      <c r="AF1105" s="119"/>
      <c r="AJ1105" s="119"/>
      <c r="AM1105" s="119"/>
    </row>
    <row r="1106" s="17" customFormat="true" ht="12.75" hidden="false" customHeight="false" outlineLevel="0" collapsed="false">
      <c r="A1106" s="119"/>
      <c r="B1106" s="147"/>
      <c r="C1106" s="108"/>
      <c r="D1106" s="159"/>
      <c r="E1106" s="111"/>
      <c r="F1106" s="147"/>
      <c r="G1106" s="148"/>
      <c r="H1106" s="8"/>
      <c r="I1106" s="8"/>
      <c r="J1106" s="8"/>
      <c r="K1106" s="160"/>
      <c r="L1106" s="147"/>
      <c r="M1106" s="115"/>
      <c r="O1106" s="158"/>
      <c r="P1106" s="115"/>
      <c r="R1106" s="158"/>
      <c r="S1106" s="115"/>
      <c r="U1106" s="158"/>
      <c r="V1106" s="115"/>
      <c r="X1106" s="158"/>
      <c r="Y1106" s="115"/>
      <c r="AA1106" s="158"/>
      <c r="AB1106" s="115"/>
      <c r="AD1106" s="119"/>
      <c r="AF1106" s="119"/>
      <c r="AJ1106" s="119"/>
      <c r="AM1106" s="119"/>
    </row>
    <row r="1107" s="17" customFormat="true" ht="12.75" hidden="false" customHeight="false" outlineLevel="0" collapsed="false">
      <c r="A1107" s="119"/>
      <c r="B1107" s="147"/>
      <c r="C1107" s="108"/>
      <c r="D1107" s="159"/>
      <c r="E1107" s="111"/>
      <c r="F1107" s="147"/>
      <c r="G1107" s="148"/>
      <c r="H1107" s="8"/>
      <c r="I1107" s="8"/>
      <c r="J1107" s="8"/>
      <c r="K1107" s="160"/>
      <c r="L1107" s="147"/>
      <c r="M1107" s="115"/>
      <c r="O1107" s="158"/>
      <c r="P1107" s="115"/>
      <c r="R1107" s="158"/>
      <c r="S1107" s="115"/>
      <c r="U1107" s="158"/>
      <c r="V1107" s="115"/>
      <c r="X1107" s="158"/>
      <c r="Y1107" s="115"/>
      <c r="AA1107" s="158"/>
      <c r="AB1107" s="115"/>
      <c r="AD1107" s="119"/>
      <c r="AF1107" s="119"/>
      <c r="AJ1107" s="119"/>
      <c r="AM1107" s="119"/>
    </row>
    <row r="1108" s="17" customFormat="true" ht="12.75" hidden="false" customHeight="false" outlineLevel="0" collapsed="false">
      <c r="A1108" s="119"/>
      <c r="B1108" s="147"/>
      <c r="C1108" s="108"/>
      <c r="D1108" s="159"/>
      <c r="E1108" s="111"/>
      <c r="F1108" s="147"/>
      <c r="G1108" s="148"/>
      <c r="H1108" s="8"/>
      <c r="I1108" s="8"/>
      <c r="J1108" s="8"/>
      <c r="K1108" s="160"/>
      <c r="L1108" s="147"/>
      <c r="M1108" s="115"/>
      <c r="O1108" s="158"/>
      <c r="P1108" s="115"/>
      <c r="R1108" s="158"/>
      <c r="S1108" s="115"/>
      <c r="U1108" s="158"/>
      <c r="V1108" s="115"/>
      <c r="X1108" s="158"/>
      <c r="Y1108" s="115"/>
      <c r="AA1108" s="158"/>
      <c r="AB1108" s="115"/>
      <c r="AD1108" s="119"/>
      <c r="AF1108" s="119"/>
      <c r="AJ1108" s="119"/>
      <c r="AM1108" s="119"/>
    </row>
    <row r="1109" s="17" customFormat="true" ht="12.75" hidden="false" customHeight="false" outlineLevel="0" collapsed="false">
      <c r="A1109" s="119"/>
      <c r="B1109" s="147"/>
      <c r="C1109" s="108"/>
      <c r="D1109" s="159"/>
      <c r="E1109" s="111"/>
      <c r="F1109" s="147"/>
      <c r="G1109" s="148"/>
      <c r="H1109" s="8"/>
      <c r="I1109" s="8"/>
      <c r="J1109" s="8"/>
      <c r="K1109" s="160"/>
      <c r="L1109" s="147"/>
      <c r="M1109" s="115"/>
      <c r="O1109" s="158"/>
      <c r="P1109" s="115"/>
      <c r="R1109" s="158"/>
      <c r="S1109" s="115"/>
      <c r="U1109" s="158"/>
      <c r="V1109" s="115"/>
      <c r="X1109" s="158"/>
      <c r="Y1109" s="115"/>
      <c r="AA1109" s="158"/>
      <c r="AB1109" s="115"/>
      <c r="AD1109" s="119"/>
      <c r="AF1109" s="119"/>
      <c r="AJ1109" s="119"/>
      <c r="AM1109" s="119"/>
    </row>
    <row r="1110" s="17" customFormat="true" ht="12.75" hidden="false" customHeight="false" outlineLevel="0" collapsed="false">
      <c r="A1110" s="119"/>
      <c r="B1110" s="147"/>
      <c r="C1110" s="108"/>
      <c r="D1110" s="159"/>
      <c r="E1110" s="111"/>
      <c r="F1110" s="147"/>
      <c r="G1110" s="148"/>
      <c r="H1110" s="8"/>
      <c r="I1110" s="8"/>
      <c r="J1110" s="8"/>
      <c r="K1110" s="160"/>
      <c r="L1110" s="147"/>
      <c r="M1110" s="115"/>
      <c r="O1110" s="158"/>
      <c r="P1110" s="115"/>
      <c r="R1110" s="158"/>
      <c r="S1110" s="115"/>
      <c r="U1110" s="158"/>
      <c r="V1110" s="115"/>
      <c r="X1110" s="158"/>
      <c r="Y1110" s="115"/>
      <c r="AA1110" s="158"/>
      <c r="AB1110" s="115"/>
      <c r="AD1110" s="119"/>
      <c r="AF1110" s="119"/>
      <c r="AJ1110" s="119"/>
      <c r="AM1110" s="119"/>
    </row>
    <row r="1111" s="17" customFormat="true" ht="12.75" hidden="false" customHeight="false" outlineLevel="0" collapsed="false">
      <c r="A1111" s="119"/>
      <c r="B1111" s="147"/>
      <c r="C1111" s="108"/>
      <c r="D1111" s="159"/>
      <c r="E1111" s="111"/>
      <c r="F1111" s="147"/>
      <c r="G1111" s="148"/>
      <c r="H1111" s="8"/>
      <c r="I1111" s="8"/>
      <c r="J1111" s="8"/>
      <c r="K1111" s="160"/>
      <c r="L1111" s="147"/>
      <c r="M1111" s="115"/>
      <c r="O1111" s="158"/>
      <c r="P1111" s="115"/>
      <c r="R1111" s="158"/>
      <c r="S1111" s="115"/>
      <c r="U1111" s="158"/>
      <c r="V1111" s="115"/>
      <c r="X1111" s="158"/>
      <c r="Y1111" s="115"/>
      <c r="AA1111" s="158"/>
      <c r="AB1111" s="115"/>
      <c r="AD1111" s="119"/>
      <c r="AF1111" s="119"/>
      <c r="AJ1111" s="119"/>
      <c r="AM1111" s="119"/>
    </row>
    <row r="1112" s="17" customFormat="true" ht="12.75" hidden="false" customHeight="false" outlineLevel="0" collapsed="false">
      <c r="A1112" s="119"/>
      <c r="B1112" s="147"/>
      <c r="C1112" s="108"/>
      <c r="D1112" s="159"/>
      <c r="E1112" s="111"/>
      <c r="F1112" s="147"/>
      <c r="G1112" s="148"/>
      <c r="H1112" s="8"/>
      <c r="I1112" s="8"/>
      <c r="J1112" s="8"/>
      <c r="K1112" s="160"/>
      <c r="L1112" s="147"/>
      <c r="M1112" s="115"/>
      <c r="O1112" s="158"/>
      <c r="P1112" s="115"/>
      <c r="R1112" s="158"/>
      <c r="S1112" s="115"/>
      <c r="U1112" s="158"/>
      <c r="V1112" s="115"/>
      <c r="X1112" s="158"/>
      <c r="Y1112" s="115"/>
      <c r="AA1112" s="158"/>
      <c r="AB1112" s="115"/>
      <c r="AD1112" s="119"/>
      <c r="AF1112" s="119"/>
      <c r="AJ1112" s="119"/>
      <c r="AM1112" s="119"/>
    </row>
    <row r="1113" s="17" customFormat="true" ht="12.75" hidden="false" customHeight="false" outlineLevel="0" collapsed="false">
      <c r="A1113" s="119"/>
      <c r="B1113" s="147"/>
      <c r="C1113" s="108"/>
      <c r="D1113" s="159"/>
      <c r="E1113" s="111"/>
      <c r="F1113" s="147"/>
      <c r="G1113" s="148"/>
      <c r="H1113" s="8"/>
      <c r="I1113" s="8"/>
      <c r="J1113" s="8"/>
      <c r="K1113" s="160"/>
      <c r="L1113" s="147"/>
      <c r="M1113" s="115"/>
      <c r="O1113" s="158"/>
      <c r="P1113" s="115"/>
      <c r="R1113" s="158"/>
      <c r="S1113" s="115"/>
      <c r="U1113" s="158"/>
      <c r="V1113" s="115"/>
      <c r="X1113" s="158"/>
      <c r="Y1113" s="115"/>
      <c r="AA1113" s="158"/>
      <c r="AB1113" s="115"/>
      <c r="AD1113" s="119"/>
      <c r="AF1113" s="119"/>
      <c r="AJ1113" s="119"/>
      <c r="AM1113" s="119"/>
    </row>
    <row r="1114" s="17" customFormat="true" ht="12.75" hidden="false" customHeight="false" outlineLevel="0" collapsed="false">
      <c r="A1114" s="119"/>
      <c r="B1114" s="147"/>
      <c r="C1114" s="108"/>
      <c r="D1114" s="159"/>
      <c r="E1114" s="111"/>
      <c r="F1114" s="147"/>
      <c r="G1114" s="148"/>
      <c r="H1114" s="8"/>
      <c r="I1114" s="8"/>
      <c r="J1114" s="8"/>
      <c r="K1114" s="160"/>
      <c r="L1114" s="147"/>
      <c r="M1114" s="115"/>
      <c r="O1114" s="158"/>
      <c r="P1114" s="115"/>
      <c r="R1114" s="158"/>
      <c r="S1114" s="115"/>
      <c r="U1114" s="158"/>
      <c r="V1114" s="115"/>
      <c r="X1114" s="158"/>
      <c r="Y1114" s="115"/>
      <c r="AA1114" s="158"/>
      <c r="AB1114" s="115"/>
      <c r="AD1114" s="119"/>
      <c r="AF1114" s="119"/>
      <c r="AJ1114" s="119"/>
      <c r="AM1114" s="119"/>
    </row>
    <row r="1115" s="17" customFormat="true" ht="12.75" hidden="false" customHeight="false" outlineLevel="0" collapsed="false">
      <c r="A1115" s="119"/>
      <c r="B1115" s="147"/>
      <c r="C1115" s="108"/>
      <c r="D1115" s="159"/>
      <c r="E1115" s="111"/>
      <c r="F1115" s="147"/>
      <c r="G1115" s="148"/>
      <c r="H1115" s="8"/>
      <c r="I1115" s="8"/>
      <c r="J1115" s="8"/>
      <c r="K1115" s="160"/>
      <c r="L1115" s="147"/>
      <c r="M1115" s="115"/>
      <c r="O1115" s="158"/>
      <c r="P1115" s="115"/>
      <c r="R1115" s="158"/>
      <c r="S1115" s="115"/>
      <c r="U1115" s="158"/>
      <c r="V1115" s="115"/>
      <c r="X1115" s="158"/>
      <c r="Y1115" s="115"/>
      <c r="AA1115" s="158"/>
      <c r="AB1115" s="115"/>
      <c r="AD1115" s="119"/>
      <c r="AF1115" s="119"/>
      <c r="AJ1115" s="119"/>
      <c r="AM1115" s="119"/>
    </row>
    <row r="1116" s="17" customFormat="true" ht="12.75" hidden="false" customHeight="false" outlineLevel="0" collapsed="false">
      <c r="A1116" s="119"/>
      <c r="B1116" s="147"/>
      <c r="C1116" s="108"/>
      <c r="D1116" s="159"/>
      <c r="E1116" s="111"/>
      <c r="F1116" s="147"/>
      <c r="G1116" s="148"/>
      <c r="H1116" s="8"/>
      <c r="I1116" s="8"/>
      <c r="J1116" s="8"/>
      <c r="K1116" s="160"/>
      <c r="L1116" s="147"/>
      <c r="M1116" s="115"/>
      <c r="O1116" s="158"/>
      <c r="P1116" s="115"/>
      <c r="R1116" s="158"/>
      <c r="S1116" s="115"/>
      <c r="U1116" s="158"/>
      <c r="V1116" s="115"/>
      <c r="X1116" s="158"/>
      <c r="Y1116" s="115"/>
      <c r="AA1116" s="158"/>
      <c r="AB1116" s="115"/>
      <c r="AD1116" s="119"/>
      <c r="AF1116" s="119"/>
      <c r="AJ1116" s="119"/>
      <c r="AM1116" s="119"/>
    </row>
    <row r="1117" s="17" customFormat="true" ht="12.75" hidden="false" customHeight="false" outlineLevel="0" collapsed="false">
      <c r="A1117" s="119"/>
      <c r="B1117" s="147"/>
      <c r="C1117" s="108"/>
      <c r="D1117" s="159"/>
      <c r="E1117" s="111"/>
      <c r="F1117" s="147"/>
      <c r="G1117" s="148"/>
      <c r="H1117" s="8"/>
      <c r="I1117" s="8"/>
      <c r="J1117" s="8"/>
      <c r="K1117" s="160"/>
      <c r="L1117" s="147"/>
      <c r="M1117" s="115"/>
      <c r="O1117" s="158"/>
      <c r="P1117" s="115"/>
      <c r="R1117" s="158"/>
      <c r="S1117" s="115"/>
      <c r="U1117" s="158"/>
      <c r="V1117" s="115"/>
      <c r="X1117" s="158"/>
      <c r="Y1117" s="115"/>
      <c r="AA1117" s="158"/>
      <c r="AB1117" s="115"/>
      <c r="AD1117" s="119"/>
      <c r="AF1117" s="119"/>
      <c r="AJ1117" s="119"/>
      <c r="AM1117" s="119"/>
    </row>
    <row r="1118" s="17" customFormat="true" ht="12.75" hidden="false" customHeight="false" outlineLevel="0" collapsed="false">
      <c r="A1118" s="119"/>
      <c r="B1118" s="147"/>
      <c r="C1118" s="108"/>
      <c r="D1118" s="159"/>
      <c r="E1118" s="111"/>
      <c r="F1118" s="147"/>
      <c r="G1118" s="148"/>
      <c r="H1118" s="8"/>
      <c r="I1118" s="8"/>
      <c r="J1118" s="8"/>
      <c r="K1118" s="160"/>
      <c r="L1118" s="147"/>
      <c r="M1118" s="115"/>
      <c r="O1118" s="158"/>
      <c r="P1118" s="115"/>
      <c r="R1118" s="158"/>
      <c r="S1118" s="115"/>
      <c r="U1118" s="158"/>
      <c r="V1118" s="115"/>
      <c r="X1118" s="158"/>
      <c r="Y1118" s="115"/>
      <c r="AA1118" s="158"/>
      <c r="AB1118" s="115"/>
      <c r="AD1118" s="119"/>
      <c r="AF1118" s="119"/>
      <c r="AJ1118" s="119"/>
      <c r="AM1118" s="119"/>
    </row>
    <row r="1119" s="17" customFormat="true" ht="12.75" hidden="false" customHeight="false" outlineLevel="0" collapsed="false">
      <c r="A1119" s="119"/>
      <c r="B1119" s="147"/>
      <c r="C1119" s="108"/>
      <c r="D1119" s="159"/>
      <c r="E1119" s="111"/>
      <c r="F1119" s="147"/>
      <c r="G1119" s="148"/>
      <c r="H1119" s="8"/>
      <c r="I1119" s="8"/>
      <c r="J1119" s="8"/>
      <c r="K1119" s="160"/>
      <c r="L1119" s="147"/>
      <c r="M1119" s="115"/>
      <c r="O1119" s="158"/>
      <c r="P1119" s="115"/>
      <c r="R1119" s="158"/>
      <c r="S1119" s="115"/>
      <c r="U1119" s="158"/>
      <c r="V1119" s="115"/>
      <c r="X1119" s="158"/>
      <c r="Y1119" s="115"/>
      <c r="AA1119" s="158"/>
      <c r="AB1119" s="115"/>
      <c r="AD1119" s="119"/>
      <c r="AF1119" s="119"/>
      <c r="AJ1119" s="119"/>
      <c r="AM1119" s="119"/>
    </row>
    <row r="1120" s="17" customFormat="true" ht="12.75" hidden="false" customHeight="false" outlineLevel="0" collapsed="false">
      <c r="A1120" s="119"/>
      <c r="B1120" s="147"/>
      <c r="C1120" s="108"/>
      <c r="D1120" s="159"/>
      <c r="E1120" s="111"/>
      <c r="F1120" s="147"/>
      <c r="G1120" s="148"/>
      <c r="H1120" s="8"/>
      <c r="I1120" s="8"/>
      <c r="J1120" s="8"/>
      <c r="K1120" s="160"/>
      <c r="L1120" s="147"/>
      <c r="M1120" s="115"/>
      <c r="O1120" s="158"/>
      <c r="P1120" s="115"/>
      <c r="R1120" s="158"/>
      <c r="S1120" s="115"/>
      <c r="U1120" s="158"/>
      <c r="V1120" s="115"/>
      <c r="X1120" s="158"/>
      <c r="Y1120" s="115"/>
      <c r="AA1120" s="158"/>
      <c r="AB1120" s="115"/>
      <c r="AD1120" s="119"/>
      <c r="AF1120" s="119"/>
      <c r="AJ1120" s="119"/>
      <c r="AM1120" s="119"/>
    </row>
    <row r="1121" s="17" customFormat="true" ht="12.75" hidden="false" customHeight="false" outlineLevel="0" collapsed="false">
      <c r="A1121" s="119"/>
      <c r="B1121" s="147"/>
      <c r="C1121" s="108"/>
      <c r="D1121" s="159"/>
      <c r="E1121" s="111"/>
      <c r="F1121" s="147"/>
      <c r="G1121" s="148"/>
      <c r="H1121" s="8"/>
      <c r="I1121" s="8"/>
      <c r="J1121" s="8"/>
      <c r="K1121" s="160"/>
      <c r="L1121" s="147"/>
      <c r="M1121" s="115"/>
      <c r="O1121" s="158"/>
      <c r="P1121" s="115"/>
      <c r="R1121" s="158"/>
      <c r="S1121" s="115"/>
      <c r="U1121" s="158"/>
      <c r="V1121" s="115"/>
      <c r="X1121" s="158"/>
      <c r="Y1121" s="115"/>
      <c r="AA1121" s="158"/>
      <c r="AB1121" s="115"/>
      <c r="AD1121" s="119"/>
      <c r="AF1121" s="119"/>
      <c r="AJ1121" s="119"/>
      <c r="AM1121" s="119"/>
    </row>
    <row r="1122" s="17" customFormat="true" ht="12.75" hidden="false" customHeight="false" outlineLevel="0" collapsed="false">
      <c r="A1122" s="119"/>
      <c r="B1122" s="147"/>
      <c r="C1122" s="108"/>
      <c r="D1122" s="159"/>
      <c r="E1122" s="111"/>
      <c r="F1122" s="147"/>
      <c r="G1122" s="148"/>
      <c r="H1122" s="8"/>
      <c r="I1122" s="8"/>
      <c r="J1122" s="8"/>
      <c r="K1122" s="160"/>
      <c r="L1122" s="147"/>
      <c r="M1122" s="115"/>
      <c r="O1122" s="158"/>
      <c r="P1122" s="115"/>
      <c r="R1122" s="158"/>
      <c r="S1122" s="115"/>
      <c r="U1122" s="158"/>
      <c r="V1122" s="115"/>
      <c r="X1122" s="158"/>
      <c r="Y1122" s="115"/>
      <c r="AA1122" s="158"/>
      <c r="AB1122" s="115"/>
      <c r="AD1122" s="119"/>
      <c r="AF1122" s="119"/>
      <c r="AJ1122" s="119"/>
      <c r="AM1122" s="119"/>
    </row>
    <row r="1123" s="17" customFormat="true" ht="12.75" hidden="false" customHeight="false" outlineLevel="0" collapsed="false">
      <c r="A1123" s="119"/>
      <c r="B1123" s="147"/>
      <c r="C1123" s="108"/>
      <c r="D1123" s="159"/>
      <c r="E1123" s="111"/>
      <c r="F1123" s="147"/>
      <c r="G1123" s="148"/>
      <c r="H1123" s="8"/>
      <c r="I1123" s="8"/>
      <c r="J1123" s="8"/>
      <c r="K1123" s="160"/>
      <c r="L1123" s="147"/>
      <c r="M1123" s="115"/>
      <c r="O1123" s="158"/>
      <c r="P1123" s="115"/>
      <c r="R1123" s="158"/>
      <c r="S1123" s="115"/>
      <c r="U1123" s="158"/>
      <c r="V1123" s="115"/>
      <c r="X1123" s="158"/>
      <c r="Y1123" s="115"/>
      <c r="AA1123" s="158"/>
      <c r="AB1123" s="115"/>
      <c r="AD1123" s="119"/>
      <c r="AF1123" s="119"/>
      <c r="AJ1123" s="119"/>
      <c r="AM1123" s="119"/>
    </row>
    <row r="1124" s="17" customFormat="true" ht="12.75" hidden="false" customHeight="false" outlineLevel="0" collapsed="false">
      <c r="A1124" s="119"/>
      <c r="B1124" s="147"/>
      <c r="C1124" s="108"/>
      <c r="D1124" s="159"/>
      <c r="E1124" s="111"/>
      <c r="F1124" s="147"/>
      <c r="G1124" s="148"/>
      <c r="H1124" s="8"/>
      <c r="I1124" s="8"/>
      <c r="J1124" s="8"/>
      <c r="K1124" s="160"/>
      <c r="L1124" s="147"/>
      <c r="M1124" s="115"/>
      <c r="O1124" s="158"/>
      <c r="P1124" s="115"/>
      <c r="R1124" s="158"/>
      <c r="S1124" s="115"/>
      <c r="U1124" s="158"/>
      <c r="V1124" s="115"/>
      <c r="X1124" s="158"/>
      <c r="Y1124" s="115"/>
      <c r="AA1124" s="158"/>
      <c r="AB1124" s="115"/>
      <c r="AD1124" s="119"/>
      <c r="AF1124" s="119"/>
      <c r="AJ1124" s="119"/>
      <c r="AM1124" s="119"/>
    </row>
    <row r="1125" s="17" customFormat="true" ht="12.75" hidden="false" customHeight="false" outlineLevel="0" collapsed="false">
      <c r="A1125" s="119"/>
      <c r="B1125" s="147"/>
      <c r="C1125" s="108"/>
      <c r="D1125" s="159"/>
      <c r="E1125" s="111"/>
      <c r="F1125" s="147"/>
      <c r="G1125" s="148"/>
      <c r="H1125" s="8"/>
      <c r="I1125" s="8"/>
      <c r="J1125" s="8"/>
      <c r="K1125" s="160"/>
      <c r="L1125" s="147"/>
      <c r="M1125" s="115"/>
      <c r="O1125" s="158"/>
      <c r="P1125" s="115"/>
      <c r="R1125" s="158"/>
      <c r="S1125" s="115"/>
      <c r="U1125" s="158"/>
      <c r="V1125" s="115"/>
      <c r="X1125" s="158"/>
      <c r="Y1125" s="115"/>
      <c r="AA1125" s="158"/>
      <c r="AB1125" s="115"/>
      <c r="AD1125" s="119"/>
      <c r="AF1125" s="119"/>
      <c r="AJ1125" s="119"/>
      <c r="AM1125" s="119"/>
    </row>
    <row r="1126" s="17" customFormat="true" ht="12.75" hidden="false" customHeight="false" outlineLevel="0" collapsed="false">
      <c r="A1126" s="119"/>
      <c r="B1126" s="147"/>
      <c r="C1126" s="108"/>
      <c r="D1126" s="159"/>
      <c r="E1126" s="111"/>
      <c r="F1126" s="147"/>
      <c r="G1126" s="148"/>
      <c r="H1126" s="8"/>
      <c r="I1126" s="8"/>
      <c r="J1126" s="8"/>
      <c r="K1126" s="160"/>
      <c r="L1126" s="147"/>
      <c r="M1126" s="115"/>
      <c r="O1126" s="158"/>
      <c r="P1126" s="115"/>
      <c r="R1126" s="158"/>
      <c r="S1126" s="115"/>
      <c r="U1126" s="158"/>
      <c r="V1126" s="115"/>
      <c r="X1126" s="158"/>
      <c r="Y1126" s="115"/>
      <c r="AA1126" s="158"/>
      <c r="AB1126" s="115"/>
      <c r="AD1126" s="119"/>
      <c r="AF1126" s="119"/>
      <c r="AJ1126" s="119"/>
      <c r="AM1126" s="119"/>
    </row>
    <row r="1127" s="17" customFormat="true" ht="12.75" hidden="false" customHeight="false" outlineLevel="0" collapsed="false">
      <c r="A1127" s="119"/>
      <c r="B1127" s="147"/>
      <c r="C1127" s="108"/>
      <c r="D1127" s="159"/>
      <c r="E1127" s="111"/>
      <c r="F1127" s="147"/>
      <c r="G1127" s="148"/>
      <c r="H1127" s="8"/>
      <c r="I1127" s="8"/>
      <c r="J1127" s="8"/>
      <c r="K1127" s="160"/>
      <c r="L1127" s="147"/>
      <c r="M1127" s="115"/>
      <c r="O1127" s="158"/>
      <c r="P1127" s="115"/>
      <c r="R1127" s="158"/>
      <c r="S1127" s="115"/>
      <c r="U1127" s="158"/>
      <c r="V1127" s="115"/>
      <c r="X1127" s="158"/>
      <c r="Y1127" s="115"/>
      <c r="AA1127" s="158"/>
      <c r="AB1127" s="115"/>
      <c r="AD1127" s="119"/>
      <c r="AF1127" s="119"/>
      <c r="AJ1127" s="119"/>
      <c r="AM1127" s="119"/>
    </row>
    <row r="1128" s="17" customFormat="true" ht="12.75" hidden="false" customHeight="false" outlineLevel="0" collapsed="false">
      <c r="A1128" s="119"/>
      <c r="B1128" s="147"/>
      <c r="C1128" s="108"/>
      <c r="D1128" s="159"/>
      <c r="E1128" s="111"/>
      <c r="F1128" s="147"/>
      <c r="G1128" s="148"/>
      <c r="H1128" s="8"/>
      <c r="I1128" s="8"/>
      <c r="J1128" s="8"/>
      <c r="K1128" s="160"/>
      <c r="L1128" s="147"/>
      <c r="M1128" s="115"/>
      <c r="O1128" s="158"/>
      <c r="P1128" s="115"/>
      <c r="R1128" s="158"/>
      <c r="S1128" s="115"/>
      <c r="U1128" s="158"/>
      <c r="V1128" s="115"/>
      <c r="X1128" s="158"/>
      <c r="Y1128" s="115"/>
      <c r="AA1128" s="158"/>
      <c r="AB1128" s="115"/>
      <c r="AD1128" s="119"/>
      <c r="AF1128" s="119"/>
      <c r="AJ1128" s="119"/>
      <c r="AM1128" s="119"/>
    </row>
    <row r="1129" s="17" customFormat="true" ht="12.75" hidden="false" customHeight="false" outlineLevel="0" collapsed="false">
      <c r="A1129" s="119"/>
      <c r="B1129" s="147"/>
      <c r="C1129" s="108"/>
      <c r="D1129" s="159"/>
      <c r="E1129" s="111"/>
      <c r="F1129" s="147"/>
      <c r="G1129" s="148"/>
      <c r="H1129" s="8"/>
      <c r="I1129" s="8"/>
      <c r="J1129" s="8"/>
      <c r="K1129" s="160"/>
      <c r="L1129" s="147"/>
      <c r="M1129" s="115"/>
      <c r="O1129" s="158"/>
      <c r="P1129" s="115"/>
      <c r="R1129" s="158"/>
      <c r="S1129" s="115"/>
      <c r="U1129" s="158"/>
      <c r="V1129" s="115"/>
      <c r="X1129" s="158"/>
      <c r="Y1129" s="115"/>
      <c r="AA1129" s="158"/>
      <c r="AB1129" s="115"/>
      <c r="AD1129" s="119"/>
      <c r="AF1129" s="119"/>
      <c r="AJ1129" s="119"/>
      <c r="AM1129" s="119"/>
    </row>
    <row r="1130" s="17" customFormat="true" ht="12.75" hidden="false" customHeight="false" outlineLevel="0" collapsed="false">
      <c r="A1130" s="119"/>
      <c r="B1130" s="147"/>
      <c r="C1130" s="108"/>
      <c r="D1130" s="159"/>
      <c r="E1130" s="111"/>
      <c r="F1130" s="147"/>
      <c r="G1130" s="148"/>
      <c r="H1130" s="8"/>
      <c r="I1130" s="8"/>
      <c r="J1130" s="8"/>
      <c r="K1130" s="160"/>
      <c r="L1130" s="147"/>
      <c r="M1130" s="115"/>
      <c r="O1130" s="158"/>
      <c r="P1130" s="115"/>
      <c r="R1130" s="158"/>
      <c r="S1130" s="115"/>
      <c r="U1130" s="158"/>
      <c r="V1130" s="115"/>
      <c r="X1130" s="158"/>
      <c r="Y1130" s="115"/>
      <c r="AA1130" s="158"/>
      <c r="AB1130" s="115"/>
      <c r="AD1130" s="119"/>
      <c r="AF1130" s="119"/>
      <c r="AJ1130" s="119"/>
      <c r="AM1130" s="119"/>
    </row>
    <row r="1131" s="17" customFormat="true" ht="12.75" hidden="false" customHeight="false" outlineLevel="0" collapsed="false">
      <c r="A1131" s="119"/>
      <c r="B1131" s="147"/>
      <c r="C1131" s="108"/>
      <c r="D1131" s="159"/>
      <c r="E1131" s="111"/>
      <c r="F1131" s="147"/>
      <c r="G1131" s="148"/>
      <c r="H1131" s="8"/>
      <c r="I1131" s="8"/>
      <c r="J1131" s="8"/>
      <c r="K1131" s="160"/>
      <c r="L1131" s="147"/>
      <c r="M1131" s="115"/>
      <c r="O1131" s="158"/>
      <c r="P1131" s="115"/>
      <c r="R1131" s="158"/>
      <c r="S1131" s="115"/>
      <c r="U1131" s="158"/>
      <c r="V1131" s="115"/>
      <c r="X1131" s="158"/>
      <c r="Y1131" s="115"/>
      <c r="AA1131" s="158"/>
      <c r="AB1131" s="115"/>
      <c r="AD1131" s="119"/>
      <c r="AF1131" s="119"/>
      <c r="AJ1131" s="119"/>
      <c r="AM1131" s="119"/>
    </row>
    <row r="1132" s="17" customFormat="true" ht="12.75" hidden="false" customHeight="false" outlineLevel="0" collapsed="false">
      <c r="A1132" s="119"/>
      <c r="B1132" s="147"/>
      <c r="C1132" s="108"/>
      <c r="D1132" s="159"/>
      <c r="E1132" s="111"/>
      <c r="F1132" s="147"/>
      <c r="G1132" s="148"/>
      <c r="H1132" s="8"/>
      <c r="I1132" s="8"/>
      <c r="J1132" s="8"/>
      <c r="K1132" s="160"/>
      <c r="L1132" s="147"/>
      <c r="M1132" s="115"/>
      <c r="O1132" s="158"/>
      <c r="P1132" s="115"/>
      <c r="R1132" s="158"/>
      <c r="S1132" s="115"/>
      <c r="U1132" s="158"/>
      <c r="V1132" s="115"/>
      <c r="X1132" s="158"/>
      <c r="Y1132" s="115"/>
      <c r="AA1132" s="158"/>
      <c r="AB1132" s="115"/>
      <c r="AD1132" s="119"/>
      <c r="AF1132" s="119"/>
      <c r="AJ1132" s="119"/>
      <c r="AM1132" s="119"/>
    </row>
    <row r="1133" s="17" customFormat="true" ht="12.75" hidden="false" customHeight="false" outlineLevel="0" collapsed="false">
      <c r="A1133" s="119"/>
      <c r="B1133" s="147"/>
      <c r="C1133" s="108"/>
      <c r="D1133" s="159"/>
      <c r="E1133" s="111"/>
      <c r="F1133" s="147"/>
      <c r="G1133" s="148"/>
      <c r="H1133" s="8"/>
      <c r="I1133" s="8"/>
      <c r="J1133" s="8"/>
      <c r="K1133" s="160"/>
      <c r="L1133" s="147"/>
      <c r="M1133" s="115"/>
      <c r="O1133" s="158"/>
      <c r="P1133" s="115"/>
      <c r="R1133" s="158"/>
      <c r="S1133" s="115"/>
      <c r="U1133" s="158"/>
      <c r="V1133" s="115"/>
      <c r="X1133" s="158"/>
      <c r="Y1133" s="115"/>
      <c r="AA1133" s="158"/>
      <c r="AB1133" s="115"/>
      <c r="AD1133" s="119"/>
      <c r="AF1133" s="119"/>
      <c r="AJ1133" s="119"/>
      <c r="AM1133" s="119"/>
    </row>
    <row r="1134" s="17" customFormat="true" ht="12.75" hidden="false" customHeight="false" outlineLevel="0" collapsed="false">
      <c r="A1134" s="119"/>
      <c r="B1134" s="147"/>
      <c r="C1134" s="108"/>
      <c r="D1134" s="159"/>
      <c r="E1134" s="111"/>
      <c r="F1134" s="147"/>
      <c r="G1134" s="148"/>
      <c r="H1134" s="8"/>
      <c r="I1134" s="8"/>
      <c r="J1134" s="8"/>
      <c r="K1134" s="160"/>
      <c r="L1134" s="147"/>
      <c r="M1134" s="115"/>
      <c r="O1134" s="158"/>
      <c r="P1134" s="115"/>
      <c r="R1134" s="158"/>
      <c r="S1134" s="115"/>
      <c r="U1134" s="158"/>
      <c r="V1134" s="115"/>
      <c r="X1134" s="158"/>
      <c r="Y1134" s="115"/>
      <c r="AA1134" s="158"/>
      <c r="AB1134" s="115"/>
      <c r="AD1134" s="119"/>
      <c r="AF1134" s="119"/>
      <c r="AJ1134" s="119"/>
      <c r="AM1134" s="119"/>
    </row>
    <row r="1135" s="17" customFormat="true" ht="12.75" hidden="false" customHeight="false" outlineLevel="0" collapsed="false">
      <c r="A1135" s="119"/>
      <c r="B1135" s="147"/>
      <c r="C1135" s="108"/>
      <c r="D1135" s="159"/>
      <c r="E1135" s="111"/>
      <c r="F1135" s="147"/>
      <c r="G1135" s="148"/>
      <c r="H1135" s="8"/>
      <c r="I1135" s="8"/>
      <c r="J1135" s="8"/>
      <c r="K1135" s="160"/>
      <c r="L1135" s="147"/>
      <c r="M1135" s="115"/>
      <c r="O1135" s="158"/>
      <c r="P1135" s="115"/>
      <c r="R1135" s="158"/>
      <c r="S1135" s="115"/>
      <c r="U1135" s="158"/>
      <c r="V1135" s="115"/>
      <c r="X1135" s="158"/>
      <c r="Y1135" s="115"/>
      <c r="AA1135" s="158"/>
      <c r="AB1135" s="115"/>
      <c r="AD1135" s="119"/>
      <c r="AF1135" s="119"/>
      <c r="AJ1135" s="119"/>
      <c r="AM1135" s="119"/>
    </row>
    <row r="1136" s="17" customFormat="true" ht="12.75" hidden="false" customHeight="false" outlineLevel="0" collapsed="false">
      <c r="A1136" s="119"/>
      <c r="B1136" s="147"/>
      <c r="C1136" s="108"/>
      <c r="D1136" s="159"/>
      <c r="E1136" s="111"/>
      <c r="F1136" s="147"/>
      <c r="G1136" s="148"/>
      <c r="H1136" s="8"/>
      <c r="I1136" s="8"/>
      <c r="J1136" s="8"/>
      <c r="K1136" s="160"/>
      <c r="L1136" s="147"/>
      <c r="M1136" s="115"/>
      <c r="O1136" s="158"/>
      <c r="P1136" s="115"/>
      <c r="R1136" s="158"/>
      <c r="S1136" s="115"/>
      <c r="U1136" s="158"/>
      <c r="V1136" s="115"/>
      <c r="X1136" s="158"/>
      <c r="Y1136" s="115"/>
      <c r="AA1136" s="158"/>
      <c r="AB1136" s="115"/>
      <c r="AD1136" s="119"/>
      <c r="AF1136" s="119"/>
      <c r="AJ1136" s="119"/>
      <c r="AM1136" s="119"/>
    </row>
    <row r="1137" s="17" customFormat="true" ht="12.75" hidden="false" customHeight="false" outlineLevel="0" collapsed="false">
      <c r="A1137" s="119"/>
      <c r="B1137" s="147"/>
      <c r="C1137" s="108"/>
      <c r="D1137" s="159"/>
      <c r="E1137" s="111"/>
      <c r="F1137" s="147"/>
      <c r="G1137" s="148"/>
      <c r="H1137" s="8"/>
      <c r="I1137" s="8"/>
      <c r="J1137" s="8"/>
      <c r="K1137" s="160"/>
      <c r="L1137" s="147"/>
      <c r="M1137" s="115"/>
      <c r="O1137" s="158"/>
      <c r="P1137" s="115"/>
      <c r="R1137" s="158"/>
      <c r="S1137" s="115"/>
      <c r="U1137" s="158"/>
      <c r="V1137" s="115"/>
      <c r="X1137" s="158"/>
      <c r="Y1137" s="115"/>
      <c r="AA1137" s="158"/>
      <c r="AB1137" s="115"/>
      <c r="AD1137" s="119"/>
      <c r="AF1137" s="119"/>
      <c r="AJ1137" s="119"/>
      <c r="AM1137" s="119"/>
    </row>
    <row r="1138" s="17" customFormat="true" ht="12.75" hidden="false" customHeight="false" outlineLevel="0" collapsed="false">
      <c r="A1138" s="119"/>
      <c r="B1138" s="147"/>
      <c r="C1138" s="108"/>
      <c r="D1138" s="159"/>
      <c r="E1138" s="111"/>
      <c r="F1138" s="147"/>
      <c r="G1138" s="148"/>
      <c r="H1138" s="8"/>
      <c r="I1138" s="8"/>
      <c r="J1138" s="8"/>
      <c r="K1138" s="160"/>
      <c r="L1138" s="147"/>
      <c r="M1138" s="115"/>
      <c r="O1138" s="158"/>
      <c r="P1138" s="115"/>
      <c r="R1138" s="158"/>
      <c r="S1138" s="115"/>
      <c r="U1138" s="158"/>
      <c r="V1138" s="115"/>
      <c r="X1138" s="158"/>
      <c r="Y1138" s="115"/>
      <c r="AA1138" s="158"/>
      <c r="AB1138" s="115"/>
      <c r="AD1138" s="119"/>
      <c r="AF1138" s="119"/>
      <c r="AJ1138" s="119"/>
      <c r="AM1138" s="119"/>
    </row>
    <row r="1139" s="17" customFormat="true" ht="12.75" hidden="false" customHeight="false" outlineLevel="0" collapsed="false">
      <c r="A1139" s="119"/>
      <c r="B1139" s="147"/>
      <c r="C1139" s="108"/>
      <c r="D1139" s="159"/>
      <c r="E1139" s="111"/>
      <c r="F1139" s="147"/>
      <c r="G1139" s="148"/>
      <c r="H1139" s="8"/>
      <c r="I1139" s="8"/>
      <c r="J1139" s="8"/>
      <c r="K1139" s="160"/>
      <c r="L1139" s="147"/>
      <c r="M1139" s="115"/>
      <c r="O1139" s="158"/>
      <c r="P1139" s="115"/>
      <c r="R1139" s="158"/>
      <c r="S1139" s="115"/>
      <c r="U1139" s="158"/>
      <c r="V1139" s="115"/>
      <c r="X1139" s="158"/>
      <c r="Y1139" s="115"/>
      <c r="AA1139" s="158"/>
      <c r="AB1139" s="115"/>
      <c r="AD1139" s="119"/>
      <c r="AF1139" s="119"/>
      <c r="AJ1139" s="119"/>
      <c r="AM1139" s="119"/>
    </row>
    <row r="1140" s="17" customFormat="true" ht="12.75" hidden="false" customHeight="false" outlineLevel="0" collapsed="false">
      <c r="A1140" s="119"/>
      <c r="B1140" s="147"/>
      <c r="C1140" s="108"/>
      <c r="D1140" s="159"/>
      <c r="E1140" s="111"/>
      <c r="F1140" s="147"/>
      <c r="G1140" s="148"/>
      <c r="H1140" s="8"/>
      <c r="I1140" s="8"/>
      <c r="J1140" s="8"/>
      <c r="K1140" s="160"/>
      <c r="L1140" s="147"/>
      <c r="M1140" s="115"/>
      <c r="O1140" s="158"/>
      <c r="P1140" s="115"/>
      <c r="R1140" s="158"/>
      <c r="S1140" s="115"/>
      <c r="U1140" s="158"/>
      <c r="V1140" s="115"/>
      <c r="X1140" s="158"/>
      <c r="Y1140" s="115"/>
      <c r="AA1140" s="158"/>
      <c r="AB1140" s="115"/>
      <c r="AD1140" s="119"/>
      <c r="AF1140" s="119"/>
      <c r="AJ1140" s="119"/>
      <c r="AM1140" s="119"/>
    </row>
    <row r="1141" s="17" customFormat="true" ht="12.75" hidden="false" customHeight="false" outlineLevel="0" collapsed="false">
      <c r="A1141" s="119"/>
      <c r="B1141" s="147"/>
      <c r="C1141" s="108"/>
      <c r="D1141" s="159"/>
      <c r="E1141" s="111"/>
      <c r="F1141" s="147"/>
      <c r="G1141" s="148"/>
      <c r="H1141" s="8"/>
      <c r="I1141" s="8"/>
      <c r="J1141" s="8"/>
      <c r="K1141" s="160"/>
      <c r="L1141" s="147"/>
      <c r="M1141" s="115"/>
      <c r="O1141" s="158"/>
      <c r="P1141" s="115"/>
      <c r="R1141" s="158"/>
      <c r="S1141" s="115"/>
      <c r="U1141" s="158"/>
      <c r="V1141" s="115"/>
      <c r="X1141" s="158"/>
      <c r="Y1141" s="115"/>
      <c r="AA1141" s="158"/>
      <c r="AB1141" s="115"/>
      <c r="AD1141" s="119"/>
      <c r="AF1141" s="119"/>
      <c r="AJ1141" s="119"/>
      <c r="AM1141" s="119"/>
    </row>
    <row r="1142" s="17" customFormat="true" ht="12.75" hidden="false" customHeight="false" outlineLevel="0" collapsed="false">
      <c r="A1142" s="119"/>
      <c r="B1142" s="147"/>
      <c r="C1142" s="108"/>
      <c r="D1142" s="159"/>
      <c r="E1142" s="111"/>
      <c r="F1142" s="147"/>
      <c r="G1142" s="148"/>
      <c r="H1142" s="8"/>
      <c r="I1142" s="8"/>
      <c r="J1142" s="8"/>
      <c r="K1142" s="160"/>
      <c r="L1142" s="147"/>
      <c r="M1142" s="115"/>
      <c r="O1142" s="158"/>
      <c r="P1142" s="115"/>
      <c r="R1142" s="158"/>
      <c r="S1142" s="115"/>
      <c r="U1142" s="158"/>
      <c r="V1142" s="115"/>
      <c r="X1142" s="158"/>
      <c r="Y1142" s="115"/>
      <c r="AA1142" s="158"/>
      <c r="AB1142" s="115"/>
      <c r="AD1142" s="119"/>
      <c r="AF1142" s="119"/>
      <c r="AJ1142" s="119"/>
      <c r="AM1142" s="119"/>
    </row>
    <row r="1143" s="17" customFormat="true" ht="12.75" hidden="false" customHeight="false" outlineLevel="0" collapsed="false">
      <c r="A1143" s="119"/>
      <c r="B1143" s="147"/>
      <c r="C1143" s="108"/>
      <c r="D1143" s="159"/>
      <c r="E1143" s="111"/>
      <c r="F1143" s="147"/>
      <c r="G1143" s="148"/>
      <c r="H1143" s="8"/>
      <c r="I1143" s="8"/>
      <c r="J1143" s="8"/>
      <c r="K1143" s="160"/>
      <c r="L1143" s="147"/>
      <c r="M1143" s="115"/>
      <c r="O1143" s="158"/>
      <c r="P1143" s="115"/>
      <c r="R1143" s="158"/>
      <c r="S1143" s="115"/>
      <c r="U1143" s="158"/>
      <c r="V1143" s="115"/>
      <c r="X1143" s="158"/>
      <c r="Y1143" s="115"/>
      <c r="AA1143" s="158"/>
      <c r="AB1143" s="115"/>
      <c r="AD1143" s="119"/>
      <c r="AF1143" s="119"/>
      <c r="AJ1143" s="119"/>
      <c r="AM1143" s="11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2-09T10:01:45Z</cp:lastPrinted>
  <dcterms:modified xsi:type="dcterms:W3CDTF">2008-02-11T16:21:17Z</dcterms:modified>
  <cp:revision>0</cp:revision>
  <dc:subject/>
  <dc:title/>
</cp:coreProperties>
</file>