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Кубок  України </t>
  </si>
  <si>
    <t xml:space="preserve">" Рухома мішень" та ПП-2</t>
  </si>
  <si>
    <t xml:space="preserve">02-06 лютого 2008 р.</t>
  </si>
  <si>
    <t xml:space="preserve">2-й  старт</t>
  </si>
  <si>
    <t xml:space="preserve">м. Кривий Ріг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Фінал</t>
  </si>
  <si>
    <t xml:space="preserve">це</t>
  </si>
  <si>
    <t xml:space="preserve">дата народження</t>
  </si>
  <si>
    <t xml:space="preserve">розр.</t>
  </si>
  <si>
    <t xml:space="preserve">1 ст.</t>
  </si>
  <si>
    <t xml:space="preserve">2-х</t>
  </si>
  <si>
    <t xml:space="preserve">з фін.</t>
  </si>
  <si>
    <t xml:space="preserve">ВОЛКОВА Анастасія</t>
  </si>
  <si>
    <t xml:space="preserve">..93</t>
  </si>
  <si>
    <t xml:space="preserve">Кіровоград</t>
  </si>
  <si>
    <t xml:space="preserve">ТСОУ</t>
  </si>
  <si>
    <t xml:space="preserve">кмс</t>
  </si>
  <si>
    <t xml:space="preserve">БУГМІЙ Наталія</t>
  </si>
  <si>
    <t xml:space="preserve">..91</t>
  </si>
  <si>
    <t xml:space="preserve">Динамо</t>
  </si>
  <si>
    <t xml:space="preserve">ГЛОБА Ірина</t>
  </si>
  <si>
    <t xml:space="preserve">Вінниця</t>
  </si>
  <si>
    <t xml:space="preserve">Освіта</t>
  </si>
  <si>
    <t xml:space="preserve">ПРОМЕТНА Марія</t>
  </si>
  <si>
    <t xml:space="preserve">Херсон</t>
  </si>
  <si>
    <t xml:space="preserve">Україна</t>
  </si>
  <si>
    <t xml:space="preserve">АФАНАСЬЄВА Анастасія</t>
  </si>
  <si>
    <t xml:space="preserve">Дніпропетровськ</t>
  </si>
  <si>
    <t xml:space="preserve">ІБРАГІМОВА Сабіна</t>
  </si>
  <si>
    <t xml:space="preserve">БАБІЮК Юлія</t>
  </si>
  <si>
    <t xml:space="preserve">СІНЬКОВА Катерина</t>
  </si>
  <si>
    <t xml:space="preserve">..92</t>
  </si>
  <si>
    <t xml:space="preserve">ДАЦЕНКО Анастасія</t>
  </si>
  <si>
    <t xml:space="preserve">..90</t>
  </si>
  <si>
    <t xml:space="preserve">ПОДОЛЬНА Анастасія</t>
  </si>
  <si>
    <t xml:space="preserve">Сімферополь</t>
  </si>
  <si>
    <t xml:space="preserve">юн</t>
  </si>
  <si>
    <t xml:space="preserve">НЕСТЕРЕНКО Лілія</t>
  </si>
  <si>
    <t xml:space="preserve">..96</t>
  </si>
  <si>
    <t xml:space="preserve">САМУСЕНКО Катеррина</t>
  </si>
  <si>
    <t xml:space="preserve">..94</t>
  </si>
  <si>
    <t xml:space="preserve">БОЛЬШАКОВА  Вероніка</t>
  </si>
  <si>
    <t xml:space="preserve">ЗІНЕНКО Інна</t>
  </si>
  <si>
    <t xml:space="preserve">Кривий Ріг</t>
  </si>
  <si>
    <t xml:space="preserve">Україна, ДП "Спорт-мастер"</t>
  </si>
  <si>
    <t xml:space="preserve">МАНЧЕНКО Аліна</t>
  </si>
  <si>
    <t xml:space="preserve">ШАПОШНІК Софія</t>
  </si>
  <si>
    <t xml:space="preserve">ЗАМУЛА Вікторія</t>
  </si>
  <si>
    <t xml:space="preserve">Нові Санжари</t>
  </si>
  <si>
    <t xml:space="preserve">ПЛЄТНЬОВА Соф'я</t>
  </si>
  <si>
    <t xml:space="preserve">ШУЛЯКА Анастасія</t>
  </si>
  <si>
    <t xml:space="preserve">БЕСКРОВНА Євгенія</t>
  </si>
  <si>
    <t xml:space="preserve">Нікополь</t>
  </si>
  <si>
    <t xml:space="preserve">СТРЕЛЬБИЦЬКА Катерина</t>
  </si>
  <si>
    <t xml:space="preserve">ХВОРОСТЯНАЯ Анастасія</t>
  </si>
  <si>
    <t xml:space="preserve">СКОТАРЕНКО Валерія</t>
  </si>
  <si>
    <t xml:space="preserve">Марганець</t>
  </si>
  <si>
    <t xml:space="preserve">АБРАМОВА Майа</t>
  </si>
  <si>
    <t xml:space="preserve">МАРЧЕНКО Ірина</t>
  </si>
  <si>
    <t xml:space="preserve">п/к</t>
  </si>
  <si>
    <t xml:space="preserve">КРАСНОПОЛЬСЬКА Ольга</t>
  </si>
  <si>
    <t xml:space="preserve">..88</t>
  </si>
  <si>
    <t xml:space="preserve">КОМІСАРЕНКО Олеся</t>
  </si>
  <si>
    <t xml:space="preserve">МУДРИК Наталія</t>
  </si>
  <si>
    <t xml:space="preserve">..72</t>
  </si>
  <si>
    <t xml:space="preserve">Інваспорт</t>
  </si>
  <si>
    <t xml:space="preserve">ПП-2 (дівчата), закінчення</t>
  </si>
  <si>
    <t xml:space="preserve">Фінальна сер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</t>
  </si>
  <si>
    <t xml:space="preserve">б/р</t>
  </si>
  <si>
    <t xml:space="preserve">Всього:</t>
  </si>
  <si>
    <t xml:space="preserve">Головний суддя змагань, суддя міжнародної категорії</t>
  </si>
  <si>
    <t xml:space="preserve">Г.Чапала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i val="true"/>
      <sz val="10"/>
      <color rgb="FFFF0000"/>
      <name val="Courier New Cyr"/>
      <family val="3"/>
      <charset val="204"/>
    </font>
    <font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1</xdr:col>
      <xdr:colOff>120240</xdr:colOff>
      <xdr:row>3</xdr:row>
      <xdr:rowOff>97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9880" y="28440"/>
          <a:ext cx="728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I2" s="5"/>
      <c r="J2" s="5"/>
      <c r="M2" s="5"/>
      <c r="N2" s="5"/>
      <c r="O2" s="6"/>
      <c r="P2" s="6"/>
      <c r="Q2" s="6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2"/>
      <c r="F3" s="13" t="s">
        <v>3</v>
      </c>
      <c r="G3" s="14"/>
      <c r="H3" s="15"/>
      <c r="I3" s="15"/>
      <c r="J3" s="15"/>
      <c r="K3" s="15"/>
      <c r="L3" s="11"/>
      <c r="M3" s="15"/>
      <c r="N3" s="11" t="s">
        <v>4</v>
      </c>
      <c r="O3" s="15"/>
      <c r="P3" s="10"/>
      <c r="Q3" s="5"/>
      <c r="R3" s="16"/>
    </row>
    <row r="4" customFormat="false" ht="27.75" hidden="false" customHeight="false" outlineLevel="0" collapsed="false">
      <c r="A4" s="17"/>
      <c r="B4" s="4"/>
      <c r="C4" s="18"/>
      <c r="D4" s="19"/>
      <c r="E4" s="20"/>
      <c r="F4" s="21" t="s">
        <v>5</v>
      </c>
      <c r="G4" s="22"/>
      <c r="H4" s="23"/>
      <c r="J4" s="16"/>
      <c r="K4" s="16"/>
      <c r="L4" s="23"/>
      <c r="M4" s="16"/>
      <c r="N4" s="16"/>
      <c r="O4" s="16"/>
      <c r="P4" s="16"/>
      <c r="Q4" s="23"/>
      <c r="R4" s="16"/>
    </row>
    <row r="5" customFormat="false" ht="24" hidden="false" customHeight="false" outlineLevel="0" collapsed="false">
      <c r="A5" s="17"/>
      <c r="B5" s="4"/>
      <c r="C5" s="18"/>
      <c r="D5" s="23"/>
      <c r="E5" s="24"/>
      <c r="F5" s="25" t="s">
        <v>6</v>
      </c>
      <c r="G5" s="16"/>
      <c r="H5" s="23"/>
      <c r="I5" s="5"/>
      <c r="J5" s="16"/>
      <c r="K5" s="16"/>
      <c r="L5" s="23"/>
      <c r="M5" s="16"/>
      <c r="N5" s="16"/>
      <c r="O5" s="16"/>
      <c r="P5" s="16"/>
      <c r="Q5" s="23"/>
      <c r="R5" s="16"/>
    </row>
    <row r="6" customFormat="false" ht="12.75" hidden="false" customHeight="false" outlineLevel="0" collapsed="false">
      <c r="A6" s="26" t="s">
        <v>7</v>
      </c>
      <c r="B6" s="27" t="s">
        <v>8</v>
      </c>
      <c r="C6" s="28"/>
      <c r="D6" s="29"/>
      <c r="E6" s="30" t="s">
        <v>9</v>
      </c>
      <c r="F6" s="30" t="s">
        <v>10</v>
      </c>
      <c r="G6" s="31" t="s">
        <v>11</v>
      </c>
      <c r="H6" s="32"/>
      <c r="I6" s="32"/>
      <c r="J6" s="33"/>
      <c r="K6" s="30" t="s">
        <v>12</v>
      </c>
      <c r="L6" s="34" t="s">
        <v>13</v>
      </c>
      <c r="M6" s="34" t="s">
        <v>12</v>
      </c>
      <c r="N6" s="35" t="s">
        <v>12</v>
      </c>
      <c r="O6" s="36" t="s">
        <v>14</v>
      </c>
      <c r="P6" s="37" t="s">
        <v>12</v>
      </c>
      <c r="Q6" s="38"/>
      <c r="R6" s="38"/>
    </row>
    <row r="7" customFormat="false" ht="13.5" hidden="false" customHeight="false" outlineLevel="0" collapsed="false">
      <c r="A7" s="39" t="s">
        <v>15</v>
      </c>
      <c r="B7" s="40" t="s">
        <v>16</v>
      </c>
      <c r="C7" s="41"/>
      <c r="D7" s="42"/>
      <c r="E7" s="40"/>
      <c r="F7" s="40"/>
      <c r="G7" s="43" t="n">
        <v>1</v>
      </c>
      <c r="H7" s="43" t="n">
        <v>2</v>
      </c>
      <c r="I7" s="43" t="n">
        <v>3</v>
      </c>
      <c r="J7" s="43" t="n">
        <v>4</v>
      </c>
      <c r="K7" s="43"/>
      <c r="L7" s="44" t="s">
        <v>17</v>
      </c>
      <c r="M7" s="44" t="s">
        <v>18</v>
      </c>
      <c r="N7" s="45" t="s">
        <v>19</v>
      </c>
      <c r="O7" s="46"/>
      <c r="P7" s="47" t="s">
        <v>20</v>
      </c>
      <c r="Q7" s="38"/>
      <c r="R7" s="38"/>
    </row>
    <row r="8" customFormat="false" ht="15" hidden="false" customHeight="false" outlineLevel="0" collapsed="false">
      <c r="A8" s="48" t="n">
        <v>1</v>
      </c>
      <c r="B8" s="49" t="n">
        <v>3</v>
      </c>
      <c r="C8" s="50" t="s">
        <v>21</v>
      </c>
      <c r="D8" s="51" t="s">
        <v>22</v>
      </c>
      <c r="E8" s="52" t="s">
        <v>23</v>
      </c>
      <c r="F8" s="53" t="s">
        <v>24</v>
      </c>
      <c r="G8" s="54" t="n">
        <v>93</v>
      </c>
      <c r="H8" s="54" t="n">
        <v>91</v>
      </c>
      <c r="I8" s="54" t="n">
        <v>94</v>
      </c>
      <c r="J8" s="54" t="n">
        <v>93</v>
      </c>
      <c r="K8" s="55" t="n">
        <f aca="false">SUM(G8:J8)</f>
        <v>371</v>
      </c>
      <c r="L8" s="54" t="s">
        <v>25</v>
      </c>
      <c r="M8" s="56" t="n">
        <v>355</v>
      </c>
      <c r="N8" s="57" t="n">
        <f aca="false">SUM(M8,K8)</f>
        <v>726</v>
      </c>
      <c r="O8" s="58" t="n">
        <v>91</v>
      </c>
      <c r="P8" s="59" t="n">
        <f aca="false">SUM(N8:O8)</f>
        <v>817</v>
      </c>
      <c r="Q8" s="38" t="n">
        <v>10</v>
      </c>
      <c r="R8" s="38"/>
    </row>
    <row r="9" customFormat="false" ht="15" hidden="false" customHeight="false" outlineLevel="0" collapsed="false">
      <c r="A9" s="60" t="n">
        <v>2</v>
      </c>
      <c r="B9" s="61" t="n">
        <v>1</v>
      </c>
      <c r="C9" s="62" t="s">
        <v>26</v>
      </c>
      <c r="D9" s="63" t="s">
        <v>27</v>
      </c>
      <c r="E9" s="64" t="s">
        <v>23</v>
      </c>
      <c r="F9" s="65" t="s">
        <v>28</v>
      </c>
      <c r="G9" s="66" t="n">
        <v>94</v>
      </c>
      <c r="H9" s="66" t="n">
        <v>91</v>
      </c>
      <c r="I9" s="66" t="n">
        <v>88</v>
      </c>
      <c r="J9" s="66" t="n">
        <v>92</v>
      </c>
      <c r="K9" s="67" t="n">
        <f aca="false">SUM(G9:J9)</f>
        <v>365</v>
      </c>
      <c r="L9" s="66" t="n">
        <v>1</v>
      </c>
      <c r="M9" s="68" t="n">
        <v>357</v>
      </c>
      <c r="N9" s="69" t="n">
        <f aca="false">SUM(M9,K9)</f>
        <v>722</v>
      </c>
      <c r="O9" s="70" t="n">
        <v>95</v>
      </c>
      <c r="P9" s="71" t="n">
        <f aca="false">SUM(N9:O9)</f>
        <v>817</v>
      </c>
      <c r="Q9" s="38" t="n">
        <v>8</v>
      </c>
      <c r="R9" s="38"/>
    </row>
    <row r="10" customFormat="false" ht="15" hidden="false" customHeight="false" outlineLevel="0" collapsed="false">
      <c r="A10" s="60" t="n">
        <v>3</v>
      </c>
      <c r="B10" s="61" t="n">
        <v>2</v>
      </c>
      <c r="C10" s="62" t="s">
        <v>29</v>
      </c>
      <c r="D10" s="63" t="s">
        <v>27</v>
      </c>
      <c r="E10" s="64" t="s">
        <v>30</v>
      </c>
      <c r="F10" s="65" t="s">
        <v>31</v>
      </c>
      <c r="G10" s="66" t="n">
        <v>89</v>
      </c>
      <c r="H10" s="66" t="n">
        <v>89</v>
      </c>
      <c r="I10" s="66" t="n">
        <v>95</v>
      </c>
      <c r="J10" s="66" t="n">
        <v>92</v>
      </c>
      <c r="K10" s="67" t="n">
        <f aca="false">SUM(G10:J10)</f>
        <v>365</v>
      </c>
      <c r="L10" s="66" t="n">
        <v>1</v>
      </c>
      <c r="M10" s="68" t="n">
        <v>365</v>
      </c>
      <c r="N10" s="69" t="n">
        <f aca="false">SUM(M10,K10)</f>
        <v>730</v>
      </c>
      <c r="O10" s="70" t="n">
        <v>86</v>
      </c>
      <c r="P10" s="71" t="n">
        <f aca="false">SUM(N10:O10)</f>
        <v>816</v>
      </c>
      <c r="Q10" s="38"/>
      <c r="R10" s="38"/>
    </row>
    <row r="11" customFormat="false" ht="15" hidden="false" customHeight="false" outlineLevel="0" collapsed="false">
      <c r="A11" s="60" t="n">
        <v>4</v>
      </c>
      <c r="B11" s="61" t="n">
        <v>1</v>
      </c>
      <c r="C11" s="62" t="s">
        <v>32</v>
      </c>
      <c r="D11" s="63" t="s">
        <v>27</v>
      </c>
      <c r="E11" s="64" t="s">
        <v>33</v>
      </c>
      <c r="F11" s="65" t="s">
        <v>34</v>
      </c>
      <c r="G11" s="66" t="n">
        <v>90</v>
      </c>
      <c r="H11" s="66" t="n">
        <v>88</v>
      </c>
      <c r="I11" s="66" t="n">
        <v>92</v>
      </c>
      <c r="J11" s="66" t="n">
        <v>91</v>
      </c>
      <c r="K11" s="67" t="n">
        <f aca="false">SUM(G11:J11)</f>
        <v>361</v>
      </c>
      <c r="L11" s="66" t="n">
        <v>1</v>
      </c>
      <c r="M11" s="68" t="n">
        <v>355</v>
      </c>
      <c r="N11" s="69" t="n">
        <f aca="false">SUM(M11,K11)</f>
        <v>716</v>
      </c>
      <c r="O11" s="70" t="n">
        <v>91</v>
      </c>
      <c r="P11" s="71" t="n">
        <f aca="false">SUM(N11:O11)</f>
        <v>807</v>
      </c>
      <c r="Q11" s="38"/>
      <c r="R11" s="38"/>
    </row>
    <row r="12" customFormat="false" ht="15" hidden="false" customHeight="false" outlineLevel="0" collapsed="false">
      <c r="A12" s="60" t="n">
        <v>5</v>
      </c>
      <c r="B12" s="61" t="n">
        <v>1</v>
      </c>
      <c r="C12" s="62" t="s">
        <v>35</v>
      </c>
      <c r="D12" s="63" t="s">
        <v>22</v>
      </c>
      <c r="E12" s="64" t="s">
        <v>36</v>
      </c>
      <c r="F12" s="65" t="s">
        <v>31</v>
      </c>
      <c r="G12" s="66" t="n">
        <v>90</v>
      </c>
      <c r="H12" s="66" t="n">
        <v>87</v>
      </c>
      <c r="I12" s="66" t="n">
        <v>93</v>
      </c>
      <c r="J12" s="66" t="n">
        <v>87</v>
      </c>
      <c r="K12" s="67" t="n">
        <f aca="false">SUM(G12:J12)</f>
        <v>357</v>
      </c>
      <c r="L12" s="66" t="n">
        <v>2</v>
      </c>
      <c r="M12" s="68" t="n">
        <v>361</v>
      </c>
      <c r="N12" s="69" t="n">
        <f aca="false">SUM(M12,K12)</f>
        <v>718</v>
      </c>
      <c r="O12" s="70" t="n">
        <v>86</v>
      </c>
      <c r="P12" s="71" t="n">
        <f aca="false">SUM(N12:O12)</f>
        <v>804</v>
      </c>
      <c r="Q12" s="38"/>
      <c r="R12" s="38"/>
    </row>
    <row r="13" customFormat="false" ht="15" hidden="false" customHeight="false" outlineLevel="0" collapsed="false">
      <c r="A13" s="60" t="n">
        <v>6</v>
      </c>
      <c r="B13" s="61" t="s">
        <v>25</v>
      </c>
      <c r="C13" s="62" t="s">
        <v>37</v>
      </c>
      <c r="D13" s="63" t="s">
        <v>22</v>
      </c>
      <c r="E13" s="64" t="s">
        <v>23</v>
      </c>
      <c r="F13" s="65" t="s">
        <v>28</v>
      </c>
      <c r="G13" s="66" t="n">
        <v>88</v>
      </c>
      <c r="H13" s="66" t="n">
        <v>89</v>
      </c>
      <c r="I13" s="66" t="n">
        <v>89</v>
      </c>
      <c r="J13" s="66" t="n">
        <v>89</v>
      </c>
      <c r="K13" s="67" t="n">
        <f aca="false">SUM(G13:J13)</f>
        <v>355</v>
      </c>
      <c r="L13" s="66" t="n">
        <v>2</v>
      </c>
      <c r="M13" s="68" t="n">
        <v>358</v>
      </c>
      <c r="N13" s="69" t="n">
        <f aca="false">SUM(M13,K13)</f>
        <v>713</v>
      </c>
      <c r="O13" s="70" t="n">
        <v>90</v>
      </c>
      <c r="P13" s="71" t="n">
        <f aca="false">SUM(N13:O13)</f>
        <v>803</v>
      </c>
      <c r="Q13" s="38" t="n">
        <v>9</v>
      </c>
      <c r="R13" s="38"/>
    </row>
    <row r="14" customFormat="false" ht="15" hidden="false" customHeight="false" outlineLevel="0" collapsed="false">
      <c r="A14" s="60" t="n">
        <v>7</v>
      </c>
      <c r="B14" s="61" t="n">
        <v>2</v>
      </c>
      <c r="C14" s="62" t="s">
        <v>38</v>
      </c>
      <c r="D14" s="63" t="s">
        <v>22</v>
      </c>
      <c r="E14" s="64" t="s">
        <v>23</v>
      </c>
      <c r="F14" s="65" t="s">
        <v>24</v>
      </c>
      <c r="G14" s="66" t="n">
        <v>89</v>
      </c>
      <c r="H14" s="66" t="n">
        <v>89</v>
      </c>
      <c r="I14" s="66" t="n">
        <v>91</v>
      </c>
      <c r="J14" s="66" t="n">
        <v>88</v>
      </c>
      <c r="K14" s="67" t="n">
        <f aca="false">SUM(G14:J14)</f>
        <v>357</v>
      </c>
      <c r="L14" s="66" t="n">
        <v>2</v>
      </c>
      <c r="M14" s="68" t="n">
        <v>358</v>
      </c>
      <c r="N14" s="69" t="n">
        <f aca="false">SUM(M14,K14)</f>
        <v>715</v>
      </c>
      <c r="O14" s="70" t="n">
        <v>88</v>
      </c>
      <c r="P14" s="71" t="n">
        <f aca="false">SUM(N14:O14)</f>
        <v>803</v>
      </c>
      <c r="Q14" s="38" t="n">
        <v>7</v>
      </c>
      <c r="R14" s="38"/>
    </row>
    <row r="15" customFormat="false" ht="15" hidden="false" customHeight="false" outlineLevel="0" collapsed="false">
      <c r="A15" s="60" t="n">
        <v>8</v>
      </c>
      <c r="B15" s="61" t="n">
        <v>1</v>
      </c>
      <c r="C15" s="62" t="s">
        <v>39</v>
      </c>
      <c r="D15" s="63" t="s">
        <v>40</v>
      </c>
      <c r="E15" s="64" t="s">
        <v>23</v>
      </c>
      <c r="F15" s="65" t="s">
        <v>24</v>
      </c>
      <c r="G15" s="66" t="n">
        <v>89</v>
      </c>
      <c r="H15" s="66" t="n">
        <v>88</v>
      </c>
      <c r="I15" s="66" t="n">
        <v>92</v>
      </c>
      <c r="J15" s="66" t="n">
        <v>89</v>
      </c>
      <c r="K15" s="67" t="n">
        <f aca="false">SUM(G15:J15)</f>
        <v>358</v>
      </c>
      <c r="L15" s="66" t="n">
        <v>2</v>
      </c>
      <c r="M15" s="68" t="n">
        <v>349</v>
      </c>
      <c r="N15" s="69" t="n">
        <f aca="false">SUM(M15,K15)</f>
        <v>707</v>
      </c>
      <c r="O15" s="70" t="n">
        <v>87</v>
      </c>
      <c r="P15" s="71" t="n">
        <f aca="false">SUM(N15:O15)</f>
        <v>794</v>
      </c>
      <c r="Q15" s="38"/>
      <c r="R15" s="38"/>
    </row>
    <row r="16" customFormat="false" ht="15" hidden="false" customHeight="false" outlineLevel="0" collapsed="false">
      <c r="A16" s="60" t="n">
        <v>9</v>
      </c>
      <c r="B16" s="61" t="n">
        <v>1</v>
      </c>
      <c r="C16" s="62" t="s">
        <v>41</v>
      </c>
      <c r="D16" s="63" t="s">
        <v>42</v>
      </c>
      <c r="E16" s="64" t="s">
        <v>36</v>
      </c>
      <c r="F16" s="65" t="s">
        <v>31</v>
      </c>
      <c r="G16" s="66" t="n">
        <v>88</v>
      </c>
      <c r="H16" s="66" t="n">
        <v>84</v>
      </c>
      <c r="I16" s="66" t="n">
        <v>85</v>
      </c>
      <c r="J16" s="66" t="n">
        <v>87</v>
      </c>
      <c r="K16" s="67" t="n">
        <f aca="false">SUM(G16:J16)</f>
        <v>344</v>
      </c>
      <c r="L16" s="66" t="n">
        <v>2</v>
      </c>
      <c r="M16" s="68" t="n">
        <v>362</v>
      </c>
      <c r="N16" s="69" t="n">
        <f aca="false">SUM(M16,K16)</f>
        <v>706</v>
      </c>
      <c r="O16" s="72"/>
      <c r="P16" s="73" t="n">
        <f aca="false">SUM(N16:O16)</f>
        <v>706</v>
      </c>
      <c r="Q16" s="38"/>
      <c r="R16" s="38"/>
    </row>
    <row r="17" customFormat="false" ht="15" hidden="false" customHeight="false" outlineLevel="0" collapsed="false">
      <c r="A17" s="60" t="n">
        <v>10</v>
      </c>
      <c r="B17" s="61" t="n">
        <v>2</v>
      </c>
      <c r="C17" s="62" t="s">
        <v>43</v>
      </c>
      <c r="D17" s="63" t="s">
        <v>22</v>
      </c>
      <c r="E17" s="64" t="s">
        <v>44</v>
      </c>
      <c r="F17" s="65" t="s">
        <v>28</v>
      </c>
      <c r="G17" s="66" t="n">
        <v>82</v>
      </c>
      <c r="H17" s="66" t="n">
        <v>81</v>
      </c>
      <c r="I17" s="66" t="n">
        <v>89</v>
      </c>
      <c r="J17" s="66" t="n">
        <v>88</v>
      </c>
      <c r="K17" s="67" t="n">
        <f aca="false">SUM(G17:J17)</f>
        <v>340</v>
      </c>
      <c r="L17" s="66" t="n">
        <v>3</v>
      </c>
      <c r="M17" s="68" t="n">
        <v>360</v>
      </c>
      <c r="N17" s="69" t="n">
        <f aca="false">SUM(M17,K17)</f>
        <v>700</v>
      </c>
      <c r="O17" s="72"/>
      <c r="P17" s="73" t="n">
        <f aca="false">SUM(N17:O17)</f>
        <v>700</v>
      </c>
      <c r="Q17" s="38"/>
      <c r="R17" s="38"/>
    </row>
    <row r="18" customFormat="false" ht="15" hidden="false" customHeight="false" outlineLevel="0" collapsed="false">
      <c r="A18" s="60" t="n">
        <v>11</v>
      </c>
      <c r="B18" s="61" t="s">
        <v>45</v>
      </c>
      <c r="C18" s="62" t="s">
        <v>46</v>
      </c>
      <c r="D18" s="63" t="s">
        <v>47</v>
      </c>
      <c r="E18" s="64" t="s">
        <v>23</v>
      </c>
      <c r="F18" s="65" t="s">
        <v>24</v>
      </c>
      <c r="G18" s="66" t="n">
        <v>87</v>
      </c>
      <c r="H18" s="66" t="n">
        <v>91</v>
      </c>
      <c r="I18" s="66" t="n">
        <v>90</v>
      </c>
      <c r="J18" s="66" t="n">
        <v>84</v>
      </c>
      <c r="K18" s="67" t="n">
        <f aca="false">SUM(G18:J18)</f>
        <v>352</v>
      </c>
      <c r="L18" s="66" t="n">
        <v>2</v>
      </c>
      <c r="M18" s="68" t="n">
        <v>345</v>
      </c>
      <c r="N18" s="69" t="n">
        <f aca="false">SUM(M18,K18)</f>
        <v>697</v>
      </c>
      <c r="O18" s="74"/>
      <c r="P18" s="73" t="n">
        <f aca="false">SUM(N18:O18)</f>
        <v>697</v>
      </c>
      <c r="Q18" s="38"/>
      <c r="R18" s="38"/>
    </row>
    <row r="19" customFormat="false" ht="15" hidden="false" customHeight="false" outlineLevel="0" collapsed="false">
      <c r="A19" s="60" t="n">
        <v>12</v>
      </c>
      <c r="B19" s="61" t="n">
        <v>1</v>
      </c>
      <c r="C19" s="62" t="s">
        <v>48</v>
      </c>
      <c r="D19" s="63" t="s">
        <v>49</v>
      </c>
      <c r="E19" s="64" t="s">
        <v>36</v>
      </c>
      <c r="F19" s="65" t="s">
        <v>34</v>
      </c>
      <c r="G19" s="66" t="n">
        <v>87</v>
      </c>
      <c r="H19" s="66" t="n">
        <v>89</v>
      </c>
      <c r="I19" s="66" t="n">
        <v>90</v>
      </c>
      <c r="J19" s="66" t="n">
        <v>88</v>
      </c>
      <c r="K19" s="67" t="n">
        <f aca="false">SUM(G19:J19)</f>
        <v>354</v>
      </c>
      <c r="L19" s="66" t="n">
        <v>2</v>
      </c>
      <c r="M19" s="68" t="n">
        <v>341</v>
      </c>
      <c r="N19" s="69" t="n">
        <f aca="false">SUM(M19,K19)</f>
        <v>695</v>
      </c>
      <c r="O19" s="72"/>
      <c r="P19" s="73" t="n">
        <f aca="false">SUM(N19:O19)</f>
        <v>695</v>
      </c>
      <c r="Q19" s="38"/>
      <c r="R19" s="38"/>
    </row>
    <row r="20" customFormat="false" ht="15" hidden="false" customHeight="false" outlineLevel="0" collapsed="false">
      <c r="A20" s="60" t="n">
        <v>13</v>
      </c>
      <c r="B20" s="61" t="n">
        <v>1</v>
      </c>
      <c r="C20" s="62" t="s">
        <v>50</v>
      </c>
      <c r="D20" s="63" t="s">
        <v>27</v>
      </c>
      <c r="E20" s="64" t="s">
        <v>36</v>
      </c>
      <c r="F20" s="65" t="s">
        <v>34</v>
      </c>
      <c r="G20" s="66" t="n">
        <v>88</v>
      </c>
      <c r="H20" s="66" t="n">
        <v>87</v>
      </c>
      <c r="I20" s="66" t="n">
        <v>91</v>
      </c>
      <c r="J20" s="66" t="n">
        <v>85</v>
      </c>
      <c r="K20" s="67" t="n">
        <f aca="false">SUM(G20:J20)</f>
        <v>351</v>
      </c>
      <c r="L20" s="66" t="n">
        <v>2</v>
      </c>
      <c r="M20" s="68" t="n">
        <v>343</v>
      </c>
      <c r="N20" s="69" t="n">
        <f aca="false">SUM(M20,K20)</f>
        <v>694</v>
      </c>
      <c r="O20" s="74"/>
      <c r="P20" s="73" t="n">
        <f aca="false">SUM(N20:O20)</f>
        <v>694</v>
      </c>
      <c r="Q20" s="38"/>
      <c r="R20" s="38"/>
    </row>
    <row r="21" customFormat="false" ht="15" hidden="false" customHeight="false" outlineLevel="0" collapsed="false">
      <c r="A21" s="60" t="n">
        <v>14</v>
      </c>
      <c r="B21" s="61" t="n">
        <v>3</v>
      </c>
      <c r="C21" s="62" t="s">
        <v>51</v>
      </c>
      <c r="D21" s="63" t="s">
        <v>42</v>
      </c>
      <c r="E21" s="64" t="s">
        <v>52</v>
      </c>
      <c r="F21" s="75" t="s">
        <v>53</v>
      </c>
      <c r="G21" s="66" t="n">
        <v>87</v>
      </c>
      <c r="H21" s="66" t="n">
        <v>90</v>
      </c>
      <c r="I21" s="66" t="n">
        <v>82</v>
      </c>
      <c r="J21" s="66" t="n">
        <v>93</v>
      </c>
      <c r="K21" s="67" t="n">
        <f aca="false">SUM(G21:J21)</f>
        <v>352</v>
      </c>
      <c r="L21" s="66" t="n">
        <v>2</v>
      </c>
      <c r="M21" s="68" t="n">
        <v>340</v>
      </c>
      <c r="N21" s="69" t="n">
        <f aca="false">SUM(M21,K21)</f>
        <v>692</v>
      </c>
      <c r="O21" s="72"/>
      <c r="P21" s="73" t="n">
        <f aca="false">SUM(N21:O21)</f>
        <v>692</v>
      </c>
      <c r="Q21" s="38"/>
      <c r="R21" s="38"/>
    </row>
    <row r="22" customFormat="false" ht="15" hidden="false" customHeight="false" outlineLevel="0" collapsed="false">
      <c r="A22" s="60" t="n">
        <v>15</v>
      </c>
      <c r="B22" s="61" t="n">
        <v>1</v>
      </c>
      <c r="C22" s="62" t="s">
        <v>54</v>
      </c>
      <c r="D22" s="63" t="s">
        <v>40</v>
      </c>
      <c r="E22" s="64" t="s">
        <v>23</v>
      </c>
      <c r="F22" s="65" t="s">
        <v>24</v>
      </c>
      <c r="G22" s="66" t="n">
        <v>84</v>
      </c>
      <c r="H22" s="66" t="n">
        <v>86</v>
      </c>
      <c r="I22" s="66" t="n">
        <v>91</v>
      </c>
      <c r="J22" s="66" t="n">
        <v>90</v>
      </c>
      <c r="K22" s="67" t="n">
        <f aca="false">SUM(G22:J22)</f>
        <v>351</v>
      </c>
      <c r="L22" s="66" t="n">
        <v>2</v>
      </c>
      <c r="M22" s="68" t="n">
        <v>339</v>
      </c>
      <c r="N22" s="69" t="n">
        <f aca="false">SUM(M22,K22)</f>
        <v>690</v>
      </c>
      <c r="O22" s="72"/>
      <c r="P22" s="73" t="n">
        <f aca="false">SUM(N22:O22)</f>
        <v>690</v>
      </c>
      <c r="Q22" s="38"/>
      <c r="R22" s="38"/>
    </row>
    <row r="23" customFormat="false" ht="15" hidden="false" customHeight="false" outlineLevel="0" collapsed="false">
      <c r="A23" s="60" t="n">
        <v>16</v>
      </c>
      <c r="B23" s="61" t="n">
        <v>1</v>
      </c>
      <c r="C23" s="62" t="s">
        <v>55</v>
      </c>
      <c r="D23" s="63" t="s">
        <v>27</v>
      </c>
      <c r="E23" s="64" t="s">
        <v>36</v>
      </c>
      <c r="F23" s="65" t="s">
        <v>34</v>
      </c>
      <c r="G23" s="66" t="n">
        <v>88</v>
      </c>
      <c r="H23" s="66" t="n">
        <v>86</v>
      </c>
      <c r="I23" s="66" t="n">
        <v>82</v>
      </c>
      <c r="J23" s="66" t="n">
        <v>90</v>
      </c>
      <c r="K23" s="67" t="n">
        <f aca="false">SUM(G23:J23)</f>
        <v>346</v>
      </c>
      <c r="L23" s="66" t="n">
        <v>2</v>
      </c>
      <c r="M23" s="68" t="n">
        <v>341</v>
      </c>
      <c r="N23" s="69" t="n">
        <f aca="false">SUM(M23,K23)</f>
        <v>687</v>
      </c>
      <c r="O23" s="72"/>
      <c r="P23" s="73" t="n">
        <f aca="false">SUM(N23:O23)</f>
        <v>687</v>
      </c>
      <c r="Q23" s="38"/>
      <c r="R23" s="38"/>
    </row>
    <row r="24" customFormat="false" ht="15" hidden="false" customHeight="false" outlineLevel="0" collapsed="false">
      <c r="A24" s="60" t="n">
        <v>17</v>
      </c>
      <c r="B24" s="61" t="n">
        <v>1</v>
      </c>
      <c r="C24" s="62" t="s">
        <v>56</v>
      </c>
      <c r="D24" s="63" t="s">
        <v>27</v>
      </c>
      <c r="E24" s="64" t="s">
        <v>57</v>
      </c>
      <c r="F24" s="65" t="s">
        <v>31</v>
      </c>
      <c r="G24" s="66" t="n">
        <v>81</v>
      </c>
      <c r="H24" s="66" t="n">
        <v>80</v>
      </c>
      <c r="I24" s="66" t="n">
        <v>85</v>
      </c>
      <c r="J24" s="66" t="n">
        <v>86</v>
      </c>
      <c r="K24" s="67" t="n">
        <f aca="false">SUM(G24:J24)</f>
        <v>332</v>
      </c>
      <c r="L24" s="66"/>
      <c r="M24" s="68" t="n">
        <v>350</v>
      </c>
      <c r="N24" s="69" t="n">
        <f aca="false">SUM(M24,K24)</f>
        <v>682</v>
      </c>
      <c r="O24" s="72"/>
      <c r="P24" s="73" t="n">
        <f aca="false">SUM(N24:O24)</f>
        <v>682</v>
      </c>
      <c r="Q24" s="38"/>
      <c r="R24" s="38"/>
    </row>
    <row r="25" customFormat="false" ht="15" hidden="false" customHeight="false" outlineLevel="0" collapsed="false">
      <c r="A25" s="60" t="n">
        <v>18</v>
      </c>
      <c r="B25" s="61" t="n">
        <v>2</v>
      </c>
      <c r="C25" s="62" t="s">
        <v>58</v>
      </c>
      <c r="D25" s="63" t="s">
        <v>49</v>
      </c>
      <c r="E25" s="64" t="s">
        <v>44</v>
      </c>
      <c r="F25" s="65" t="s">
        <v>28</v>
      </c>
      <c r="G25" s="66" t="n">
        <v>80</v>
      </c>
      <c r="H25" s="66" t="n">
        <v>84</v>
      </c>
      <c r="I25" s="66" t="n">
        <v>84</v>
      </c>
      <c r="J25" s="66" t="n">
        <v>85</v>
      </c>
      <c r="K25" s="67" t="n">
        <f aca="false">SUM(G25:J25)</f>
        <v>333</v>
      </c>
      <c r="L25" s="66" t="n">
        <v>3</v>
      </c>
      <c r="M25" s="68" t="n">
        <v>333</v>
      </c>
      <c r="N25" s="69" t="n">
        <f aca="false">SUM(M25,K25)</f>
        <v>666</v>
      </c>
      <c r="O25" s="72"/>
      <c r="P25" s="73" t="n">
        <f aca="false">SUM(N25:O25)</f>
        <v>666</v>
      </c>
      <c r="Q25" s="76"/>
      <c r="R25" s="38"/>
    </row>
    <row r="26" customFormat="false" ht="15" hidden="false" customHeight="false" outlineLevel="0" collapsed="false">
      <c r="A26" s="60" t="n">
        <v>19</v>
      </c>
      <c r="B26" s="61" t="n">
        <v>2</v>
      </c>
      <c r="C26" s="62" t="s">
        <v>59</v>
      </c>
      <c r="D26" s="63" t="s">
        <v>22</v>
      </c>
      <c r="E26" s="64" t="s">
        <v>36</v>
      </c>
      <c r="F26" s="65" t="s">
        <v>31</v>
      </c>
      <c r="G26" s="66" t="n">
        <v>86</v>
      </c>
      <c r="H26" s="66" t="n">
        <v>68</v>
      </c>
      <c r="I26" s="66" t="n">
        <v>87</v>
      </c>
      <c r="J26" s="66" t="n">
        <v>86</v>
      </c>
      <c r="K26" s="67" t="n">
        <f aca="false">SUM(G26:J26)</f>
        <v>327</v>
      </c>
      <c r="L26" s="66"/>
      <c r="M26" s="68" t="n">
        <v>337</v>
      </c>
      <c r="N26" s="69" t="n">
        <f aca="false">SUM(M26,K26)</f>
        <v>664</v>
      </c>
      <c r="O26" s="72"/>
      <c r="P26" s="73" t="n">
        <f aca="false">SUM(N26:O26)</f>
        <v>664</v>
      </c>
      <c r="Q26" s="38"/>
      <c r="R26" s="38"/>
    </row>
    <row r="27" customFormat="false" ht="15" hidden="false" customHeight="false" outlineLevel="0" collapsed="false">
      <c r="A27" s="60" t="n">
        <v>20</v>
      </c>
      <c r="B27" s="61" t="n">
        <v>2</v>
      </c>
      <c r="C27" s="62" t="s">
        <v>60</v>
      </c>
      <c r="D27" s="63" t="s">
        <v>27</v>
      </c>
      <c r="E27" s="64" t="s">
        <v>61</v>
      </c>
      <c r="F27" s="65" t="s">
        <v>34</v>
      </c>
      <c r="G27" s="66" t="n">
        <v>78</v>
      </c>
      <c r="H27" s="66" t="n">
        <v>84</v>
      </c>
      <c r="I27" s="66" t="n">
        <v>83</v>
      </c>
      <c r="J27" s="66" t="n">
        <v>81</v>
      </c>
      <c r="K27" s="67" t="n">
        <f aca="false">SUM(G27:J27)</f>
        <v>326</v>
      </c>
      <c r="L27" s="66"/>
      <c r="M27" s="68" t="n">
        <v>338</v>
      </c>
      <c r="N27" s="69" t="n">
        <f aca="false">SUM(M27,K27)</f>
        <v>664</v>
      </c>
      <c r="O27" s="72"/>
      <c r="P27" s="73" t="n">
        <f aca="false">SUM(N27:O27)</f>
        <v>664</v>
      </c>
      <c r="Q27" s="38"/>
      <c r="R27" s="38"/>
    </row>
    <row r="28" customFormat="false" ht="15" hidden="false" customHeight="false" outlineLevel="0" collapsed="false">
      <c r="A28" s="60" t="n">
        <v>21</v>
      </c>
      <c r="B28" s="61" t="n">
        <v>2</v>
      </c>
      <c r="C28" s="62" t="s">
        <v>62</v>
      </c>
      <c r="D28" s="63" t="s">
        <v>27</v>
      </c>
      <c r="E28" s="64" t="s">
        <v>33</v>
      </c>
      <c r="F28" s="65" t="s">
        <v>34</v>
      </c>
      <c r="G28" s="66" t="n">
        <v>79</v>
      </c>
      <c r="H28" s="66" t="n">
        <v>78</v>
      </c>
      <c r="I28" s="66" t="n">
        <v>79</v>
      </c>
      <c r="J28" s="66" t="n">
        <v>84</v>
      </c>
      <c r="K28" s="67" t="n">
        <f aca="false">SUM(G28:J28)</f>
        <v>320</v>
      </c>
      <c r="L28" s="66"/>
      <c r="M28" s="68" t="n">
        <v>330</v>
      </c>
      <c r="N28" s="69" t="n">
        <f aca="false">SUM(M28,K28)</f>
        <v>650</v>
      </c>
      <c r="O28" s="72"/>
      <c r="P28" s="73" t="n">
        <f aca="false">SUM(N28:O28)</f>
        <v>650</v>
      </c>
      <c r="Q28" s="38"/>
      <c r="R28" s="38"/>
    </row>
    <row r="29" customFormat="false" ht="15" hidden="false" customHeight="false" outlineLevel="0" collapsed="false">
      <c r="A29" s="60" t="n">
        <v>22</v>
      </c>
      <c r="B29" s="61" t="n">
        <v>2</v>
      </c>
      <c r="C29" s="62" t="s">
        <v>63</v>
      </c>
      <c r="D29" s="63" t="s">
        <v>22</v>
      </c>
      <c r="E29" s="64" t="s">
        <v>36</v>
      </c>
      <c r="F29" s="65" t="s">
        <v>31</v>
      </c>
      <c r="G29" s="66" t="n">
        <v>85</v>
      </c>
      <c r="H29" s="66" t="n">
        <v>77</v>
      </c>
      <c r="I29" s="66" t="n">
        <v>83</v>
      </c>
      <c r="J29" s="66" t="n">
        <v>77</v>
      </c>
      <c r="K29" s="67" t="n">
        <f aca="false">SUM(G29:J29)</f>
        <v>322</v>
      </c>
      <c r="L29" s="66"/>
      <c r="M29" s="68" t="n">
        <v>327</v>
      </c>
      <c r="N29" s="69" t="n">
        <f aca="false">SUM(M29,K29)</f>
        <v>649</v>
      </c>
      <c r="O29" s="72"/>
      <c r="P29" s="73" t="n">
        <f aca="false">SUM(N29:O29)</f>
        <v>649</v>
      </c>
      <c r="Q29" s="38"/>
      <c r="R29" s="38"/>
    </row>
    <row r="30" customFormat="false" ht="15" hidden="false" customHeight="false" outlineLevel="0" collapsed="false">
      <c r="A30" s="60" t="n">
        <v>23</v>
      </c>
      <c r="B30" s="61" t="n">
        <v>2</v>
      </c>
      <c r="C30" s="62" t="s">
        <v>64</v>
      </c>
      <c r="D30" s="63" t="s">
        <v>27</v>
      </c>
      <c r="E30" s="64" t="s">
        <v>65</v>
      </c>
      <c r="F30" s="65" t="s">
        <v>31</v>
      </c>
      <c r="G30" s="66" t="n">
        <v>80</v>
      </c>
      <c r="H30" s="66" t="n">
        <v>86</v>
      </c>
      <c r="I30" s="66" t="n">
        <v>81</v>
      </c>
      <c r="J30" s="66" t="n">
        <v>81</v>
      </c>
      <c r="K30" s="67" t="n">
        <f aca="false">SUM(G30:J30)</f>
        <v>328</v>
      </c>
      <c r="L30" s="66"/>
      <c r="M30" s="68" t="n">
        <v>318</v>
      </c>
      <c r="N30" s="69" t="n">
        <f aca="false">SUM(M30,K30)</f>
        <v>646</v>
      </c>
      <c r="O30" s="74"/>
      <c r="P30" s="73" t="n">
        <f aca="false">SUM(N30:O30)</f>
        <v>646</v>
      </c>
      <c r="Q30" s="38"/>
      <c r="R30" s="38"/>
    </row>
    <row r="31" customFormat="false" ht="15" hidden="false" customHeight="false" outlineLevel="0" collapsed="false">
      <c r="A31" s="60" t="n">
        <v>24</v>
      </c>
      <c r="B31" s="61" t="n">
        <v>2</v>
      </c>
      <c r="C31" s="62" t="s">
        <v>66</v>
      </c>
      <c r="D31" s="63" t="s">
        <v>40</v>
      </c>
      <c r="E31" s="64" t="s">
        <v>33</v>
      </c>
      <c r="F31" s="65" t="s">
        <v>34</v>
      </c>
      <c r="G31" s="66" t="n">
        <v>69</v>
      </c>
      <c r="H31" s="66" t="n">
        <v>80</v>
      </c>
      <c r="I31" s="66" t="n">
        <v>86</v>
      </c>
      <c r="J31" s="66" t="n">
        <v>82</v>
      </c>
      <c r="K31" s="67" t="n">
        <f aca="false">SUM(G31:J31)</f>
        <v>317</v>
      </c>
      <c r="L31" s="66"/>
      <c r="M31" s="68" t="n">
        <v>328</v>
      </c>
      <c r="N31" s="69" t="n">
        <f aca="false">SUM(M31,K31)</f>
        <v>645</v>
      </c>
      <c r="O31" s="72"/>
      <c r="P31" s="73" t="n">
        <f aca="false">SUM(N31:O31)</f>
        <v>645</v>
      </c>
      <c r="Q31" s="38"/>
      <c r="R31" s="38"/>
    </row>
    <row r="32" customFormat="false" ht="15" hidden="false" customHeight="false" outlineLevel="0" collapsed="false">
      <c r="A32" s="60" t="n">
        <v>25</v>
      </c>
      <c r="B32" s="61" t="n">
        <v>2</v>
      </c>
      <c r="C32" s="62" t="s">
        <v>67</v>
      </c>
      <c r="D32" s="63" t="s">
        <v>27</v>
      </c>
      <c r="E32" s="64" t="s">
        <v>36</v>
      </c>
      <c r="F32" s="65" t="s">
        <v>34</v>
      </c>
      <c r="G32" s="66" t="n">
        <v>82</v>
      </c>
      <c r="H32" s="66" t="n">
        <v>88</v>
      </c>
      <c r="I32" s="66" t="n">
        <v>81</v>
      </c>
      <c r="J32" s="66" t="n">
        <v>87</v>
      </c>
      <c r="K32" s="67" t="n">
        <f aca="false">SUM(G32:J32)</f>
        <v>338</v>
      </c>
      <c r="L32" s="66" t="n">
        <v>3</v>
      </c>
      <c r="M32" s="68" t="n">
        <v>306</v>
      </c>
      <c r="N32" s="69" t="n">
        <f aca="false">SUM(M32,K32)</f>
        <v>644</v>
      </c>
      <c r="O32" s="74"/>
      <c r="P32" s="73" t="n">
        <f aca="false">SUM(N32:O32)</f>
        <v>644</v>
      </c>
      <c r="Q32" s="38"/>
      <c r="R32" s="38"/>
    </row>
    <row r="33" customFormat="false" ht="15" hidden="false" customHeight="false" outlineLevel="0" collapsed="false">
      <c r="A33" s="60" t="s">
        <v>68</v>
      </c>
      <c r="B33" s="61" t="s">
        <v>25</v>
      </c>
      <c r="C33" s="62" t="s">
        <v>69</v>
      </c>
      <c r="D33" s="63" t="s">
        <v>70</v>
      </c>
      <c r="E33" s="64" t="s">
        <v>52</v>
      </c>
      <c r="F33" s="75" t="s">
        <v>53</v>
      </c>
      <c r="G33" s="66" t="n">
        <v>92</v>
      </c>
      <c r="H33" s="66" t="n">
        <v>90</v>
      </c>
      <c r="I33" s="66" t="n">
        <v>93</v>
      </c>
      <c r="J33" s="66" t="n">
        <v>90</v>
      </c>
      <c r="K33" s="67" t="n">
        <f aca="false">SUM(G33:J33)</f>
        <v>365</v>
      </c>
      <c r="L33" s="66"/>
      <c r="M33" s="68"/>
      <c r="N33" s="77"/>
      <c r="O33" s="74"/>
      <c r="P33" s="78"/>
      <c r="Q33" s="38"/>
      <c r="R33" s="38"/>
    </row>
    <row r="34" customFormat="false" ht="15" hidden="false" customHeight="false" outlineLevel="0" collapsed="false">
      <c r="A34" s="60" t="s">
        <v>68</v>
      </c>
      <c r="B34" s="61" t="s">
        <v>25</v>
      </c>
      <c r="C34" s="62" t="s">
        <v>71</v>
      </c>
      <c r="D34" s="63" t="s">
        <v>70</v>
      </c>
      <c r="E34" s="64" t="s">
        <v>52</v>
      </c>
      <c r="F34" s="75" t="s">
        <v>53</v>
      </c>
      <c r="G34" s="66" t="n">
        <v>94</v>
      </c>
      <c r="H34" s="66" t="n">
        <v>88</v>
      </c>
      <c r="I34" s="66" t="n">
        <v>95</v>
      </c>
      <c r="J34" s="66" t="n">
        <v>94</v>
      </c>
      <c r="K34" s="67" t="n">
        <f aca="false">SUM(G34:J34)</f>
        <v>371</v>
      </c>
      <c r="L34" s="66"/>
      <c r="M34" s="68"/>
      <c r="N34" s="77"/>
      <c r="O34" s="74"/>
      <c r="P34" s="78"/>
      <c r="Q34" s="38"/>
      <c r="R34" s="38"/>
    </row>
    <row r="35" customFormat="false" ht="15.75" hidden="false" customHeight="false" outlineLevel="0" collapsed="false">
      <c r="A35" s="79" t="s">
        <v>68</v>
      </c>
      <c r="B35" s="80" t="s">
        <v>25</v>
      </c>
      <c r="C35" s="81" t="s">
        <v>72</v>
      </c>
      <c r="D35" s="82" t="s">
        <v>73</v>
      </c>
      <c r="E35" s="83" t="s">
        <v>36</v>
      </c>
      <c r="F35" s="84" t="s">
        <v>74</v>
      </c>
      <c r="G35" s="85" t="n">
        <v>87</v>
      </c>
      <c r="H35" s="85" t="n">
        <v>89</v>
      </c>
      <c r="I35" s="85" t="n">
        <v>85</v>
      </c>
      <c r="J35" s="85" t="n">
        <v>86</v>
      </c>
      <c r="K35" s="86" t="n">
        <f aca="false">SUM(G35:J35)</f>
        <v>347</v>
      </c>
      <c r="L35" s="85"/>
      <c r="M35" s="87"/>
      <c r="N35" s="88"/>
      <c r="O35" s="89"/>
      <c r="P35" s="90"/>
      <c r="Q35" s="4"/>
      <c r="R35" s="4"/>
    </row>
    <row r="36" customFormat="false" ht="12.75" hidden="false" customHeight="false" outlineLevel="0" collapsed="false">
      <c r="A36" s="7"/>
      <c r="M36" s="91"/>
      <c r="N36" s="91"/>
      <c r="O36" s="1"/>
      <c r="P36" s="1"/>
      <c r="Q36" s="1"/>
      <c r="R36" s="1"/>
    </row>
    <row r="37" customFormat="false" ht="12.75" hidden="false" customHeight="false" outlineLevel="0" collapsed="false">
      <c r="L37" s="92" t="s">
        <v>75</v>
      </c>
    </row>
    <row r="39" customFormat="false" ht="12.75" hidden="false" customHeight="false" outlineLevel="0" collapsed="false">
      <c r="F39" s="93" t="s">
        <v>76</v>
      </c>
    </row>
    <row r="55" customFormat="false" ht="12.75" hidden="false" customHeight="false" outlineLevel="0" collapsed="false">
      <c r="I55" s="1"/>
      <c r="J55" s="1"/>
      <c r="K55" s="94" t="s">
        <v>77</v>
      </c>
      <c r="L55" s="1"/>
      <c r="M55" s="1"/>
      <c r="N55" s="1"/>
      <c r="O55" s="1"/>
      <c r="P55" s="38"/>
    </row>
    <row r="56" customFormat="false" ht="12.75" hidden="false" customHeight="false" outlineLevel="0" collapsed="false">
      <c r="I56" s="95" t="s">
        <v>78</v>
      </c>
      <c r="J56" s="96"/>
      <c r="K56" s="97"/>
      <c r="L56" s="98" t="s">
        <v>79</v>
      </c>
      <c r="M56" s="97"/>
      <c r="N56" s="97"/>
      <c r="O56" s="97"/>
      <c r="P56" s="99"/>
    </row>
    <row r="57" customFormat="false" ht="12.75" hidden="false" customHeight="false" outlineLevel="0" collapsed="false">
      <c r="I57" s="100" t="s">
        <v>80</v>
      </c>
      <c r="J57" s="101"/>
      <c r="K57" s="102" t="s">
        <v>81</v>
      </c>
      <c r="L57" s="102" t="s">
        <v>25</v>
      </c>
      <c r="M57" s="102" t="n">
        <v>1</v>
      </c>
      <c r="N57" s="102" t="n">
        <v>2</v>
      </c>
      <c r="O57" s="102" t="n">
        <v>3</v>
      </c>
      <c r="P57" s="102" t="s">
        <v>82</v>
      </c>
    </row>
    <row r="58" customFormat="false" ht="12.75" hidden="false" customHeight="false" outlineLevel="0" collapsed="false">
      <c r="I58" s="102" t="s">
        <v>81</v>
      </c>
      <c r="J58" s="103"/>
      <c r="K58" s="102"/>
      <c r="L58" s="102"/>
      <c r="M58" s="102"/>
      <c r="N58" s="102"/>
      <c r="O58" s="102"/>
      <c r="P58" s="102"/>
    </row>
    <row r="59" customFormat="false" ht="12.75" hidden="false" customHeight="false" outlineLevel="0" collapsed="false">
      <c r="I59" s="102" t="s">
        <v>25</v>
      </c>
      <c r="J59" s="102" t="n">
        <v>1</v>
      </c>
      <c r="K59" s="102"/>
      <c r="L59" s="102"/>
      <c r="M59" s="102"/>
      <c r="N59" s="102" t="n">
        <v>1</v>
      </c>
      <c r="O59" s="102"/>
      <c r="P59" s="102"/>
    </row>
    <row r="60" customFormat="false" ht="12.75" hidden="false" customHeight="false" outlineLevel="0" collapsed="false">
      <c r="I60" s="102" t="n">
        <v>1</v>
      </c>
      <c r="J60" s="102" t="n">
        <v>10</v>
      </c>
      <c r="K60" s="102"/>
      <c r="L60" s="102"/>
      <c r="M60" s="102" t="n">
        <v>2</v>
      </c>
      <c r="N60" s="102" t="n">
        <v>7</v>
      </c>
      <c r="O60" s="102"/>
      <c r="P60" s="102" t="n">
        <v>1</v>
      </c>
    </row>
    <row r="61" customFormat="false" ht="12.75" hidden="false" customHeight="false" outlineLevel="0" collapsed="false">
      <c r="I61" s="102" t="n">
        <v>2</v>
      </c>
      <c r="J61" s="102" t="n">
        <v>11</v>
      </c>
      <c r="K61" s="102"/>
      <c r="L61" s="102"/>
      <c r="M61" s="102" t="n">
        <v>1</v>
      </c>
      <c r="N61" s="102" t="n">
        <v>1</v>
      </c>
      <c r="O61" s="102" t="n">
        <v>3</v>
      </c>
      <c r="P61" s="102" t="n">
        <v>6</v>
      </c>
    </row>
    <row r="62" customFormat="false" ht="12.75" hidden="false" customHeight="false" outlineLevel="0" collapsed="false">
      <c r="I62" s="102" t="n">
        <v>3</v>
      </c>
      <c r="J62" s="102" t="n">
        <v>2</v>
      </c>
      <c r="K62" s="102"/>
      <c r="L62" s="102" t="n">
        <v>1</v>
      </c>
      <c r="M62" s="102"/>
      <c r="N62" s="102" t="n">
        <v>1</v>
      </c>
      <c r="O62" s="102"/>
      <c r="P62" s="102"/>
    </row>
    <row r="63" customFormat="false" ht="12.75" hidden="false" customHeight="false" outlineLevel="0" collapsed="false">
      <c r="I63" s="102" t="s">
        <v>45</v>
      </c>
      <c r="J63" s="102" t="n">
        <v>1</v>
      </c>
      <c r="K63" s="102"/>
      <c r="L63" s="102"/>
      <c r="M63" s="102"/>
      <c r="N63" s="102" t="n">
        <v>1</v>
      </c>
      <c r="O63" s="102"/>
      <c r="P63" s="102"/>
    </row>
    <row r="64" customFormat="false" ht="12.75" hidden="false" customHeight="false" outlineLevel="0" collapsed="false">
      <c r="I64" s="104" t="s">
        <v>83</v>
      </c>
      <c r="J64" s="105" t="n">
        <f aca="false">SUM(J58:J63)</f>
        <v>25</v>
      </c>
      <c r="K64" s="105" t="n">
        <f aca="false">SUM(K58:K63)</f>
        <v>0</v>
      </c>
      <c r="L64" s="105" t="n">
        <f aca="false">SUM(L58:L63)</f>
        <v>1</v>
      </c>
      <c r="M64" s="105" t="n">
        <f aca="false">SUM(M58:M63)</f>
        <v>3</v>
      </c>
      <c r="N64" s="105" t="n">
        <f aca="false">SUM(N58:N63)</f>
        <v>11</v>
      </c>
      <c r="O64" s="105" t="n">
        <f aca="false">SUM(O58:O63)</f>
        <v>3</v>
      </c>
      <c r="P64" s="105" t="n">
        <f aca="false">SUM(P58:P63)</f>
        <v>7</v>
      </c>
    </row>
    <row r="67" customFormat="false" ht="15.75" hidden="false" customHeight="false" outlineLevel="0" collapsed="false">
      <c r="B67" s="106" t="s">
        <v>84</v>
      </c>
      <c r="C67" s="1"/>
      <c r="D67" s="1"/>
      <c r="E67" s="1"/>
      <c r="F67" s="1"/>
      <c r="G67" s="4"/>
      <c r="H67" s="1"/>
      <c r="I67" s="1"/>
      <c r="J67" s="107" t="s">
        <v>85</v>
      </c>
      <c r="K67" s="108"/>
      <c r="L67" s="91"/>
    </row>
    <row r="68" customFormat="false" ht="15.75" hidden="false" customHeight="false" outlineLevel="0" collapsed="false">
      <c r="B68" s="107"/>
      <c r="C68" s="1"/>
      <c r="D68" s="1"/>
      <c r="E68" s="1"/>
      <c r="F68" s="1"/>
      <c r="G68" s="1"/>
      <c r="H68" s="1"/>
      <c r="I68" s="1"/>
      <c r="J68" s="107"/>
      <c r="K68" s="108"/>
      <c r="L68" s="91"/>
      <c r="M68" s="1"/>
      <c r="N68" s="7"/>
      <c r="O68" s="7"/>
      <c r="P68" s="7"/>
      <c r="Q68" s="7"/>
    </row>
    <row r="69" customFormat="false" ht="15" hidden="false" customHeight="false" outlineLevel="0" collapsed="false">
      <c r="J69" s="109"/>
    </row>
    <row r="70" customFormat="false" ht="15.75" hidden="false" customHeight="false" outlineLevel="0" collapsed="false">
      <c r="B70" s="110" t="s">
        <v>86</v>
      </c>
      <c r="C70" s="1"/>
      <c r="D70" s="1"/>
      <c r="E70" s="1"/>
      <c r="F70" s="110"/>
      <c r="G70" s="110"/>
      <c r="H70" s="110"/>
      <c r="I70" s="110"/>
      <c r="J70" s="107" t="s">
        <v>87</v>
      </c>
      <c r="K70" s="108"/>
      <c r="L70" s="91"/>
      <c r="M70" s="1"/>
      <c r="N70" s="7"/>
      <c r="O70" s="7"/>
      <c r="P70" s="7"/>
      <c r="Q70" s="7"/>
    </row>
    <row r="71" customFormat="false" ht="15.75" hidden="false" customHeight="false" outlineLevel="0" collapsed="false">
      <c r="F71" s="110"/>
      <c r="G71" s="110"/>
      <c r="H71" s="110"/>
      <c r="I71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49:53Z</dcterms:created>
  <dc:creator>Sergey</dc:creator>
  <dc:description/>
  <dc:language>en-US</dc:language>
  <cp:lastModifiedBy>Sergey</cp:lastModifiedBy>
  <dcterms:modified xsi:type="dcterms:W3CDTF">2008-02-05T14:50:55Z</dcterms:modified>
  <cp:revision>0</cp:revision>
  <dc:subject/>
  <dc:title/>
</cp:coreProperties>
</file>