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Чемпіонат  України </t>
  </si>
  <si>
    <t xml:space="preserve">зі стрільби з пневматичної зброї серед спортсменів 1986 р.н. і молодших</t>
  </si>
  <si>
    <t xml:space="preserve">   12 -  16  лютого 2006 р.</t>
  </si>
  <si>
    <t xml:space="preserve">ІІ - й старт</t>
  </si>
  <si>
    <t xml:space="preserve">м. Львів, ССК  8 СКА</t>
  </si>
  <si>
    <t xml:space="preserve">м. Львів, ССК 8 СКА</t>
  </si>
  <si>
    <t xml:space="preserve">ГП-4  (юніор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ШИТКО Дар'я</t>
  </si>
  <si>
    <t xml:space="preserve">Олександрівна</t>
  </si>
  <si>
    <t xml:space="preserve">Херсонська</t>
  </si>
  <si>
    <t xml:space="preserve">Динамо</t>
  </si>
  <si>
    <t xml:space="preserve">k</t>
  </si>
  <si>
    <t xml:space="preserve">мс</t>
  </si>
  <si>
    <t xml:space="preserve">ТКАЧУК Оксана</t>
  </si>
  <si>
    <t xml:space="preserve">Миколаївна</t>
  </si>
  <si>
    <t xml:space="preserve">Рiвненська</t>
  </si>
  <si>
    <t xml:space="preserve">Україна</t>
  </si>
  <si>
    <t xml:space="preserve">ok</t>
  </si>
  <si>
    <t xml:space="preserve">УДОВІЧЕНКО Аліна</t>
  </si>
  <si>
    <t xml:space="preserve">АР Крим</t>
  </si>
  <si>
    <t xml:space="preserve">ШАРІПОВА Дар'я</t>
  </si>
  <si>
    <t xml:space="preserve">Сергіївна</t>
  </si>
  <si>
    <t xml:space="preserve">Черкаська</t>
  </si>
  <si>
    <t xml:space="preserve">ГНІДЕНКО Анна </t>
  </si>
  <si>
    <t xml:space="preserve">Днiпропетрoвська</t>
  </si>
  <si>
    <t xml:space="preserve">Освіта</t>
  </si>
  <si>
    <t xml:space="preserve">o</t>
  </si>
  <si>
    <t xml:space="preserve">ГАЛКІНА Тетяна</t>
  </si>
  <si>
    <t xml:space="preserve">Львiвська-2</t>
  </si>
  <si>
    <t xml:space="preserve">Укpаїна</t>
  </si>
  <si>
    <t xml:space="preserve">САЛИГІНА Ірина</t>
  </si>
  <si>
    <t xml:space="preserve">СК МОУ</t>
  </si>
  <si>
    <t xml:space="preserve">НИКИТЕНКО Карина</t>
  </si>
  <si>
    <t xml:space="preserve">..87</t>
  </si>
  <si>
    <t xml:space="preserve">Донецька</t>
  </si>
  <si>
    <t xml:space="preserve">АРАКЕЛЯН Ані</t>
  </si>
  <si>
    <t xml:space="preserve">..86</t>
  </si>
  <si>
    <t xml:space="preserve">Вірменія</t>
  </si>
  <si>
    <t xml:space="preserve">ТУР Олена</t>
  </si>
  <si>
    <t xml:space="preserve">Анатолієвна</t>
  </si>
  <si>
    <t xml:space="preserve">ПІНЬКОВСЬКА Тетяна</t>
  </si>
  <si>
    <t xml:space="preserve">Володимирівна</t>
  </si>
  <si>
    <t xml:space="preserve">кмс</t>
  </si>
  <si>
    <t xml:space="preserve">ПАХОЛОК Ольга</t>
  </si>
  <si>
    <t xml:space="preserve">Львiвська</t>
  </si>
  <si>
    <t xml:space="preserve">КОСАКОВСЬКА Юлія</t>
  </si>
  <si>
    <t xml:space="preserve">Одеська</t>
  </si>
  <si>
    <t xml:space="preserve">СУПРУН Олена</t>
  </si>
  <si>
    <t xml:space="preserve">КОЛІСНІЧЕНКО Юлія</t>
  </si>
  <si>
    <t xml:space="preserve">Юрієвна</t>
  </si>
  <si>
    <t xml:space="preserve">Кiровоградська</t>
  </si>
  <si>
    <t xml:space="preserve">УСТИМЕНКО Кристина</t>
  </si>
  <si>
    <t xml:space="preserve">КАРТАШОВА Євгенія</t>
  </si>
  <si>
    <t xml:space="preserve">..89</t>
  </si>
  <si>
    <t xml:space="preserve">ДЗЮБА Олександра</t>
  </si>
  <si>
    <t xml:space="preserve">Олегівна</t>
  </si>
  <si>
    <t xml:space="preserve">КУТКОВА Олександра</t>
  </si>
  <si>
    <t xml:space="preserve">ТСОУ-Україна</t>
  </si>
  <si>
    <t xml:space="preserve">ФЕДОРОВА Альона</t>
  </si>
  <si>
    <t xml:space="preserve">КАВЕЛІНА Тетяна</t>
  </si>
  <si>
    <t xml:space="preserve">Полтавська</t>
  </si>
  <si>
    <t xml:space="preserve">КОРОТКИХ Валентина </t>
  </si>
  <si>
    <t xml:space="preserve"> Юрієвна</t>
  </si>
  <si>
    <t xml:space="preserve">ВЛАСЕНКО Катерина</t>
  </si>
  <si>
    <t xml:space="preserve">ПЕТРОВА Валерія</t>
  </si>
  <si>
    <t xml:space="preserve">I</t>
  </si>
  <si>
    <t xml:space="preserve">ОСИПЕНКО Катерина</t>
  </si>
  <si>
    <t xml:space="preserve">ЧМЕЛЕВСЬКА Марія</t>
  </si>
  <si>
    <t xml:space="preserve">Семенівна</t>
  </si>
  <si>
    <t xml:space="preserve">ГП-4, ІІ-й старт, закінчення</t>
  </si>
  <si>
    <t xml:space="preserve">Фінальна серія</t>
  </si>
  <si>
    <t xml:space="preserve">Нараховано балів командам</t>
  </si>
  <si>
    <t xml:space="preserve">Вперше виконала  норматив майстра спорту України </t>
  </si>
  <si>
    <t xml:space="preserve">ПАХОЛОК Ольга, Львівська, Україна, тренери Р. Коневич, Т. Малхасян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  <si>
    <t xml:space="preserve">Першій заст. головного судді , суддя національної категорії</t>
  </si>
  <si>
    <t xml:space="preserve">Н. Ярмоленко</t>
  </si>
  <si>
    <t xml:space="preserve">Заст. головного секретаря, суддя національної категорії</t>
  </si>
  <si>
    <t xml:space="preserve">О. Петрова</t>
  </si>
  <si>
    <t xml:space="preserve">Старший суддя КВР, суддя національної категорії</t>
  </si>
  <si>
    <t xml:space="preserve">Р. Коневич</t>
  </si>
  <si>
    <t xml:space="preserve">Представник міністерства, суддя національної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10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3366FF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9360</xdr:rowOff>
    </xdr:from>
    <xdr:to>
      <xdr:col>4</xdr:col>
      <xdr:colOff>95040</xdr:colOff>
      <xdr:row>2</xdr:row>
      <xdr:rowOff>662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9360"/>
          <a:ext cx="641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78" activeCellId="0" sqref="O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56"/>
    <col collapsed="false" customWidth="true" hidden="false" outlineLevel="0" max="4" min="4" style="4" width="4.56"/>
    <col collapsed="false" customWidth="true" hidden="false" outlineLevel="0" max="5" min="5" style="5" width="20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13"/>
    <col collapsed="false" customWidth="true" hidden="false" outlineLevel="0" max="14" min="14" style="11" width="0.99"/>
    <col collapsed="false" customWidth="true" hidden="false" outlineLevel="0" max="15" min="15" style="12" width="3.56"/>
    <col collapsed="false" customWidth="true" hidden="false" outlineLevel="0" max="16" min="16" style="10" width="4.13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3.42"/>
    <col collapsed="false" customWidth="true" hidden="false" outlineLevel="0" max="22" min="22" style="10" width="4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true" outlineLevel="0" max="26" min="26" style="11" width="0.99"/>
    <col collapsed="false" customWidth="true" hidden="false" outlineLevel="0" max="27" min="27" style="1" width="3.42"/>
    <col collapsed="false" customWidth="true" hidden="false" outlineLevel="0" max="28" min="28" style="11" width="4.85"/>
    <col collapsed="false" customWidth="true" hidden="false" outlineLevel="0" max="29" min="29" style="11" width="0.28"/>
    <col collapsed="false" customWidth="true" hidden="false" outlineLevel="0" max="30" min="30" style="11" width="2.7"/>
    <col collapsed="false" customWidth="true" hidden="false" outlineLevel="0" max="31" min="31" style="1" width="6.56"/>
    <col collapsed="false" customWidth="true" hidden="false" outlineLevel="0" max="32" min="32" style="11" width="4.56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8" t="s">
        <v>3</v>
      </c>
      <c r="J3" s="27"/>
      <c r="K3" s="26" t="s">
        <v>4</v>
      </c>
      <c r="L3" s="29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9"/>
      <c r="Y3" s="27"/>
      <c r="Z3" s="27"/>
      <c r="AA3" s="26" t="s">
        <v>5</v>
      </c>
      <c r="AB3" s="29"/>
      <c r="AC3" s="27"/>
      <c r="AD3" s="27"/>
      <c r="AE3" s="27"/>
      <c r="AF3" s="28"/>
      <c r="AG3" s="28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7.7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6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7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8</v>
      </c>
      <c r="C6" s="42"/>
      <c r="D6" s="43" t="s">
        <v>9</v>
      </c>
      <c r="E6" s="44"/>
      <c r="F6" s="42"/>
      <c r="G6" s="45"/>
      <c r="H6" s="43" t="s">
        <v>10</v>
      </c>
      <c r="I6" s="46" t="s">
        <v>11</v>
      </c>
      <c r="J6" s="43"/>
      <c r="K6" s="43"/>
      <c r="L6" s="43"/>
      <c r="M6" s="47"/>
      <c r="N6" s="48" t="s">
        <v>12</v>
      </c>
      <c r="O6" s="48"/>
      <c r="P6" s="48"/>
      <c r="Q6" s="48"/>
      <c r="R6" s="48"/>
      <c r="S6" s="48"/>
      <c r="T6" s="48" t="s">
        <v>13</v>
      </c>
      <c r="U6" s="48"/>
      <c r="V6" s="48"/>
      <c r="W6" s="48"/>
      <c r="X6" s="49"/>
      <c r="Y6" s="50" t="s">
        <v>14</v>
      </c>
      <c r="Z6" s="51" t="s">
        <v>14</v>
      </c>
      <c r="AA6" s="52"/>
      <c r="AB6" s="43"/>
      <c r="AC6" s="51" t="s">
        <v>15</v>
      </c>
      <c r="AD6" s="52"/>
      <c r="AE6" s="40" t="s">
        <v>16</v>
      </c>
      <c r="AF6" s="40" t="s">
        <v>17</v>
      </c>
      <c r="AG6" s="40" t="s">
        <v>18</v>
      </c>
      <c r="AI6" s="53"/>
    </row>
    <row r="7" s="41" customFormat="true" ht="12.75" hidden="false" customHeight="false" outlineLevel="0" collapsed="false">
      <c r="A7" s="54" t="s">
        <v>19</v>
      </c>
      <c r="C7" s="55"/>
      <c r="D7" s="56" t="s">
        <v>20</v>
      </c>
      <c r="E7" s="57"/>
      <c r="F7" s="55"/>
      <c r="G7" s="58"/>
      <c r="H7" s="56"/>
      <c r="I7" s="56"/>
      <c r="J7" s="56"/>
      <c r="K7" s="56"/>
      <c r="L7" s="59" t="n">
        <v>1</v>
      </c>
      <c r="M7" s="50" t="n">
        <v>1</v>
      </c>
      <c r="N7" s="51"/>
      <c r="O7" s="60"/>
      <c r="P7" s="51" t="n">
        <v>2</v>
      </c>
      <c r="Q7" s="51"/>
      <c r="R7" s="60"/>
      <c r="S7" s="51" t="n">
        <v>3</v>
      </c>
      <c r="T7" s="51"/>
      <c r="U7" s="60"/>
      <c r="V7" s="51" t="n">
        <v>4</v>
      </c>
      <c r="W7" s="51" t="n">
        <v>4</v>
      </c>
      <c r="X7" s="51"/>
      <c r="Y7" s="56"/>
      <c r="Z7" s="58"/>
      <c r="AA7" s="61"/>
      <c r="AB7" s="56"/>
      <c r="AC7" s="58"/>
      <c r="AD7" s="61"/>
      <c r="AE7" s="54" t="s">
        <v>21</v>
      </c>
      <c r="AF7" s="54" t="s">
        <v>22</v>
      </c>
      <c r="AG7" s="62" t="s">
        <v>23</v>
      </c>
      <c r="AI7" s="53"/>
    </row>
    <row r="8" s="72" customFormat="true" ht="11.25" hidden="false" customHeight="false" outlineLevel="0" collapsed="false">
      <c r="A8" s="63" t="n">
        <v>1</v>
      </c>
      <c r="B8" s="64"/>
      <c r="C8" s="65"/>
      <c r="D8" s="66"/>
      <c r="E8" s="67" t="n">
        <v>2</v>
      </c>
      <c r="F8" s="65"/>
      <c r="G8" s="65"/>
      <c r="H8" s="63" t="n">
        <v>3</v>
      </c>
      <c r="I8" s="63" t="n">
        <v>4</v>
      </c>
      <c r="J8" s="65"/>
      <c r="K8" s="65"/>
      <c r="L8" s="65"/>
      <c r="M8" s="68"/>
      <c r="N8" s="69"/>
      <c r="O8" s="67"/>
      <c r="P8" s="67"/>
      <c r="Q8" s="69"/>
      <c r="R8" s="67"/>
      <c r="S8" s="67" t="n">
        <v>5</v>
      </c>
      <c r="T8" s="69"/>
      <c r="U8" s="67"/>
      <c r="V8" s="67"/>
      <c r="W8" s="67"/>
      <c r="X8" s="70"/>
      <c r="Y8" s="71" t="n">
        <v>6</v>
      </c>
      <c r="Z8" s="65"/>
      <c r="AA8" s="70"/>
      <c r="AB8" s="64" t="n">
        <v>7</v>
      </c>
      <c r="AC8" s="65" t="n">
        <v>7</v>
      </c>
      <c r="AD8" s="70"/>
      <c r="AE8" s="63" t="n">
        <v>8</v>
      </c>
      <c r="AF8" s="63" t="n">
        <v>9</v>
      </c>
      <c r="AG8" s="63" t="n">
        <v>10</v>
      </c>
      <c r="AI8" s="73"/>
    </row>
    <row r="9" customFormat="false" ht="12.75" hidden="false" customHeight="false" outlineLevel="0" collapsed="false">
      <c r="A9" s="74" t="n">
        <v>1</v>
      </c>
      <c r="B9" s="15" t="n">
        <v>2</v>
      </c>
      <c r="C9" s="75" t="n">
        <v>28</v>
      </c>
      <c r="D9" s="76" t="s">
        <v>24</v>
      </c>
      <c r="E9" s="77" t="s">
        <v>25</v>
      </c>
      <c r="F9" s="78" t="s">
        <v>26</v>
      </c>
      <c r="G9" s="79" t="n">
        <v>31458</v>
      </c>
      <c r="H9" s="80" t="s">
        <v>27</v>
      </c>
      <c r="I9" s="81" t="s">
        <v>28</v>
      </c>
      <c r="J9" s="8"/>
      <c r="K9" s="8"/>
      <c r="L9" s="82" t="s">
        <v>29</v>
      </c>
      <c r="M9" s="83" t="n">
        <v>97</v>
      </c>
      <c r="N9" s="15"/>
      <c r="O9" s="84" t="n">
        <v>8</v>
      </c>
      <c r="P9" s="85" t="n">
        <v>100</v>
      </c>
      <c r="Q9" s="15"/>
      <c r="R9" s="84" t="n">
        <v>2</v>
      </c>
      <c r="S9" s="85" t="n">
        <v>99</v>
      </c>
      <c r="T9" s="15"/>
      <c r="U9" s="84" t="n">
        <v>2</v>
      </c>
      <c r="V9" s="85" t="n">
        <v>98</v>
      </c>
      <c r="W9" s="15"/>
      <c r="X9" s="15"/>
      <c r="Y9" s="85" t="n">
        <v>394</v>
      </c>
      <c r="Z9" s="15"/>
      <c r="AA9" s="84" t="n">
        <v>1</v>
      </c>
      <c r="AB9" s="86" t="n">
        <v>102</v>
      </c>
      <c r="AC9" s="15"/>
      <c r="AD9" s="87" t="n">
        <v>1</v>
      </c>
      <c r="AE9" s="88" t="n">
        <f aca="false">$Y9+$AB9</f>
        <v>496</v>
      </c>
      <c r="AF9" s="89" t="s">
        <v>24</v>
      </c>
      <c r="AG9" s="89" t="n">
        <v>35</v>
      </c>
      <c r="AH9" s="90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4" t="n">
        <v>2</v>
      </c>
      <c r="B10" s="15" t="n">
        <v>1</v>
      </c>
      <c r="C10" s="87" t="n">
        <v>35</v>
      </c>
      <c r="D10" s="76" t="s">
        <v>30</v>
      </c>
      <c r="E10" s="77" t="s">
        <v>31</v>
      </c>
      <c r="F10" s="78" t="s">
        <v>32</v>
      </c>
      <c r="G10" s="79" t="n">
        <v>31708</v>
      </c>
      <c r="H10" s="80" t="s">
        <v>33</v>
      </c>
      <c r="I10" s="81" t="s">
        <v>34</v>
      </c>
      <c r="J10" s="8"/>
      <c r="K10" s="8"/>
      <c r="L10" s="91" t="s">
        <v>35</v>
      </c>
      <c r="M10" s="83" t="n">
        <v>99</v>
      </c>
      <c r="N10" s="15"/>
      <c r="O10" s="84" t="n">
        <v>2</v>
      </c>
      <c r="P10" s="85" t="n">
        <v>99</v>
      </c>
      <c r="Q10" s="15"/>
      <c r="R10" s="84" t="n">
        <v>1</v>
      </c>
      <c r="S10" s="85" t="n">
        <v>99</v>
      </c>
      <c r="T10" s="15"/>
      <c r="U10" s="84" t="n">
        <v>1</v>
      </c>
      <c r="V10" s="85" t="n">
        <v>97</v>
      </c>
      <c r="W10" s="15"/>
      <c r="X10" s="15"/>
      <c r="Y10" s="85" t="n">
        <v>394</v>
      </c>
      <c r="Z10" s="15"/>
      <c r="AA10" s="84" t="n">
        <v>1</v>
      </c>
      <c r="AB10" s="86" t="n">
        <v>101.6</v>
      </c>
      <c r="AC10" s="15"/>
      <c r="AD10" s="87" t="n">
        <v>2</v>
      </c>
      <c r="AE10" s="74" t="n">
        <f aca="false">$Y10+$AB10</f>
        <v>495.6</v>
      </c>
      <c r="AF10" s="89" t="s">
        <v>24</v>
      </c>
      <c r="AG10" s="89" t="n">
        <v>25</v>
      </c>
      <c r="AH10" s="90"/>
      <c r="AX10" s="15"/>
      <c r="AY10" s="15"/>
      <c r="AZ10" s="15"/>
      <c r="BA10" s="15"/>
      <c r="BB10" s="15"/>
      <c r="BC10" s="15"/>
      <c r="BD10" s="15"/>
      <c r="BE10" s="15"/>
    </row>
    <row r="11" s="93" customFormat="true" ht="11.45" hidden="false" customHeight="true" outlineLevel="0" collapsed="false">
      <c r="A11" s="74" t="n">
        <v>3</v>
      </c>
      <c r="B11" s="15" t="n">
        <v>1</v>
      </c>
      <c r="C11" s="87" t="n">
        <v>37</v>
      </c>
      <c r="D11" s="76" t="s">
        <v>24</v>
      </c>
      <c r="E11" s="77" t="s">
        <v>36</v>
      </c>
      <c r="F11" s="78" t="s">
        <v>26</v>
      </c>
      <c r="G11" s="79" t="n">
        <v>32001</v>
      </c>
      <c r="H11" s="80" t="s">
        <v>37</v>
      </c>
      <c r="I11" s="92" t="s">
        <v>28</v>
      </c>
      <c r="J11" s="8"/>
      <c r="K11" s="8"/>
      <c r="L11" s="91" t="s">
        <v>35</v>
      </c>
      <c r="M11" s="83" t="n">
        <v>97</v>
      </c>
      <c r="N11" s="15"/>
      <c r="O11" s="84" t="n">
        <v>8</v>
      </c>
      <c r="P11" s="85" t="n">
        <v>99</v>
      </c>
      <c r="Q11" s="15"/>
      <c r="R11" s="84" t="n">
        <v>4</v>
      </c>
      <c r="S11" s="85" t="n">
        <v>99</v>
      </c>
      <c r="T11" s="15"/>
      <c r="U11" s="84" t="n">
        <v>3</v>
      </c>
      <c r="V11" s="85" t="n">
        <v>98</v>
      </c>
      <c r="W11" s="15"/>
      <c r="X11" s="15"/>
      <c r="Y11" s="85" t="n">
        <v>393</v>
      </c>
      <c r="Z11" s="15"/>
      <c r="AA11" s="84" t="n">
        <v>3</v>
      </c>
      <c r="AB11" s="86" t="n">
        <v>100.2</v>
      </c>
      <c r="AC11" s="15"/>
      <c r="AD11" s="87" t="n">
        <v>6</v>
      </c>
      <c r="AE11" s="74" t="n">
        <f aca="false">$Y11+$AB11</f>
        <v>493.2</v>
      </c>
      <c r="AF11" s="89" t="s">
        <v>30</v>
      </c>
      <c r="AG11" s="89" t="n">
        <v>22</v>
      </c>
      <c r="AH11" s="90"/>
      <c r="AI11" s="1"/>
      <c r="AJ11" s="11"/>
      <c r="AK11" s="11"/>
      <c r="AL11" s="11"/>
      <c r="AM11" s="11"/>
      <c r="AN11" s="11"/>
    </row>
    <row r="12" customFormat="false" ht="11.45" hidden="false" customHeight="true" outlineLevel="0" collapsed="false">
      <c r="A12" s="74" t="n">
        <v>4</v>
      </c>
      <c r="B12" s="15" t="n">
        <v>1</v>
      </c>
      <c r="C12" s="87" t="n">
        <v>33</v>
      </c>
      <c r="D12" s="76" t="s">
        <v>30</v>
      </c>
      <c r="E12" s="77" t="s">
        <v>38</v>
      </c>
      <c r="F12" s="78" t="s">
        <v>39</v>
      </c>
      <c r="G12" s="79" t="n">
        <v>33028</v>
      </c>
      <c r="H12" s="80" t="s">
        <v>40</v>
      </c>
      <c r="I12" s="81" t="s">
        <v>34</v>
      </c>
      <c r="J12" s="8"/>
      <c r="K12" s="8"/>
      <c r="L12" s="91" t="s">
        <v>29</v>
      </c>
      <c r="M12" s="83" t="n">
        <v>99</v>
      </c>
      <c r="N12" s="15"/>
      <c r="O12" s="84" t="n">
        <v>2</v>
      </c>
      <c r="P12" s="85" t="n">
        <v>96</v>
      </c>
      <c r="Q12" s="15"/>
      <c r="R12" s="84" t="n">
        <v>6</v>
      </c>
      <c r="S12" s="85" t="n">
        <v>99</v>
      </c>
      <c r="T12" s="15"/>
      <c r="U12" s="84" t="n">
        <v>5</v>
      </c>
      <c r="V12" s="85" t="n">
        <v>96</v>
      </c>
      <c r="W12" s="15"/>
      <c r="X12" s="15"/>
      <c r="Y12" s="85" t="n">
        <v>390</v>
      </c>
      <c r="Z12" s="15"/>
      <c r="AA12" s="84" t="n">
        <v>5</v>
      </c>
      <c r="AB12" s="86" t="n">
        <v>101.5</v>
      </c>
      <c r="AC12" s="15"/>
      <c r="AD12" s="87" t="n">
        <v>3</v>
      </c>
      <c r="AE12" s="74" t="n">
        <f aca="false">$Y12+$AB12</f>
        <v>491.5</v>
      </c>
      <c r="AF12" s="89" t="s">
        <v>30</v>
      </c>
      <c r="AG12" s="89" t="n">
        <v>17</v>
      </c>
      <c r="AH12" s="90"/>
      <c r="AX12" s="15"/>
      <c r="AY12" s="15"/>
      <c r="AZ12" s="15"/>
      <c r="BA12" s="15"/>
      <c r="BB12" s="15"/>
      <c r="BC12" s="15"/>
      <c r="BD12" s="15"/>
      <c r="BE12" s="15"/>
    </row>
    <row r="13" customFormat="false" ht="11.45" hidden="false" customHeight="true" outlineLevel="0" collapsed="false">
      <c r="A13" s="74" t="n">
        <v>5</v>
      </c>
      <c r="B13" s="15" t="n">
        <v>2</v>
      </c>
      <c r="C13" s="75" t="n">
        <v>36</v>
      </c>
      <c r="D13" s="76" t="s">
        <v>30</v>
      </c>
      <c r="E13" s="77" t="s">
        <v>41</v>
      </c>
      <c r="F13" s="78" t="s">
        <v>32</v>
      </c>
      <c r="G13" s="79" t="n">
        <v>32217</v>
      </c>
      <c r="H13" s="80" t="s">
        <v>42</v>
      </c>
      <c r="I13" s="81" t="s">
        <v>43</v>
      </c>
      <c r="J13" s="8"/>
      <c r="K13" s="8"/>
      <c r="L13" s="91" t="s">
        <v>44</v>
      </c>
      <c r="M13" s="83" t="n">
        <v>97</v>
      </c>
      <c r="N13" s="15"/>
      <c r="O13" s="84" t="n">
        <v>8</v>
      </c>
      <c r="P13" s="85" t="n">
        <v>98</v>
      </c>
      <c r="Q13" s="15"/>
      <c r="R13" s="84" t="n">
        <v>6</v>
      </c>
      <c r="S13" s="85" t="n">
        <v>98</v>
      </c>
      <c r="T13" s="15"/>
      <c r="U13" s="84" t="n">
        <v>6</v>
      </c>
      <c r="V13" s="85" t="n">
        <v>97</v>
      </c>
      <c r="W13" s="15"/>
      <c r="X13" s="15"/>
      <c r="Y13" s="85" t="n">
        <v>390</v>
      </c>
      <c r="Z13" s="15"/>
      <c r="AA13" s="84" t="n">
        <v>5</v>
      </c>
      <c r="AB13" s="86" t="n">
        <v>100.6</v>
      </c>
      <c r="AC13" s="15"/>
      <c r="AD13" s="87" t="n">
        <v>5</v>
      </c>
      <c r="AE13" s="74" t="n">
        <f aca="false">$Y13+$AB13</f>
        <v>490.6</v>
      </c>
      <c r="AF13" s="89" t="s">
        <v>30</v>
      </c>
      <c r="AG13" s="89"/>
      <c r="AH13" s="90"/>
      <c r="AX13" s="15"/>
      <c r="AY13" s="15"/>
      <c r="AZ13" s="15"/>
      <c r="BA13" s="15"/>
      <c r="BB13" s="15"/>
      <c r="BC13" s="15"/>
      <c r="BD13" s="15"/>
      <c r="BE13" s="15"/>
    </row>
    <row r="14" customFormat="false" ht="11.45" hidden="false" customHeight="true" outlineLevel="0" collapsed="false">
      <c r="A14" s="74" t="n">
        <v>6</v>
      </c>
      <c r="B14" s="15" t="n">
        <v>2</v>
      </c>
      <c r="C14" s="75" t="n">
        <v>38</v>
      </c>
      <c r="D14" s="76" t="s">
        <v>24</v>
      </c>
      <c r="E14" s="77" t="s">
        <v>45</v>
      </c>
      <c r="F14" s="78"/>
      <c r="G14" s="79" t="n">
        <v>31773</v>
      </c>
      <c r="H14" s="80" t="s">
        <v>46</v>
      </c>
      <c r="I14" s="81" t="s">
        <v>47</v>
      </c>
      <c r="J14" s="8"/>
      <c r="K14" s="8"/>
      <c r="L14" s="91" t="s">
        <v>29</v>
      </c>
      <c r="M14" s="83" t="n">
        <v>99</v>
      </c>
      <c r="N14" s="15"/>
      <c r="O14" s="84" t="n">
        <v>2</v>
      </c>
      <c r="P14" s="85" t="n">
        <v>94</v>
      </c>
      <c r="Q14" s="15"/>
      <c r="R14" s="84" t="n">
        <v>12</v>
      </c>
      <c r="S14" s="85" t="n">
        <v>95</v>
      </c>
      <c r="T14" s="15"/>
      <c r="U14" s="84" t="n">
        <v>13</v>
      </c>
      <c r="V14" s="85" t="n">
        <v>100</v>
      </c>
      <c r="W14" s="15"/>
      <c r="X14" s="15"/>
      <c r="Y14" s="85" t="n">
        <v>388</v>
      </c>
      <c r="Z14" s="15"/>
      <c r="AA14" s="84" t="n">
        <v>7</v>
      </c>
      <c r="AB14" s="86" t="n">
        <v>101.2</v>
      </c>
      <c r="AC14" s="15"/>
      <c r="AD14" s="87" t="n">
        <v>4</v>
      </c>
      <c r="AE14" s="74" t="n">
        <f aca="false">$Y14+$AB14</f>
        <v>489.2</v>
      </c>
      <c r="AF14" s="89" t="s">
        <v>30</v>
      </c>
      <c r="AG14" s="89" t="n">
        <v>17</v>
      </c>
      <c r="AH14" s="90"/>
      <c r="AX14" s="15"/>
      <c r="AY14" s="15"/>
      <c r="AZ14" s="15"/>
      <c r="BA14" s="15"/>
      <c r="BB14" s="15"/>
      <c r="BC14" s="15"/>
      <c r="BD14" s="15"/>
      <c r="BE14" s="15"/>
    </row>
    <row r="15" customFormat="false" ht="11.45" hidden="false" customHeight="true" outlineLevel="0" collapsed="false">
      <c r="A15" s="74" t="n">
        <v>7</v>
      </c>
      <c r="B15" s="15" t="n">
        <v>1</v>
      </c>
      <c r="C15" s="87" t="n">
        <v>31</v>
      </c>
      <c r="D15" s="76" t="s">
        <v>30</v>
      </c>
      <c r="E15" s="77" t="s">
        <v>48</v>
      </c>
      <c r="F15" s="78"/>
      <c r="G15" s="79" t="n">
        <v>31954</v>
      </c>
      <c r="H15" s="80" t="s">
        <v>46</v>
      </c>
      <c r="I15" s="81" t="s">
        <v>49</v>
      </c>
      <c r="J15" s="8"/>
      <c r="K15" s="8"/>
      <c r="L15" s="91" t="s">
        <v>29</v>
      </c>
      <c r="M15" s="83" t="n">
        <v>98</v>
      </c>
      <c r="N15" s="15"/>
      <c r="O15" s="84" t="n">
        <v>6</v>
      </c>
      <c r="P15" s="85" t="n">
        <v>99</v>
      </c>
      <c r="Q15" s="15"/>
      <c r="R15" s="84" t="n">
        <v>2</v>
      </c>
      <c r="S15" s="85" t="n">
        <v>98</v>
      </c>
      <c r="T15" s="15"/>
      <c r="U15" s="84" t="n">
        <v>3</v>
      </c>
      <c r="V15" s="85" t="n">
        <v>96</v>
      </c>
      <c r="W15" s="15"/>
      <c r="X15" s="15"/>
      <c r="Y15" s="85" t="n">
        <v>391</v>
      </c>
      <c r="Z15" s="15"/>
      <c r="AA15" s="84" t="n">
        <v>4</v>
      </c>
      <c r="AB15" s="86" t="n">
        <v>97.4</v>
      </c>
      <c r="AC15" s="15"/>
      <c r="AD15" s="87" t="n">
        <v>7</v>
      </c>
      <c r="AE15" s="74" t="n">
        <f aca="false">$Y15+$AB15</f>
        <v>488.4</v>
      </c>
      <c r="AF15" s="89" t="s">
        <v>30</v>
      </c>
      <c r="AG15" s="89" t="n">
        <v>15</v>
      </c>
      <c r="AH15" s="90"/>
      <c r="AX15" s="15"/>
      <c r="AY15" s="15"/>
      <c r="AZ15" s="15"/>
      <c r="BA15" s="15"/>
      <c r="BB15" s="15"/>
      <c r="BC15" s="15"/>
      <c r="BD15" s="15"/>
      <c r="BE15" s="15"/>
    </row>
    <row r="16" customFormat="false" ht="11.45" hidden="false" customHeight="true" outlineLevel="0" collapsed="false">
      <c r="A16" s="74" t="n">
        <v>8</v>
      </c>
      <c r="B16" s="15" t="n">
        <v>1</v>
      </c>
      <c r="C16" s="87" t="n">
        <v>34</v>
      </c>
      <c r="D16" s="76" t="s">
        <v>30</v>
      </c>
      <c r="E16" s="77" t="s">
        <v>50</v>
      </c>
      <c r="F16" s="78"/>
      <c r="G16" s="79" t="s">
        <v>51</v>
      </c>
      <c r="H16" s="80" t="s">
        <v>52</v>
      </c>
      <c r="I16" s="81" t="s">
        <v>28</v>
      </c>
      <c r="J16" s="8"/>
      <c r="K16" s="8"/>
      <c r="L16" s="91" t="s">
        <v>44</v>
      </c>
      <c r="M16" s="83" t="n">
        <v>97</v>
      </c>
      <c r="N16" s="15"/>
      <c r="O16" s="84" t="n">
        <v>8</v>
      </c>
      <c r="P16" s="85" t="n">
        <v>97</v>
      </c>
      <c r="Q16" s="15"/>
      <c r="R16" s="84" t="n">
        <v>9</v>
      </c>
      <c r="S16" s="85" t="n">
        <v>95</v>
      </c>
      <c r="T16" s="15"/>
      <c r="U16" s="84" t="n">
        <v>12</v>
      </c>
      <c r="V16" s="85" t="n">
        <v>99</v>
      </c>
      <c r="W16" s="15"/>
      <c r="X16" s="15"/>
      <c r="Y16" s="85" t="n">
        <v>388</v>
      </c>
      <c r="Z16" s="15"/>
      <c r="AA16" s="84" t="n">
        <v>7</v>
      </c>
      <c r="AB16" s="86" t="n">
        <v>94.7</v>
      </c>
      <c r="AC16" s="15"/>
      <c r="AD16" s="87" t="n">
        <v>8</v>
      </c>
      <c r="AE16" s="74" t="n">
        <f aca="false">$Y16+$AB16</f>
        <v>482.7</v>
      </c>
      <c r="AF16" s="89" t="s">
        <v>30</v>
      </c>
      <c r="AG16" s="89"/>
      <c r="AH16" s="90"/>
      <c r="AX16" s="15"/>
      <c r="AY16" s="15"/>
      <c r="AZ16" s="15"/>
      <c r="BA16" s="15"/>
      <c r="BB16" s="15"/>
      <c r="BC16" s="15"/>
      <c r="BD16" s="15"/>
      <c r="BE16" s="15"/>
    </row>
    <row r="17" customFormat="false" ht="11.45" hidden="false" customHeight="true" outlineLevel="0" collapsed="false">
      <c r="A17" s="74" t="n">
        <v>9</v>
      </c>
      <c r="B17" s="15" t="n">
        <v>1</v>
      </c>
      <c r="C17" s="87" t="n">
        <v>30</v>
      </c>
      <c r="D17" s="76" t="s">
        <v>30</v>
      </c>
      <c r="E17" s="77" t="s">
        <v>53</v>
      </c>
      <c r="F17" s="78"/>
      <c r="G17" s="79" t="s">
        <v>54</v>
      </c>
      <c r="H17" s="80" t="s">
        <v>55</v>
      </c>
      <c r="I17" s="81" t="s">
        <v>28</v>
      </c>
      <c r="J17" s="8"/>
      <c r="K17" s="8"/>
      <c r="L17" s="91" t="s">
        <v>44</v>
      </c>
      <c r="M17" s="83" t="n">
        <v>98</v>
      </c>
      <c r="N17" s="15"/>
      <c r="O17" s="84" t="n">
        <v>6</v>
      </c>
      <c r="P17" s="85" t="n">
        <v>96</v>
      </c>
      <c r="Q17" s="15"/>
      <c r="R17" s="84" t="n">
        <v>9</v>
      </c>
      <c r="S17" s="85" t="n">
        <v>97</v>
      </c>
      <c r="T17" s="15"/>
      <c r="U17" s="84" t="n">
        <v>7</v>
      </c>
      <c r="V17" s="85" t="n">
        <v>97</v>
      </c>
      <c r="W17" s="15"/>
      <c r="X17" s="15"/>
      <c r="Y17" s="85" t="n">
        <v>388</v>
      </c>
      <c r="Z17" s="15"/>
      <c r="AA17" s="84" t="n">
        <v>7</v>
      </c>
      <c r="AB17" s="85"/>
      <c r="AC17" s="15"/>
      <c r="AD17" s="87"/>
      <c r="AE17" s="74" t="n">
        <f aca="false">$Y17+$AB17</f>
        <v>388</v>
      </c>
      <c r="AF17" s="89" t="s">
        <v>30</v>
      </c>
      <c r="AG17" s="89"/>
      <c r="AH17" s="90"/>
      <c r="AX17" s="15"/>
      <c r="AY17" s="15"/>
      <c r="AZ17" s="15"/>
      <c r="BA17" s="15"/>
      <c r="BB17" s="15"/>
      <c r="BC17" s="15"/>
      <c r="BD17" s="15"/>
      <c r="BE17" s="15"/>
    </row>
    <row r="18" customFormat="false" ht="11.45" hidden="false" customHeight="true" outlineLevel="0" collapsed="false">
      <c r="A18" s="74" t="n">
        <v>10</v>
      </c>
      <c r="B18" s="15" t="n">
        <v>2</v>
      </c>
      <c r="C18" s="75" t="n">
        <v>30</v>
      </c>
      <c r="D18" s="76" t="s">
        <v>30</v>
      </c>
      <c r="E18" s="77" t="s">
        <v>56</v>
      </c>
      <c r="F18" s="78" t="s">
        <v>57</v>
      </c>
      <c r="G18" s="79" t="n">
        <v>31642</v>
      </c>
      <c r="H18" s="80" t="s">
        <v>46</v>
      </c>
      <c r="I18" s="81" t="s">
        <v>47</v>
      </c>
      <c r="J18" s="8"/>
      <c r="K18" s="8"/>
      <c r="L18" s="91" t="s">
        <v>29</v>
      </c>
      <c r="M18" s="83" t="n">
        <v>100</v>
      </c>
      <c r="N18" s="15"/>
      <c r="O18" s="84" t="n">
        <v>1</v>
      </c>
      <c r="P18" s="85" t="n">
        <v>95</v>
      </c>
      <c r="Q18" s="15"/>
      <c r="R18" s="84" t="n">
        <v>6</v>
      </c>
      <c r="S18" s="85" t="n">
        <v>96</v>
      </c>
      <c r="T18" s="15"/>
      <c r="U18" s="84" t="n">
        <v>7</v>
      </c>
      <c r="V18" s="85" t="n">
        <v>96</v>
      </c>
      <c r="W18" s="15"/>
      <c r="X18" s="15"/>
      <c r="Y18" s="85" t="n">
        <v>387</v>
      </c>
      <c r="Z18" s="15"/>
      <c r="AA18" s="84" t="n">
        <v>10</v>
      </c>
      <c r="AB18" s="85"/>
      <c r="AC18" s="15"/>
      <c r="AD18" s="87"/>
      <c r="AE18" s="74" t="n">
        <f aca="false">$Y18+$AB18</f>
        <v>387</v>
      </c>
      <c r="AF18" s="89" t="s">
        <v>30</v>
      </c>
      <c r="AG18" s="89" t="n">
        <v>13</v>
      </c>
      <c r="AH18" s="90"/>
      <c r="AX18" s="15"/>
      <c r="AY18" s="15"/>
      <c r="AZ18" s="15"/>
      <c r="BA18" s="15"/>
      <c r="BB18" s="15"/>
      <c r="BC18" s="15"/>
      <c r="BD18" s="15"/>
      <c r="BE18" s="15"/>
    </row>
    <row r="19" customFormat="false" ht="11.45" hidden="false" customHeight="true" outlineLevel="0" collapsed="false">
      <c r="A19" s="74" t="n">
        <v>11</v>
      </c>
      <c r="B19" s="15" t="n">
        <v>2</v>
      </c>
      <c r="C19" s="75" t="n">
        <v>32</v>
      </c>
      <c r="D19" s="76" t="s">
        <v>30</v>
      </c>
      <c r="E19" s="77" t="s">
        <v>58</v>
      </c>
      <c r="F19" s="78" t="s">
        <v>59</v>
      </c>
      <c r="G19" s="79" t="n">
        <v>32488</v>
      </c>
      <c r="H19" s="80" t="s">
        <v>40</v>
      </c>
      <c r="I19" s="81" t="s">
        <v>34</v>
      </c>
      <c r="J19" s="8"/>
      <c r="K19" s="8"/>
      <c r="L19" s="91" t="s">
        <v>29</v>
      </c>
      <c r="M19" s="83" t="n">
        <v>95</v>
      </c>
      <c r="N19" s="15"/>
      <c r="O19" s="84" t="n">
        <v>17</v>
      </c>
      <c r="P19" s="85" t="n">
        <v>97</v>
      </c>
      <c r="Q19" s="15"/>
      <c r="R19" s="84" t="n">
        <v>14</v>
      </c>
      <c r="S19" s="85" t="n">
        <v>98</v>
      </c>
      <c r="T19" s="15"/>
      <c r="U19" s="84" t="n">
        <v>9</v>
      </c>
      <c r="V19" s="85" t="n">
        <v>96</v>
      </c>
      <c r="W19" s="15"/>
      <c r="X19" s="93"/>
      <c r="Y19" s="85" t="n">
        <v>386</v>
      </c>
      <c r="Z19" s="15"/>
      <c r="AA19" s="84" t="n">
        <v>11</v>
      </c>
      <c r="AB19" s="85"/>
      <c r="AC19" s="15"/>
      <c r="AD19" s="87"/>
      <c r="AE19" s="74" t="n">
        <f aca="false">$Y19+$AB19</f>
        <v>386</v>
      </c>
      <c r="AF19" s="89" t="s">
        <v>30</v>
      </c>
      <c r="AG19" s="89" t="n">
        <v>11</v>
      </c>
      <c r="AH19" s="90"/>
      <c r="AJ19" s="15"/>
      <c r="AK19" s="15"/>
      <c r="AL19" s="93"/>
      <c r="AM19" s="93"/>
      <c r="AN19" s="93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4" t="n">
        <v>12</v>
      </c>
      <c r="B20" s="15" t="n">
        <v>1</v>
      </c>
      <c r="C20" s="87" t="n">
        <v>29</v>
      </c>
      <c r="D20" s="76" t="s">
        <v>60</v>
      </c>
      <c r="E20" s="77" t="s">
        <v>61</v>
      </c>
      <c r="F20" s="78"/>
      <c r="G20" s="79" t="n">
        <v>32480</v>
      </c>
      <c r="H20" s="80" t="s">
        <v>62</v>
      </c>
      <c r="I20" s="81" t="s">
        <v>47</v>
      </c>
      <c r="J20" s="8"/>
      <c r="K20" s="8"/>
      <c r="L20" s="91" t="s">
        <v>44</v>
      </c>
      <c r="M20" s="83" t="n">
        <v>97</v>
      </c>
      <c r="N20" s="15"/>
      <c r="O20" s="84" t="n">
        <v>8</v>
      </c>
      <c r="P20" s="85" t="n">
        <v>99</v>
      </c>
      <c r="Q20" s="15"/>
      <c r="R20" s="84" t="n">
        <v>4</v>
      </c>
      <c r="S20" s="85" t="n">
        <v>94</v>
      </c>
      <c r="T20" s="15"/>
      <c r="U20" s="84" t="n">
        <v>9</v>
      </c>
      <c r="V20" s="85" t="n">
        <v>96</v>
      </c>
      <c r="W20" s="15"/>
      <c r="X20" s="15"/>
      <c r="Y20" s="85" t="n">
        <v>386</v>
      </c>
      <c r="Z20" s="15"/>
      <c r="AA20" s="84" t="n">
        <v>11</v>
      </c>
      <c r="AB20" s="85"/>
      <c r="AC20" s="15"/>
      <c r="AD20" s="87"/>
      <c r="AE20" s="74" t="n">
        <f aca="false">$Y20+$AB20</f>
        <v>386</v>
      </c>
      <c r="AF20" s="89" t="s">
        <v>30</v>
      </c>
      <c r="AG20" s="89"/>
      <c r="AH20" s="90"/>
      <c r="AX20" s="15"/>
      <c r="AY20" s="15"/>
      <c r="AZ20" s="15"/>
      <c r="BA20" s="15"/>
      <c r="BB20" s="15"/>
      <c r="BC20" s="15"/>
      <c r="BD20" s="15"/>
      <c r="BE20" s="15"/>
    </row>
    <row r="21" customFormat="false" ht="11.45" hidden="false" customHeight="true" outlineLevel="0" collapsed="false">
      <c r="A21" s="74" t="n">
        <v>13</v>
      </c>
      <c r="B21" s="15" t="n">
        <v>1</v>
      </c>
      <c r="C21" s="87" t="n">
        <v>40</v>
      </c>
      <c r="D21" s="76" t="s">
        <v>30</v>
      </c>
      <c r="E21" s="77" t="s">
        <v>63</v>
      </c>
      <c r="F21" s="78"/>
      <c r="G21" s="79" t="n">
        <v>32128</v>
      </c>
      <c r="H21" s="80" t="s">
        <v>64</v>
      </c>
      <c r="I21" s="81" t="s">
        <v>28</v>
      </c>
      <c r="J21" s="8"/>
      <c r="K21" s="8"/>
      <c r="L21" s="91" t="s">
        <v>29</v>
      </c>
      <c r="M21" s="83" t="n">
        <v>94</v>
      </c>
      <c r="N21" s="15"/>
      <c r="O21" s="84" t="n">
        <v>22</v>
      </c>
      <c r="P21" s="85" t="n">
        <v>96</v>
      </c>
      <c r="Q21" s="15"/>
      <c r="R21" s="84" t="n">
        <v>17</v>
      </c>
      <c r="S21" s="85" t="n">
        <v>97</v>
      </c>
      <c r="T21" s="15"/>
      <c r="U21" s="84" t="n">
        <v>14</v>
      </c>
      <c r="V21" s="85" t="n">
        <v>97</v>
      </c>
      <c r="W21" s="15"/>
      <c r="X21" s="15"/>
      <c r="Y21" s="85" t="n">
        <v>384</v>
      </c>
      <c r="Z21" s="15"/>
      <c r="AA21" s="84" t="n">
        <v>13</v>
      </c>
      <c r="AB21" s="85"/>
      <c r="AC21" s="15"/>
      <c r="AD21" s="87"/>
      <c r="AE21" s="74" t="n">
        <f aca="false">$Y21+$AB21</f>
        <v>384</v>
      </c>
      <c r="AF21" s="89" t="s">
        <v>60</v>
      </c>
      <c r="AG21" s="89" t="n">
        <v>9</v>
      </c>
      <c r="AH21" s="90"/>
    </row>
    <row r="22" customFormat="false" ht="11.45" hidden="false" customHeight="true" outlineLevel="0" collapsed="false">
      <c r="A22" s="74" t="n">
        <v>14</v>
      </c>
      <c r="B22" s="15" t="n">
        <v>1</v>
      </c>
      <c r="C22" s="87" t="n">
        <v>32</v>
      </c>
      <c r="D22" s="76" t="s">
        <v>30</v>
      </c>
      <c r="E22" s="77" t="s">
        <v>65</v>
      </c>
      <c r="F22" s="78"/>
      <c r="G22" s="79" t="n">
        <v>32625</v>
      </c>
      <c r="H22" s="80" t="s">
        <v>27</v>
      </c>
      <c r="I22" s="81" t="s">
        <v>28</v>
      </c>
      <c r="J22" s="8"/>
      <c r="K22" s="8"/>
      <c r="L22" s="91" t="s">
        <v>29</v>
      </c>
      <c r="M22" s="83" t="n">
        <v>99</v>
      </c>
      <c r="N22" s="15"/>
      <c r="O22" s="84" t="n">
        <v>2</v>
      </c>
      <c r="P22" s="85" t="n">
        <v>95</v>
      </c>
      <c r="Q22" s="15"/>
      <c r="R22" s="84" t="n">
        <v>9</v>
      </c>
      <c r="S22" s="85" t="n">
        <v>96</v>
      </c>
      <c r="T22" s="15"/>
      <c r="U22" s="84" t="n">
        <v>9</v>
      </c>
      <c r="V22" s="85" t="n">
        <v>94</v>
      </c>
      <c r="W22" s="15"/>
      <c r="X22" s="15"/>
      <c r="Y22" s="85" t="n">
        <v>384</v>
      </c>
      <c r="Z22" s="15"/>
      <c r="AA22" s="84" t="n">
        <v>13</v>
      </c>
      <c r="AB22" s="85"/>
      <c r="AC22" s="15"/>
      <c r="AD22" s="87"/>
      <c r="AE22" s="74" t="n">
        <f aca="false">$Y22+$AB22</f>
        <v>384</v>
      </c>
      <c r="AF22" s="89" t="s">
        <v>60</v>
      </c>
      <c r="AG22" s="89" t="n">
        <v>8</v>
      </c>
      <c r="AH22" s="90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15"/>
      <c r="AZ22" s="15"/>
      <c r="BA22" s="15"/>
      <c r="BB22" s="15"/>
      <c r="BC22" s="15"/>
      <c r="BD22" s="15"/>
      <c r="BE22" s="15"/>
    </row>
    <row r="23" customFormat="false" ht="11.45" hidden="false" customHeight="true" outlineLevel="0" collapsed="false">
      <c r="A23" s="74" t="n">
        <v>15</v>
      </c>
      <c r="B23" s="15" t="n">
        <v>2</v>
      </c>
      <c r="C23" s="75" t="n">
        <v>40</v>
      </c>
      <c r="D23" s="76" t="s">
        <v>60</v>
      </c>
      <c r="E23" s="77" t="s">
        <v>66</v>
      </c>
      <c r="F23" s="78" t="s">
        <v>67</v>
      </c>
      <c r="G23" s="79" t="n">
        <v>32697</v>
      </c>
      <c r="H23" s="80" t="s">
        <v>68</v>
      </c>
      <c r="I23" s="81" t="s">
        <v>49</v>
      </c>
      <c r="J23" s="8"/>
      <c r="K23" s="8"/>
      <c r="L23" s="91" t="s">
        <v>44</v>
      </c>
      <c r="M23" s="83" t="n">
        <v>93</v>
      </c>
      <c r="N23" s="15"/>
      <c r="O23" s="84" t="n">
        <v>23</v>
      </c>
      <c r="P23" s="85" t="n">
        <v>96</v>
      </c>
      <c r="Q23" s="15"/>
      <c r="R23" s="84" t="n">
        <v>20</v>
      </c>
      <c r="S23" s="85" t="n">
        <v>96</v>
      </c>
      <c r="T23" s="15"/>
      <c r="U23" s="84" t="n">
        <v>20</v>
      </c>
      <c r="V23" s="85" t="n">
        <v>98</v>
      </c>
      <c r="W23" s="15"/>
      <c r="X23" s="15"/>
      <c r="Y23" s="85" t="n">
        <v>383</v>
      </c>
      <c r="Z23" s="15"/>
      <c r="AA23" s="84" t="n">
        <v>15</v>
      </c>
      <c r="AB23" s="85"/>
      <c r="AC23" s="15"/>
      <c r="AD23" s="87"/>
      <c r="AE23" s="74" t="n">
        <f aca="false">$Y23+$AB23</f>
        <v>383</v>
      </c>
      <c r="AF23" s="89" t="s">
        <v>60</v>
      </c>
      <c r="AG23" s="89"/>
      <c r="AH23" s="90"/>
    </row>
    <row r="24" customFormat="false" ht="11.45" hidden="false" customHeight="true" outlineLevel="0" collapsed="false">
      <c r="A24" s="74" t="n">
        <v>16</v>
      </c>
      <c r="B24" s="15" t="n">
        <v>2</v>
      </c>
      <c r="C24" s="75" t="n">
        <v>39</v>
      </c>
      <c r="D24" s="76" t="s">
        <v>60</v>
      </c>
      <c r="E24" s="77" t="s">
        <v>69</v>
      </c>
      <c r="F24" s="78"/>
      <c r="G24" s="79" t="n">
        <v>32716</v>
      </c>
      <c r="H24" s="80" t="s">
        <v>27</v>
      </c>
      <c r="I24" s="81" t="s">
        <v>28</v>
      </c>
      <c r="J24" s="8"/>
      <c r="K24" s="8"/>
      <c r="L24" s="91" t="s">
        <v>29</v>
      </c>
      <c r="M24" s="83" t="n">
        <v>95</v>
      </c>
      <c r="N24" s="15"/>
      <c r="O24" s="84" t="n">
        <v>17</v>
      </c>
      <c r="P24" s="85" t="n">
        <v>95</v>
      </c>
      <c r="Q24" s="15"/>
      <c r="R24" s="84" t="n">
        <v>17</v>
      </c>
      <c r="S24" s="85" t="n">
        <v>95</v>
      </c>
      <c r="T24" s="15"/>
      <c r="U24" s="84" t="n">
        <v>20</v>
      </c>
      <c r="V24" s="85" t="n">
        <v>98</v>
      </c>
      <c r="W24" s="15"/>
      <c r="X24" s="15"/>
      <c r="Y24" s="85" t="n">
        <v>383</v>
      </c>
      <c r="Z24" s="15"/>
      <c r="AA24" s="84" t="n">
        <v>15</v>
      </c>
      <c r="AB24" s="85"/>
      <c r="AC24" s="15"/>
      <c r="AD24" s="87"/>
      <c r="AE24" s="74" t="n">
        <f aca="false">$Y24+$AB24</f>
        <v>383</v>
      </c>
      <c r="AF24" s="89" t="s">
        <v>60</v>
      </c>
      <c r="AG24" s="89" t="n">
        <v>7</v>
      </c>
      <c r="AH24" s="90"/>
    </row>
    <row r="25" customFormat="false" ht="11.45" hidden="false" customHeight="true" outlineLevel="0" collapsed="false">
      <c r="A25" s="74" t="n">
        <v>17</v>
      </c>
      <c r="B25" s="15" t="n">
        <v>1</v>
      </c>
      <c r="C25" s="87" t="n">
        <v>36</v>
      </c>
      <c r="D25" s="76" t="s">
        <v>60</v>
      </c>
      <c r="E25" s="77" t="s">
        <v>70</v>
      </c>
      <c r="F25" s="78"/>
      <c r="G25" s="79" t="s">
        <v>71</v>
      </c>
      <c r="H25" s="80" t="s">
        <v>64</v>
      </c>
      <c r="I25" s="81" t="s">
        <v>28</v>
      </c>
      <c r="J25" s="8"/>
      <c r="K25" s="8"/>
      <c r="L25" s="91" t="s">
        <v>29</v>
      </c>
      <c r="M25" s="83" t="n">
        <v>95</v>
      </c>
      <c r="N25" s="15"/>
      <c r="O25" s="84" t="n">
        <v>17</v>
      </c>
      <c r="P25" s="85" t="n">
        <v>95</v>
      </c>
      <c r="Q25" s="15"/>
      <c r="R25" s="84" t="n">
        <v>17</v>
      </c>
      <c r="S25" s="85" t="n">
        <v>96</v>
      </c>
      <c r="T25" s="15"/>
      <c r="U25" s="84" t="n">
        <v>17</v>
      </c>
      <c r="V25" s="85" t="n">
        <v>97</v>
      </c>
      <c r="W25" s="15"/>
      <c r="X25" s="15"/>
      <c r="Y25" s="85" t="n">
        <v>383</v>
      </c>
      <c r="Z25" s="15"/>
      <c r="AA25" s="84" t="n">
        <v>15</v>
      </c>
      <c r="AB25" s="85"/>
      <c r="AC25" s="15"/>
      <c r="AD25" s="87"/>
      <c r="AE25" s="74" t="n">
        <f aca="false">$Y25+$AB25</f>
        <v>383</v>
      </c>
      <c r="AF25" s="89" t="s">
        <v>60</v>
      </c>
      <c r="AG25" s="89" t="n">
        <v>6</v>
      </c>
      <c r="AH25" s="90"/>
      <c r="AX25" s="15"/>
      <c r="AY25" s="15"/>
      <c r="AZ25" s="15"/>
      <c r="BA25" s="15"/>
      <c r="BB25" s="15"/>
      <c r="BC25" s="15"/>
      <c r="BD25" s="15"/>
      <c r="BE25" s="15"/>
    </row>
    <row r="26" customFormat="false" ht="11.45" hidden="false" customHeight="true" outlineLevel="0" collapsed="false">
      <c r="A26" s="74" t="n">
        <v>18</v>
      </c>
      <c r="B26" s="15" t="n">
        <v>2</v>
      </c>
      <c r="C26" s="75" t="n">
        <v>34</v>
      </c>
      <c r="D26" s="76" t="s">
        <v>30</v>
      </c>
      <c r="E26" s="77" t="s">
        <v>72</v>
      </c>
      <c r="F26" s="78" t="s">
        <v>73</v>
      </c>
      <c r="G26" s="79" t="n">
        <v>31791</v>
      </c>
      <c r="H26" s="80" t="s">
        <v>64</v>
      </c>
      <c r="I26" s="81" t="s">
        <v>28</v>
      </c>
      <c r="J26" s="8"/>
      <c r="K26" s="8"/>
      <c r="L26" s="91" t="s">
        <v>29</v>
      </c>
      <c r="M26" s="83" t="n">
        <v>95</v>
      </c>
      <c r="N26" s="15"/>
      <c r="O26" s="84" t="n">
        <v>17</v>
      </c>
      <c r="P26" s="85" t="n">
        <v>96</v>
      </c>
      <c r="Q26" s="15"/>
      <c r="R26" s="84" t="n">
        <v>15</v>
      </c>
      <c r="S26" s="85" t="n">
        <v>95</v>
      </c>
      <c r="T26" s="15"/>
      <c r="U26" s="84" t="n">
        <v>17</v>
      </c>
      <c r="V26" s="85" t="n">
        <v>96</v>
      </c>
      <c r="W26" s="15"/>
      <c r="X26" s="15"/>
      <c r="Y26" s="85" t="n">
        <v>382</v>
      </c>
      <c r="Z26" s="15"/>
      <c r="AA26" s="84" t="n">
        <v>18</v>
      </c>
      <c r="AB26" s="85"/>
      <c r="AC26" s="15"/>
      <c r="AD26" s="87"/>
      <c r="AE26" s="74" t="n">
        <f aca="false">$Y26+$AB26</f>
        <v>382</v>
      </c>
      <c r="AF26" s="89" t="s">
        <v>60</v>
      </c>
      <c r="AG26" s="89" t="n">
        <v>5</v>
      </c>
      <c r="AH26" s="90"/>
    </row>
    <row r="27" customFormat="false" ht="11.45" hidden="false" customHeight="true" outlineLevel="0" collapsed="false">
      <c r="A27" s="74" t="n">
        <v>19</v>
      </c>
      <c r="B27" s="15" t="n">
        <v>2</v>
      </c>
      <c r="C27" s="75" t="n">
        <v>31</v>
      </c>
      <c r="D27" s="76" t="s">
        <v>60</v>
      </c>
      <c r="E27" s="77" t="s">
        <v>74</v>
      </c>
      <c r="F27" s="78" t="s">
        <v>26</v>
      </c>
      <c r="G27" s="79" t="n">
        <v>32669</v>
      </c>
      <c r="H27" s="80" t="s">
        <v>42</v>
      </c>
      <c r="I27" s="81" t="s">
        <v>75</v>
      </c>
      <c r="J27" s="8"/>
      <c r="K27" s="8"/>
      <c r="L27" s="91" t="s">
        <v>44</v>
      </c>
      <c r="M27" s="83" t="n">
        <v>95</v>
      </c>
      <c r="N27" s="15"/>
      <c r="O27" s="84" t="n">
        <v>17</v>
      </c>
      <c r="P27" s="85" t="n">
        <v>94</v>
      </c>
      <c r="Q27" s="15"/>
      <c r="R27" s="84" t="n">
        <v>20</v>
      </c>
      <c r="S27" s="85" t="n">
        <v>97</v>
      </c>
      <c r="T27" s="15"/>
      <c r="U27" s="84" t="n">
        <v>17</v>
      </c>
      <c r="V27" s="85" t="n">
        <v>95</v>
      </c>
      <c r="W27" s="15"/>
      <c r="X27" s="15"/>
      <c r="Y27" s="85" t="n">
        <v>381</v>
      </c>
      <c r="Z27" s="15"/>
      <c r="AA27" s="84" t="n">
        <v>19</v>
      </c>
      <c r="AB27" s="85"/>
      <c r="AC27" s="15"/>
      <c r="AD27" s="87"/>
      <c r="AE27" s="74" t="n">
        <f aca="false">$Y27+$AB27</f>
        <v>381</v>
      </c>
      <c r="AF27" s="89" t="s">
        <v>60</v>
      </c>
      <c r="AG27" s="89"/>
      <c r="AH27" s="90"/>
    </row>
    <row r="28" customFormat="false" ht="11.45" hidden="false" customHeight="true" outlineLevel="0" collapsed="false">
      <c r="A28" s="74" t="n">
        <v>20</v>
      </c>
      <c r="B28" s="15" t="n">
        <v>2</v>
      </c>
      <c r="C28" s="94" t="n">
        <v>35</v>
      </c>
      <c r="D28" s="76" t="s">
        <v>24</v>
      </c>
      <c r="E28" s="77" t="s">
        <v>76</v>
      </c>
      <c r="F28" s="78"/>
      <c r="G28" s="79" t="n">
        <v>32836</v>
      </c>
      <c r="H28" s="80" t="s">
        <v>62</v>
      </c>
      <c r="I28" s="81" t="s">
        <v>47</v>
      </c>
      <c r="J28" s="8"/>
      <c r="K28" s="15"/>
      <c r="L28" s="91" t="s">
        <v>44</v>
      </c>
      <c r="M28" s="83" t="n">
        <v>96</v>
      </c>
      <c r="N28" s="15"/>
      <c r="O28" s="84" t="n">
        <v>14</v>
      </c>
      <c r="P28" s="85" t="n">
        <v>97</v>
      </c>
      <c r="Q28" s="15"/>
      <c r="R28" s="84" t="n">
        <v>12</v>
      </c>
      <c r="S28" s="85" t="n">
        <v>94</v>
      </c>
      <c r="T28" s="15"/>
      <c r="U28" s="84" t="n">
        <v>14</v>
      </c>
      <c r="V28" s="85" t="n">
        <v>93</v>
      </c>
      <c r="W28" s="15"/>
      <c r="X28" s="15"/>
      <c r="Y28" s="85" t="n">
        <v>380</v>
      </c>
      <c r="Z28" s="15"/>
      <c r="AA28" s="84" t="n">
        <v>20</v>
      </c>
      <c r="AB28" s="85"/>
      <c r="AC28" s="15"/>
      <c r="AD28" s="87"/>
      <c r="AE28" s="74" t="n">
        <f aca="false">$Y28+$AB28</f>
        <v>380</v>
      </c>
      <c r="AF28" s="89" t="s">
        <v>60</v>
      </c>
      <c r="AG28" s="89"/>
      <c r="AH28" s="90"/>
    </row>
    <row r="29" customFormat="false" ht="11.45" hidden="false" customHeight="true" outlineLevel="0" collapsed="false">
      <c r="A29" s="74" t="n">
        <v>21</v>
      </c>
      <c r="B29" s="15" t="n">
        <v>1</v>
      </c>
      <c r="C29" s="87" t="n">
        <v>39</v>
      </c>
      <c r="D29" s="76" t="s">
        <v>60</v>
      </c>
      <c r="E29" s="77" t="s">
        <v>77</v>
      </c>
      <c r="F29" s="78"/>
      <c r="G29" s="79" t="n">
        <v>32314</v>
      </c>
      <c r="H29" s="80" t="s">
        <v>78</v>
      </c>
      <c r="I29" s="81" t="s">
        <v>34</v>
      </c>
      <c r="J29" s="8"/>
      <c r="K29" s="8"/>
      <c r="L29" s="91" t="s">
        <v>29</v>
      </c>
      <c r="M29" s="83" t="n">
        <v>96</v>
      </c>
      <c r="N29" s="15"/>
      <c r="O29" s="84" t="n">
        <v>14</v>
      </c>
      <c r="P29" s="85" t="n">
        <v>95</v>
      </c>
      <c r="Q29" s="15"/>
      <c r="R29" s="84" t="n">
        <v>15</v>
      </c>
      <c r="S29" s="85" t="n">
        <v>96</v>
      </c>
      <c r="T29" s="15"/>
      <c r="U29" s="84" t="n">
        <v>14</v>
      </c>
      <c r="V29" s="85" t="n">
        <v>92</v>
      </c>
      <c r="W29" s="15"/>
      <c r="X29" s="15"/>
      <c r="Y29" s="85" t="n">
        <v>379</v>
      </c>
      <c r="Z29" s="15"/>
      <c r="AA29" s="84" t="n">
        <v>21</v>
      </c>
      <c r="AB29" s="85"/>
      <c r="AC29" s="15"/>
      <c r="AD29" s="87"/>
      <c r="AE29" s="74" t="n">
        <f aca="false">$Y29+$AB29</f>
        <v>379</v>
      </c>
      <c r="AF29" s="89" t="s">
        <v>60</v>
      </c>
      <c r="AG29" s="89" t="n">
        <v>4</v>
      </c>
      <c r="AH29" s="90"/>
    </row>
    <row r="30" customFormat="false" ht="12.75" hidden="false" customHeight="false" outlineLevel="0" collapsed="false">
      <c r="A30" s="74" t="n">
        <v>22</v>
      </c>
      <c r="B30" s="15" t="n">
        <v>1</v>
      </c>
      <c r="C30" s="87" t="n">
        <v>28</v>
      </c>
      <c r="D30" s="76" t="s">
        <v>30</v>
      </c>
      <c r="E30" s="77" t="s">
        <v>79</v>
      </c>
      <c r="F30" s="78" t="s">
        <v>80</v>
      </c>
      <c r="G30" s="79" t="n">
        <v>31783</v>
      </c>
      <c r="H30" s="80" t="s">
        <v>62</v>
      </c>
      <c r="I30" s="81" t="s">
        <v>49</v>
      </c>
      <c r="J30" s="8"/>
      <c r="K30" s="8"/>
      <c r="L30" s="91" t="s">
        <v>44</v>
      </c>
      <c r="M30" s="83" t="n">
        <v>92</v>
      </c>
      <c r="N30" s="15"/>
      <c r="O30" s="84" t="n">
        <v>24</v>
      </c>
      <c r="P30" s="85" t="n">
        <v>97</v>
      </c>
      <c r="Q30" s="15"/>
      <c r="R30" s="84" t="n">
        <v>20</v>
      </c>
      <c r="S30" s="85" t="n">
        <v>95</v>
      </c>
      <c r="T30" s="15"/>
      <c r="U30" s="84" t="n">
        <v>22</v>
      </c>
      <c r="V30" s="85" t="n">
        <v>94</v>
      </c>
      <c r="W30" s="15"/>
      <c r="X30" s="15"/>
      <c r="Y30" s="85" t="n">
        <v>378</v>
      </c>
      <c r="Z30" s="15"/>
      <c r="AA30" s="84" t="n">
        <v>22</v>
      </c>
      <c r="AB30" s="85"/>
      <c r="AC30" s="15"/>
      <c r="AD30" s="87"/>
      <c r="AE30" s="74" t="n">
        <f aca="false">$Y30+$AB30</f>
        <v>378</v>
      </c>
      <c r="AF30" s="89" t="s">
        <v>60</v>
      </c>
      <c r="AG30" s="89"/>
      <c r="AH30" s="90"/>
      <c r="AX30" s="15"/>
      <c r="AY30" s="15"/>
      <c r="AZ30" s="15"/>
      <c r="BA30" s="15"/>
      <c r="BB30" s="15"/>
      <c r="BC30" s="15"/>
      <c r="BD30" s="15"/>
      <c r="BE30" s="15"/>
    </row>
    <row r="31" customFormat="false" ht="11.45" hidden="false" customHeight="true" outlineLevel="0" collapsed="false">
      <c r="A31" s="74" t="n">
        <v>23</v>
      </c>
      <c r="B31" s="15" t="n">
        <v>1</v>
      </c>
      <c r="C31" s="87" t="n">
        <v>38</v>
      </c>
      <c r="D31" s="76" t="s">
        <v>60</v>
      </c>
      <c r="E31" s="77" t="s">
        <v>81</v>
      </c>
      <c r="F31" s="78"/>
      <c r="G31" s="79" t="n">
        <v>32260</v>
      </c>
      <c r="H31" s="80" t="s">
        <v>62</v>
      </c>
      <c r="I31" s="81" t="s">
        <v>47</v>
      </c>
      <c r="J31" s="8"/>
      <c r="K31" s="8"/>
      <c r="L31" s="91" t="s">
        <v>44</v>
      </c>
      <c r="M31" s="83" t="n">
        <v>97</v>
      </c>
      <c r="N31" s="15"/>
      <c r="O31" s="84" t="n">
        <v>8</v>
      </c>
      <c r="P31" s="85" t="n">
        <v>92</v>
      </c>
      <c r="Q31" s="15"/>
      <c r="R31" s="84" t="n">
        <v>20</v>
      </c>
      <c r="S31" s="85" t="n">
        <v>92</v>
      </c>
      <c r="T31" s="15"/>
      <c r="U31" s="84" t="n">
        <v>24</v>
      </c>
      <c r="V31" s="85" t="n">
        <v>96</v>
      </c>
      <c r="W31" s="15"/>
      <c r="X31" s="15"/>
      <c r="Y31" s="85" t="n">
        <v>377</v>
      </c>
      <c r="Z31" s="15"/>
      <c r="AA31" s="84" t="n">
        <v>23</v>
      </c>
      <c r="AB31" s="85"/>
      <c r="AC31" s="15"/>
      <c r="AD31" s="87"/>
      <c r="AE31" s="74" t="n">
        <f aca="false">$Y31+$AB31</f>
        <v>377</v>
      </c>
      <c r="AF31" s="89" t="s">
        <v>60</v>
      </c>
      <c r="AG31" s="89"/>
      <c r="AH31" s="90"/>
      <c r="AX31" s="15"/>
      <c r="AY31" s="15"/>
      <c r="AZ31" s="15"/>
      <c r="BA31" s="15"/>
      <c r="BB31" s="15"/>
      <c r="BC31" s="15"/>
      <c r="BD31" s="15"/>
      <c r="BE31" s="15"/>
    </row>
    <row r="32" customFormat="false" ht="11.45" hidden="false" customHeight="true" outlineLevel="0" collapsed="false">
      <c r="A32" s="74" t="n">
        <v>24</v>
      </c>
      <c r="B32" s="15" t="n">
        <v>2</v>
      </c>
      <c r="C32" s="75" t="n">
        <v>37</v>
      </c>
      <c r="D32" s="76" t="s">
        <v>60</v>
      </c>
      <c r="E32" s="77" t="s">
        <v>82</v>
      </c>
      <c r="F32" s="78" t="s">
        <v>26</v>
      </c>
      <c r="G32" s="79" t="n">
        <v>32047</v>
      </c>
      <c r="H32" s="80" t="s">
        <v>64</v>
      </c>
      <c r="I32" s="81" t="s">
        <v>43</v>
      </c>
      <c r="J32" s="8"/>
      <c r="K32" s="8"/>
      <c r="L32" s="91" t="s">
        <v>44</v>
      </c>
      <c r="M32" s="83" t="n">
        <v>96</v>
      </c>
      <c r="N32" s="15"/>
      <c r="O32" s="84" t="n">
        <v>14</v>
      </c>
      <c r="P32" s="85" t="n">
        <v>91</v>
      </c>
      <c r="Q32" s="15"/>
      <c r="R32" s="84" t="n">
        <v>24</v>
      </c>
      <c r="S32" s="85" t="n">
        <v>95</v>
      </c>
      <c r="T32" s="15"/>
      <c r="U32" s="84" t="n">
        <v>23</v>
      </c>
      <c r="V32" s="85" t="n">
        <v>91</v>
      </c>
      <c r="W32" s="15"/>
      <c r="X32" s="15"/>
      <c r="Y32" s="85" t="n">
        <v>373</v>
      </c>
      <c r="Z32" s="15"/>
      <c r="AA32" s="84" t="n">
        <v>24</v>
      </c>
      <c r="AB32" s="85"/>
      <c r="AC32" s="15"/>
      <c r="AD32" s="87"/>
      <c r="AE32" s="74" t="n">
        <f aca="false">$Y32+$AB32</f>
        <v>373</v>
      </c>
      <c r="AF32" s="89" t="s">
        <v>83</v>
      </c>
      <c r="AG32" s="89"/>
      <c r="AH32" s="90"/>
    </row>
    <row r="33" customFormat="false" ht="11.45" hidden="false" customHeight="true" outlineLevel="0" collapsed="false">
      <c r="A33" s="74" t="n">
        <v>25</v>
      </c>
      <c r="B33" s="15" t="n">
        <v>2</v>
      </c>
      <c r="C33" s="75" t="n">
        <v>29</v>
      </c>
      <c r="D33" s="76" t="n">
        <v>1</v>
      </c>
      <c r="E33" s="77" t="s">
        <v>84</v>
      </c>
      <c r="F33" s="78"/>
      <c r="G33" s="79" t="n">
        <v>33393</v>
      </c>
      <c r="H33" s="80" t="s">
        <v>64</v>
      </c>
      <c r="I33" s="81" t="s">
        <v>28</v>
      </c>
      <c r="J33" s="8"/>
      <c r="K33" s="8"/>
      <c r="L33" s="91" t="s">
        <v>44</v>
      </c>
      <c r="M33" s="83" t="n">
        <v>91</v>
      </c>
      <c r="N33" s="15"/>
      <c r="O33" s="84" t="n">
        <v>26</v>
      </c>
      <c r="P33" s="85" t="n">
        <v>96</v>
      </c>
      <c r="Q33" s="15"/>
      <c r="R33" s="84" t="n">
        <v>24</v>
      </c>
      <c r="S33" s="85" t="n">
        <v>90</v>
      </c>
      <c r="T33" s="15"/>
      <c r="U33" s="84" t="n">
        <v>25</v>
      </c>
      <c r="V33" s="85" t="n">
        <v>88</v>
      </c>
      <c r="W33" s="15"/>
      <c r="X33" s="15"/>
      <c r="Y33" s="85" t="n">
        <v>365</v>
      </c>
      <c r="Z33" s="15"/>
      <c r="AA33" s="84" t="n">
        <v>25</v>
      </c>
      <c r="AB33" s="85"/>
      <c r="AC33" s="15"/>
      <c r="AD33" s="87"/>
      <c r="AE33" s="74" t="n">
        <f aca="false">$Y33+$AB33</f>
        <v>365</v>
      </c>
      <c r="AF33" s="89" t="s">
        <v>83</v>
      </c>
      <c r="AG33" s="89"/>
      <c r="AH33" s="90"/>
    </row>
    <row r="34" s="93" customFormat="true" ht="11.45" hidden="false" customHeight="true" outlineLevel="0" collapsed="false">
      <c r="A34" s="95" t="n">
        <v>26</v>
      </c>
      <c r="B34" s="96" t="n">
        <v>2</v>
      </c>
      <c r="C34" s="97" t="n">
        <v>33</v>
      </c>
      <c r="D34" s="98" t="s">
        <v>60</v>
      </c>
      <c r="E34" s="99" t="s">
        <v>85</v>
      </c>
      <c r="F34" s="100" t="s">
        <v>86</v>
      </c>
      <c r="G34" s="101" t="s">
        <v>71</v>
      </c>
      <c r="H34" s="102" t="s">
        <v>27</v>
      </c>
      <c r="I34" s="103" t="s">
        <v>28</v>
      </c>
      <c r="J34" s="104"/>
      <c r="K34" s="104"/>
      <c r="L34" s="105" t="s">
        <v>44</v>
      </c>
      <c r="M34" s="106" t="n">
        <v>92</v>
      </c>
      <c r="N34" s="96"/>
      <c r="O34" s="107" t="n">
        <v>24</v>
      </c>
      <c r="P34" s="108" t="n">
        <v>94</v>
      </c>
      <c r="Q34" s="96"/>
      <c r="R34" s="107" t="n">
        <v>26</v>
      </c>
      <c r="S34" s="108" t="n">
        <v>89</v>
      </c>
      <c r="T34" s="96"/>
      <c r="U34" s="107" t="n">
        <v>26</v>
      </c>
      <c r="V34" s="108" t="n">
        <v>87</v>
      </c>
      <c r="W34" s="96"/>
      <c r="X34" s="96"/>
      <c r="Y34" s="108" t="n">
        <v>362</v>
      </c>
      <c r="Z34" s="96"/>
      <c r="AA34" s="107" t="n">
        <v>26</v>
      </c>
      <c r="AB34" s="108"/>
      <c r="AC34" s="96"/>
      <c r="AD34" s="109"/>
      <c r="AE34" s="95" t="n">
        <f aca="false">$Y34+$AB34</f>
        <v>362</v>
      </c>
      <c r="AF34" s="110" t="str">
        <f aca="false">IF(AG34&gt;=394,"мсмк",IF(AG34&gt;=386,"мс",""))</f>
        <v/>
      </c>
      <c r="AG34" s="110"/>
      <c r="AH34" s="90"/>
      <c r="AI34" s="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P35" s="1"/>
      <c r="S35" s="1"/>
      <c r="V35" s="1"/>
      <c r="AF35" s="7"/>
      <c r="AG35" s="15"/>
    </row>
    <row r="36" customFormat="false" ht="12.75" hidden="false" customHeight="false" outlineLevel="0" collapsed="false">
      <c r="B36" s="11"/>
      <c r="D36" s="11"/>
      <c r="E36" s="11"/>
      <c r="F36" s="11"/>
      <c r="H36" s="11"/>
      <c r="J36" s="11"/>
      <c r="K36" s="11"/>
      <c r="L36" s="1"/>
      <c r="M36" s="1"/>
      <c r="P36" s="1"/>
      <c r="S36" s="1"/>
      <c r="V36" s="1"/>
      <c r="AF36" s="7"/>
      <c r="AG36" s="15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  <c r="AF37" s="7"/>
      <c r="AG37" s="15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  <c r="AF38" s="7"/>
      <c r="AG38" s="15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  <c r="AF39" s="7"/>
      <c r="AG39" s="15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  <c r="AF40" s="7"/>
      <c r="AG40" s="15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  <c r="AF41" s="7"/>
      <c r="AG41" s="15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AF42" s="7"/>
      <c r="AG42" s="15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AF43" s="7"/>
      <c r="AG43" s="15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AF44" s="7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AF45" s="7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AF46" s="7"/>
    </row>
    <row r="47" customFormat="false" ht="15" hidden="false" customHeight="false" outlineLevel="0" collapsed="false">
      <c r="B47" s="11"/>
      <c r="D47" s="11"/>
      <c r="E47" s="11"/>
      <c r="F47" s="11"/>
      <c r="H47" s="11"/>
      <c r="I47" s="111"/>
      <c r="J47" s="11"/>
      <c r="K47" s="11"/>
      <c r="L47" s="1"/>
      <c r="M47" s="1"/>
      <c r="P47" s="1"/>
      <c r="S47" s="1"/>
      <c r="V47" s="1"/>
      <c r="Y47" s="112" t="s">
        <v>87</v>
      </c>
      <c r="AF47" s="7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AF48" s="7"/>
    </row>
    <row r="49" customFormat="false" ht="15" hidden="false" customHeight="false" outlineLevel="0" collapsed="false">
      <c r="B49" s="11"/>
      <c r="D49" s="11"/>
      <c r="E49" s="11"/>
      <c r="F49" s="11"/>
      <c r="H49" s="11"/>
      <c r="I49" s="111" t="s">
        <v>88</v>
      </c>
      <c r="J49" s="11"/>
      <c r="K49" s="11"/>
      <c r="L49" s="1"/>
      <c r="M49" s="1"/>
      <c r="P49" s="1"/>
      <c r="S49" s="1"/>
      <c r="V49" s="1"/>
      <c r="AF49" s="7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AF50" s="7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AF51" s="7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AF52" s="7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AF53" s="7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AF54" s="7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AF55" s="7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AF56" s="7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AF57" s="7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AF58" s="7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AF59" s="7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AF60" s="7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AF61" s="7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AF62" s="7"/>
    </row>
    <row r="63" customFormat="false" ht="15" hidden="false" customHeight="false" outlineLevel="0" collapsed="false">
      <c r="B63" s="11"/>
      <c r="D63" s="11"/>
      <c r="E63" s="11"/>
      <c r="F63" s="11"/>
      <c r="H63" s="11"/>
      <c r="I63" s="113" t="s">
        <v>89</v>
      </c>
      <c r="J63" s="11"/>
      <c r="K63" s="11"/>
      <c r="L63" s="1"/>
      <c r="M63" s="1"/>
      <c r="P63" s="1"/>
      <c r="S63" s="1"/>
      <c r="V63" s="1"/>
      <c r="AF63" s="7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AF64" s="7"/>
    </row>
    <row r="65" customFormat="false" ht="12.75" hidden="false" customHeight="false" outlineLevel="0" collapsed="false">
      <c r="B65" s="11"/>
      <c r="D65" s="11"/>
      <c r="E65" s="11"/>
      <c r="F65" s="11"/>
      <c r="H65" s="8" t="s">
        <v>27</v>
      </c>
      <c r="I65" s="114"/>
      <c r="J65" s="11"/>
      <c r="K65" s="11"/>
      <c r="L65" s="1"/>
      <c r="M65" s="1" t="n">
        <v>50</v>
      </c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8" t="s">
        <v>46</v>
      </c>
      <c r="I66" s="114"/>
      <c r="J66" s="11"/>
      <c r="K66" s="11"/>
      <c r="L66" s="1"/>
      <c r="M66" s="1" t="n">
        <v>45</v>
      </c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8" t="s">
        <v>40</v>
      </c>
      <c r="I67" s="114"/>
      <c r="J67" s="11"/>
      <c r="K67" s="11"/>
      <c r="L67" s="1"/>
      <c r="M67" s="1" t="n">
        <v>28</v>
      </c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8" t="s">
        <v>33</v>
      </c>
      <c r="I68" s="114"/>
      <c r="J68" s="11"/>
      <c r="K68" s="11"/>
      <c r="L68" s="1"/>
      <c r="M68" s="1" t="n">
        <v>25</v>
      </c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8" t="s">
        <v>37</v>
      </c>
      <c r="I69" s="114"/>
      <c r="J69" s="11"/>
      <c r="K69" s="11"/>
      <c r="L69" s="1"/>
      <c r="M69" s="1" t="n">
        <v>22</v>
      </c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8" t="s">
        <v>64</v>
      </c>
      <c r="I70" s="114"/>
      <c r="J70" s="11"/>
      <c r="K70" s="11"/>
      <c r="L70" s="1"/>
      <c r="M70" s="1" t="n">
        <v>20</v>
      </c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8" t="s">
        <v>78</v>
      </c>
      <c r="I71" s="114"/>
      <c r="J71" s="11"/>
      <c r="K71" s="11"/>
      <c r="L71" s="1"/>
      <c r="M71" s="1" t="n">
        <v>4</v>
      </c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AF72" s="7"/>
    </row>
    <row r="73" customFormat="false" ht="12.75" hidden="false" customHeight="false" outlineLevel="0" collapsed="false">
      <c r="A73" s="77"/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A74" s="115" t="s">
        <v>90</v>
      </c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A75" s="77" t="s">
        <v>91</v>
      </c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 t="s">
        <v>92</v>
      </c>
      <c r="F77" s="11"/>
      <c r="H77" s="11"/>
      <c r="I77" s="15"/>
      <c r="J77" s="11"/>
      <c r="K77" s="11"/>
      <c r="L77" s="1"/>
      <c r="M77" s="1"/>
      <c r="P77" s="1"/>
      <c r="S77" s="1"/>
      <c r="V77" s="1"/>
      <c r="X77" s="12"/>
      <c r="AA77" s="116" t="s">
        <v>93</v>
      </c>
      <c r="AB77" s="1"/>
      <c r="AD77" s="1"/>
      <c r="AE77" s="11"/>
      <c r="AF77" s="1"/>
      <c r="AI77" s="11"/>
      <c r="AJ77" s="1"/>
      <c r="AK77" s="1"/>
      <c r="AL77" s="1"/>
    </row>
    <row r="78" customFormat="false" ht="12.75" hidden="false" customHeight="false" outlineLevel="0" collapsed="false">
      <c r="B78" s="11"/>
      <c r="D78" s="11"/>
      <c r="E78" s="11" t="s">
        <v>94</v>
      </c>
      <c r="F78" s="11"/>
      <c r="H78" s="11"/>
      <c r="I78" s="15"/>
      <c r="J78" s="11"/>
      <c r="K78" s="11"/>
      <c r="L78" s="1"/>
      <c r="M78" s="1"/>
      <c r="P78" s="1"/>
      <c r="S78" s="1"/>
      <c r="V78" s="1"/>
      <c r="X78" s="12"/>
      <c r="AA78" s="116" t="s">
        <v>95</v>
      </c>
      <c r="AB78" s="1"/>
      <c r="AD78" s="1"/>
      <c r="AE78" s="11"/>
      <c r="AF78" s="1"/>
      <c r="AI78" s="11"/>
      <c r="AJ78" s="1"/>
      <c r="AK78" s="1"/>
      <c r="AL78" s="1"/>
    </row>
    <row r="79" customFormat="false" ht="12.75" hidden="false" customHeight="false" outlineLevel="0" collapsed="false">
      <c r="B79" s="11"/>
      <c r="D79" s="11"/>
      <c r="E79" s="11" t="s">
        <v>96</v>
      </c>
      <c r="F79" s="11"/>
      <c r="H79" s="11"/>
      <c r="I79" s="15"/>
      <c r="J79" s="11"/>
      <c r="K79" s="11"/>
      <c r="L79" s="1"/>
      <c r="M79" s="1"/>
      <c r="P79" s="1"/>
      <c r="S79" s="1"/>
      <c r="V79" s="1"/>
      <c r="X79" s="12"/>
      <c r="AA79" s="116" t="s">
        <v>97</v>
      </c>
      <c r="AB79" s="1"/>
      <c r="AD79" s="1"/>
      <c r="AE79" s="11"/>
      <c r="AF79" s="1"/>
      <c r="AI79" s="11"/>
      <c r="AJ79" s="1"/>
      <c r="AK79" s="1"/>
      <c r="AL79" s="1"/>
    </row>
    <row r="80" customFormat="false" ht="12.75" hidden="false" customHeight="false" outlineLevel="0" collapsed="false">
      <c r="B80" s="11"/>
      <c r="D80" s="11"/>
      <c r="E80" s="11" t="s">
        <v>98</v>
      </c>
      <c r="F80" s="11"/>
      <c r="H80" s="11"/>
      <c r="I80" s="15"/>
      <c r="J80" s="11"/>
      <c r="K80" s="11"/>
      <c r="L80" s="1"/>
      <c r="M80" s="1"/>
      <c r="P80" s="1"/>
      <c r="S80" s="1"/>
      <c r="V80" s="1"/>
      <c r="X80" s="12"/>
      <c r="AA80" s="116" t="s">
        <v>99</v>
      </c>
      <c r="AB80" s="1"/>
      <c r="AD80" s="1"/>
      <c r="AE80" s="11"/>
      <c r="AF80" s="1"/>
      <c r="AI80" s="11"/>
      <c r="AJ80" s="1"/>
      <c r="AK80" s="1"/>
      <c r="AL80" s="1"/>
    </row>
    <row r="81" customFormat="false" ht="12.75" hidden="false" customHeight="false" outlineLevel="0" collapsed="false">
      <c r="B81" s="11"/>
      <c r="D81" s="11"/>
      <c r="E81" s="11" t="s">
        <v>100</v>
      </c>
      <c r="F81" s="11"/>
      <c r="H81" s="11"/>
      <c r="I81" s="15"/>
      <c r="J81" s="11"/>
      <c r="K81" s="11"/>
      <c r="L81" s="1"/>
      <c r="M81" s="1"/>
      <c r="P81" s="1"/>
      <c r="S81" s="1"/>
      <c r="V81" s="1"/>
      <c r="X81" s="12"/>
      <c r="AA81" s="116" t="s">
        <v>101</v>
      </c>
      <c r="AB81" s="1"/>
      <c r="AD81" s="1"/>
      <c r="AE81" s="11"/>
      <c r="AF81" s="1"/>
      <c r="AI81" s="11"/>
      <c r="AJ81" s="1"/>
      <c r="AK81" s="1"/>
      <c r="AL81" s="1"/>
    </row>
    <row r="82" customFormat="false" ht="12.75" hidden="false" customHeight="false" outlineLevel="0" collapsed="false">
      <c r="B82" s="11"/>
      <c r="D82" s="11"/>
      <c r="E82" s="11" t="s">
        <v>102</v>
      </c>
      <c r="F82" s="11"/>
      <c r="H82" s="11"/>
      <c r="I82" s="15"/>
      <c r="J82" s="11"/>
      <c r="K82" s="11"/>
      <c r="L82" s="1"/>
      <c r="M82" s="1"/>
      <c r="P82" s="1"/>
      <c r="S82" s="1"/>
      <c r="V82" s="1"/>
      <c r="X82" s="12"/>
      <c r="AA82" s="115" t="s">
        <v>103</v>
      </c>
      <c r="AB82" s="1"/>
      <c r="AD82" s="1"/>
      <c r="AE82" s="11"/>
      <c r="AF82" s="1"/>
      <c r="AI82" s="11"/>
      <c r="AJ82" s="1"/>
      <c r="AK82" s="1"/>
      <c r="AL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8"/>
      <c r="I86" s="114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8"/>
      <c r="I87" s="114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8"/>
      <c r="I88" s="114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8"/>
      <c r="I89" s="114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8"/>
      <c r="I90" s="114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8"/>
      <c r="I91" s="114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8"/>
      <c r="I92" s="114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8"/>
      <c r="I93" s="114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8"/>
      <c r="I94" s="114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8"/>
      <c r="I95" s="114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8"/>
      <c r="I96" s="114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8"/>
      <c r="I97" s="114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8"/>
      <c r="I98" s="114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8"/>
      <c r="I99" s="114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6-02-16T10:09:54Z</cp:lastPrinted>
  <dcterms:modified xsi:type="dcterms:W3CDTF">2006-02-16T10:10:47Z</dcterms:modified>
  <cp:revision>0</cp:revision>
  <dc:subject/>
  <dc:title/>
</cp:coreProperties>
</file>