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5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м. Львів, ССК  8 СКА</t>
  </si>
  <si>
    <t xml:space="preserve">І - й старт</t>
  </si>
  <si>
    <t xml:space="preserve">м. Львів, ССК 8 СКА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ЗАПОТІЧНИЙ Лев</t>
  </si>
  <si>
    <t xml:space="preserve">Ярославович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k</t>
  </si>
  <si>
    <t xml:space="preserve">20'</t>
  </si>
  <si>
    <t xml:space="preserve">ДУБІНСЬКИЙ Павло</t>
  </si>
  <si>
    <t xml:space="preserve"> Миколайович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17'</t>
  </si>
  <si>
    <t xml:space="preserve">ВИЛИВАНИЙ Олексій</t>
  </si>
  <si>
    <t xml:space="preserve">кмс</t>
  </si>
  <si>
    <t xml:space="preserve">КОСОЛАПОВ Ростислав</t>
  </si>
  <si>
    <t xml:space="preserve">Олегович</t>
  </si>
  <si>
    <t xml:space="preserve">НЕБЕСНИЙ Михайло</t>
  </si>
  <si>
    <t xml:space="preserve">АР Крим</t>
  </si>
  <si>
    <t xml:space="preserve">РДЮССШОР(АР Крим)</t>
  </si>
  <si>
    <t xml:space="preserve">Ворона Ігор Вікторович</t>
  </si>
  <si>
    <t xml:space="preserve">І</t>
  </si>
  <si>
    <t xml:space="preserve">САЛАМАХА Олег</t>
  </si>
  <si>
    <t xml:space="preserve">..90</t>
  </si>
  <si>
    <t xml:space="preserve">Львiвська</t>
  </si>
  <si>
    <t xml:space="preserve">СК МОУ</t>
  </si>
  <si>
    <t xml:space="preserve">КДЮСШ-1 СКА(Львів)</t>
  </si>
  <si>
    <t xml:space="preserve">Юрченко В.М.</t>
  </si>
  <si>
    <t xml:space="preserve">МАЦКЕВИЧ Ігор</t>
  </si>
  <si>
    <t xml:space="preserve">ІІ</t>
  </si>
  <si>
    <t xml:space="preserve">ЄФІМОВИЧ Олег</t>
  </si>
  <si>
    <t xml:space="preserve">СДЮШОР</t>
  </si>
  <si>
    <t xml:space="preserve">Коваль Ю.В.</t>
  </si>
  <si>
    <t xml:space="preserve">ЧЕРНЕНКО Святослав</t>
  </si>
  <si>
    <t xml:space="preserve">ЧУПРИНА Дмитро</t>
  </si>
  <si>
    <t xml:space="preserve">Вінницька</t>
  </si>
  <si>
    <t xml:space="preserve">ДЮСШ (Вінниця)</t>
  </si>
  <si>
    <t xml:space="preserve">Лядишев К.К.</t>
  </si>
  <si>
    <t xml:space="preserve">ДЕМІНСЬКИЙ Петро</t>
  </si>
  <si>
    <t xml:space="preserve">Динамо-ТСОУ</t>
  </si>
  <si>
    <t xml:space="preserve">АНДРІЄВСЬКИЙ Олег</t>
  </si>
  <si>
    <t xml:space="preserve">..87</t>
  </si>
  <si>
    <t xml:space="preserve">СДЮШОР ТЦ "Рогатин"</t>
  </si>
  <si>
    <t xml:space="preserve">ОСАДЧИЙ Євген</t>
  </si>
  <si>
    <t xml:space="preserve">КЛІВЕЦЬ Микита</t>
  </si>
  <si>
    <t xml:space="preserve">..91</t>
  </si>
  <si>
    <t xml:space="preserve">ДЮСШ "ПІВНІЧНИЙ ГЗК"</t>
  </si>
  <si>
    <t xml:space="preserve">ХАМАРДЮК Роман</t>
  </si>
  <si>
    <t xml:space="preserve">Командна першість</t>
  </si>
  <si>
    <t xml:space="preserve">Склад команди</t>
  </si>
  <si>
    <t xml:space="preserve">Особистий рез.</t>
  </si>
  <si>
    <t xml:space="preserve">Командний рез.</t>
  </si>
  <si>
    <t xml:space="preserve">Бали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5)</f>
        <v>1</v>
      </c>
      <c r="B9" s="58"/>
      <c r="C9" s="58" t="n">
        <v>5</v>
      </c>
      <c r="D9" s="59" t="s">
        <v>25</v>
      </c>
      <c r="E9" s="60" t="s">
        <v>26</v>
      </c>
      <c r="F9" s="61"/>
      <c r="G9" s="62" t="n">
        <v>32500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88</v>
      </c>
      <c r="O9" s="65"/>
      <c r="P9" s="66" t="n">
        <f aca="false">RANK(N9,N$9:N$25)</f>
        <v>2</v>
      </c>
      <c r="Q9" s="67" t="s">
        <v>33</v>
      </c>
      <c r="R9" s="26"/>
      <c r="S9" s="26"/>
      <c r="T9" s="26"/>
      <c r="U9" s="65" t="n">
        <v>286</v>
      </c>
      <c r="V9" s="68"/>
      <c r="W9" s="69" t="n">
        <f aca="false">RANK(U9,U$9:U$25)</f>
        <v>1</v>
      </c>
      <c r="X9" s="58" t="n">
        <f aca="false">SUM(N9,U9)</f>
        <v>574</v>
      </c>
      <c r="Y9" s="70"/>
      <c r="Z9" s="69" t="n">
        <f aca="false">RANK(X9,X$9:X$25)</f>
        <v>1</v>
      </c>
      <c r="AA9" s="71"/>
      <c r="AB9" s="70"/>
      <c r="AC9" s="26"/>
      <c r="AD9" s="71"/>
      <c r="AE9" s="72" t="n">
        <f aca="false">SUM(X9,AB9)</f>
        <v>574</v>
      </c>
      <c r="AF9" s="57" t="s">
        <v>25</v>
      </c>
      <c r="AG9" s="73"/>
    </row>
    <row r="10" customFormat="false" ht="12.75" hidden="false" customHeight="false" outlineLevel="0" collapsed="false">
      <c r="A10" s="74" t="n">
        <f aca="false">RANK(AE10,AE$9:AE$25)</f>
        <v>2</v>
      </c>
      <c r="B10" s="75"/>
      <c r="C10" s="75" t="n">
        <v>9</v>
      </c>
      <c r="D10" s="76" t="s">
        <v>34</v>
      </c>
      <c r="E10" s="77" t="s">
        <v>35</v>
      </c>
      <c r="F10" s="78" t="s">
        <v>36</v>
      </c>
      <c r="G10" s="79" t="n">
        <v>32629</v>
      </c>
      <c r="H10" s="80" t="s">
        <v>37</v>
      </c>
      <c r="I10" s="80" t="s">
        <v>38</v>
      </c>
      <c r="J10" s="9" t="s">
        <v>39</v>
      </c>
      <c r="K10" s="9" t="s">
        <v>40</v>
      </c>
      <c r="L10" s="9" t="s">
        <v>41</v>
      </c>
      <c r="M10" s="81" t="s">
        <v>32</v>
      </c>
      <c r="N10" s="65" t="n">
        <v>292</v>
      </c>
      <c r="O10" s="65"/>
      <c r="P10" s="66" t="n">
        <f aca="false">RANK(N10,N$9:N$25)</f>
        <v>1</v>
      </c>
      <c r="Q10" s="67" t="s">
        <v>33</v>
      </c>
      <c r="R10" s="26"/>
      <c r="S10" s="26"/>
      <c r="T10" s="26"/>
      <c r="U10" s="65" t="n">
        <v>275</v>
      </c>
      <c r="V10" s="65"/>
      <c r="W10" s="66" t="n">
        <f aca="false">RANK(U10,U$9:U$25)</f>
        <v>5</v>
      </c>
      <c r="X10" s="75" t="n">
        <f aca="false">SUM(N10,U10)</f>
        <v>567</v>
      </c>
      <c r="Y10" s="26"/>
      <c r="Z10" s="66" t="n">
        <f aca="false">RANK(X10,X$9:X$25)</f>
        <v>2</v>
      </c>
      <c r="AA10" s="82"/>
      <c r="AB10" s="26"/>
      <c r="AC10" s="26"/>
      <c r="AD10" s="82"/>
      <c r="AE10" s="83" t="n">
        <f aca="false">SUM(X10,AB10)</f>
        <v>567</v>
      </c>
      <c r="AF10" s="74" t="s">
        <v>34</v>
      </c>
      <c r="AG10" s="84" t="s">
        <v>42</v>
      </c>
    </row>
    <row r="11" customFormat="false" ht="12.75" hidden="false" customHeight="false" outlineLevel="0" collapsed="false">
      <c r="A11" s="74" t="n">
        <v>3</v>
      </c>
      <c r="B11" s="75"/>
      <c r="C11" s="75" t="n">
        <v>2</v>
      </c>
      <c r="D11" s="76" t="s">
        <v>25</v>
      </c>
      <c r="E11" s="77" t="s">
        <v>43</v>
      </c>
      <c r="F11" s="78" t="s">
        <v>44</v>
      </c>
      <c r="G11" s="79" t="n">
        <v>32832</v>
      </c>
      <c r="H11" s="80" t="s">
        <v>45</v>
      </c>
      <c r="I11" s="80" t="s">
        <v>46</v>
      </c>
      <c r="J11" s="9" t="s">
        <v>47</v>
      </c>
      <c r="K11" s="9" t="s">
        <v>48</v>
      </c>
      <c r="L11" s="9" t="s">
        <v>49</v>
      </c>
      <c r="M11" s="81" t="s">
        <v>32</v>
      </c>
      <c r="N11" s="65" t="n">
        <v>288</v>
      </c>
      <c r="O11" s="65"/>
      <c r="P11" s="66" t="n">
        <f aca="false">RANK(N11,N$9:N$25)</f>
        <v>2</v>
      </c>
      <c r="Q11" s="67" t="s">
        <v>33</v>
      </c>
      <c r="R11" s="26"/>
      <c r="S11" s="26"/>
      <c r="T11" s="26"/>
      <c r="U11" s="65" t="n">
        <v>279</v>
      </c>
      <c r="V11" s="65"/>
      <c r="W11" s="66" t="n">
        <f aca="false">RANK(U11,U$9:U$25)</f>
        <v>2</v>
      </c>
      <c r="X11" s="75" t="n">
        <f aca="false">SUM(N11,U11)</f>
        <v>567</v>
      </c>
      <c r="Y11" s="26"/>
      <c r="Z11" s="66" t="n">
        <f aca="false">RANK(X11,X$9:X$25)</f>
        <v>2</v>
      </c>
      <c r="AA11" s="82"/>
      <c r="AB11" s="26"/>
      <c r="AC11" s="26"/>
      <c r="AD11" s="82"/>
      <c r="AE11" s="83" t="n">
        <f aca="false">SUM(X11,AB11)</f>
        <v>567</v>
      </c>
      <c r="AF11" s="74" t="s">
        <v>34</v>
      </c>
      <c r="AG11" s="84" t="s">
        <v>50</v>
      </c>
    </row>
    <row r="12" customFormat="false" ht="12" hidden="false" customHeight="true" outlineLevel="0" collapsed="false">
      <c r="A12" s="74" t="n">
        <f aca="false">RANK(AE12,AE$9:AE$25)</f>
        <v>4</v>
      </c>
      <c r="B12" s="75"/>
      <c r="C12" s="75" t="n">
        <v>2</v>
      </c>
      <c r="D12" s="76" t="s">
        <v>34</v>
      </c>
      <c r="E12" s="77" t="s">
        <v>51</v>
      </c>
      <c r="F12" s="78"/>
      <c r="G12" s="79" t="n">
        <v>32214</v>
      </c>
      <c r="H12" s="80" t="s">
        <v>27</v>
      </c>
      <c r="I12" s="80" t="s">
        <v>28</v>
      </c>
      <c r="J12" s="9" t="s">
        <v>29</v>
      </c>
      <c r="K12" s="9" t="s">
        <v>30</v>
      </c>
      <c r="L12" s="9" t="s">
        <v>31</v>
      </c>
      <c r="M12" s="81" t="s">
        <v>32</v>
      </c>
      <c r="N12" s="65" t="n">
        <v>284</v>
      </c>
      <c r="O12" s="65"/>
      <c r="P12" s="66" t="n">
        <f aca="false">RANK(N12,N$9:N$25)</f>
        <v>5</v>
      </c>
      <c r="Q12" s="67" t="s">
        <v>33</v>
      </c>
      <c r="R12" s="26"/>
      <c r="S12" s="26"/>
      <c r="T12" s="26"/>
      <c r="U12" s="65" t="n">
        <v>278</v>
      </c>
      <c r="V12" s="65"/>
      <c r="W12" s="66" t="n">
        <f aca="false">RANK(U12,U$9:U$25)</f>
        <v>3</v>
      </c>
      <c r="X12" s="75" t="n">
        <f aca="false">SUM(N12,U12)</f>
        <v>562</v>
      </c>
      <c r="Y12" s="26"/>
      <c r="Z12" s="66" t="n">
        <f aca="false">RANK(X12,X$9:X$25)</f>
        <v>4</v>
      </c>
      <c r="AA12" s="82"/>
      <c r="AB12" s="85"/>
      <c r="AC12" s="66" t="e">
        <f aca="false">RANK(AB12,AB$9:AB$14)</f>
        <v>#VALUE!</v>
      </c>
      <c r="AD12" s="82"/>
      <c r="AE12" s="83" t="n">
        <f aca="false">SUM(X12,AB12)</f>
        <v>562</v>
      </c>
      <c r="AF12" s="74" t="s">
        <v>52</v>
      </c>
      <c r="AG12" s="86"/>
    </row>
    <row r="13" customFormat="false" ht="12" hidden="false" customHeight="true" outlineLevel="0" collapsed="false">
      <c r="A13" s="74" t="n">
        <f aca="false">RANK(AE13,AE$9:AE$25)</f>
        <v>5</v>
      </c>
      <c r="B13" s="75"/>
      <c r="C13" s="75" t="n">
        <v>3</v>
      </c>
      <c r="D13" s="76" t="s">
        <v>34</v>
      </c>
      <c r="E13" s="77" t="s">
        <v>53</v>
      </c>
      <c r="F13" s="78" t="s">
        <v>54</v>
      </c>
      <c r="G13" s="79" t="n">
        <v>32281</v>
      </c>
      <c r="H13" s="80" t="s">
        <v>27</v>
      </c>
      <c r="I13" s="80" t="s">
        <v>28</v>
      </c>
      <c r="J13" s="9" t="s">
        <v>29</v>
      </c>
      <c r="K13" s="9" t="s">
        <v>30</v>
      </c>
      <c r="L13" s="9" t="s">
        <v>31</v>
      </c>
      <c r="M13" s="81" t="s">
        <v>32</v>
      </c>
      <c r="N13" s="65" t="n">
        <v>283</v>
      </c>
      <c r="O13" s="65"/>
      <c r="P13" s="66" t="n">
        <f aca="false">RANK(N13,N$9:N$25)</f>
        <v>6</v>
      </c>
      <c r="Q13" s="67" t="s">
        <v>33</v>
      </c>
      <c r="R13" s="26"/>
      <c r="S13" s="26"/>
      <c r="T13" s="26"/>
      <c r="U13" s="65" t="n">
        <v>277</v>
      </c>
      <c r="V13" s="65"/>
      <c r="W13" s="66" t="n">
        <f aca="false">RANK(U13,U$9:U$25)</f>
        <v>4</v>
      </c>
      <c r="X13" s="75" t="n">
        <f aca="false">SUM(N13,U13)</f>
        <v>560</v>
      </c>
      <c r="Y13" s="26"/>
      <c r="Z13" s="66" t="n">
        <f aca="false">RANK(X13,X$9:X$25)</f>
        <v>5</v>
      </c>
      <c r="AA13" s="82"/>
      <c r="AB13" s="26"/>
      <c r="AC13" s="26"/>
      <c r="AD13" s="82"/>
      <c r="AE13" s="83" t="n">
        <f aca="false">SUM(X13,AB13)</f>
        <v>560</v>
      </c>
      <c r="AF13" s="74" t="s">
        <v>52</v>
      </c>
      <c r="AG13" s="86"/>
    </row>
    <row r="14" customFormat="false" ht="12.75" hidden="false" customHeight="false" outlineLevel="0" collapsed="false">
      <c r="A14" s="74" t="n">
        <f aca="false">RANK(AE14,AE$9:AE$25)</f>
        <v>6</v>
      </c>
      <c r="B14" s="75"/>
      <c r="C14" s="75" t="n">
        <v>7</v>
      </c>
      <c r="D14" s="76" t="s">
        <v>34</v>
      </c>
      <c r="E14" s="77" t="s">
        <v>55</v>
      </c>
      <c r="F14" s="78"/>
      <c r="G14" s="79" t="n">
        <v>32398</v>
      </c>
      <c r="H14" s="80" t="s">
        <v>56</v>
      </c>
      <c r="I14" s="80" t="s">
        <v>46</v>
      </c>
      <c r="J14" s="9" t="s">
        <v>57</v>
      </c>
      <c r="K14" s="9" t="s">
        <v>58</v>
      </c>
      <c r="L14" s="9" t="s">
        <v>49</v>
      </c>
      <c r="M14" s="81" t="s">
        <v>32</v>
      </c>
      <c r="N14" s="65" t="n">
        <v>285</v>
      </c>
      <c r="O14" s="65"/>
      <c r="P14" s="66" t="n">
        <f aca="false">RANK(N14,N$9:N$25)</f>
        <v>4</v>
      </c>
      <c r="Q14" s="67" t="s">
        <v>33</v>
      </c>
      <c r="R14" s="26"/>
      <c r="S14" s="26"/>
      <c r="T14" s="26"/>
      <c r="U14" s="65" t="n">
        <v>264</v>
      </c>
      <c r="V14" s="65"/>
      <c r="W14" s="66" t="n">
        <f aca="false">RANK(U14,U$9:U$25)</f>
        <v>6</v>
      </c>
      <c r="X14" s="75" t="n">
        <f aca="false">SUM(N14,U14)</f>
        <v>549</v>
      </c>
      <c r="Y14" s="26"/>
      <c r="Z14" s="66" t="n">
        <f aca="false">RANK(X14,X$9:X$25)</f>
        <v>6</v>
      </c>
      <c r="AA14" s="82"/>
      <c r="AB14" s="26"/>
      <c r="AC14" s="26"/>
      <c r="AD14" s="82"/>
      <c r="AE14" s="83" t="n">
        <f aca="false">SUM(X14,AB14)</f>
        <v>549</v>
      </c>
      <c r="AF14" s="74" t="s">
        <v>59</v>
      </c>
      <c r="AG14" s="86"/>
    </row>
    <row r="15" customFormat="false" ht="12.75" hidden="false" customHeight="false" outlineLevel="0" collapsed="false">
      <c r="A15" s="74" t="n">
        <f aca="false">RANK(AE15,AE$9:AE$25)</f>
        <v>7</v>
      </c>
      <c r="B15" s="75"/>
      <c r="C15" s="75" t="n">
        <v>4</v>
      </c>
      <c r="D15" s="76" t="n">
        <v>1</v>
      </c>
      <c r="E15" s="77" t="s">
        <v>60</v>
      </c>
      <c r="F15" s="78"/>
      <c r="G15" s="79" t="s">
        <v>61</v>
      </c>
      <c r="H15" s="80" t="s">
        <v>62</v>
      </c>
      <c r="I15" s="80" t="s">
        <v>63</v>
      </c>
      <c r="J15" s="9" t="s">
        <v>64</v>
      </c>
      <c r="K15" s="9" t="s">
        <v>65</v>
      </c>
      <c r="L15" s="9" t="s">
        <v>31</v>
      </c>
      <c r="M15" s="81" t="s">
        <v>32</v>
      </c>
      <c r="N15" s="65" t="n">
        <v>279</v>
      </c>
      <c r="O15" s="65"/>
      <c r="P15" s="66" t="n">
        <f aca="false">RANK(N15,N$9:N$25)</f>
        <v>7</v>
      </c>
      <c r="Q15" s="67" t="s">
        <v>33</v>
      </c>
      <c r="R15" s="26"/>
      <c r="S15" s="26"/>
      <c r="T15" s="26"/>
      <c r="U15" s="65" t="n">
        <v>256</v>
      </c>
      <c r="V15" s="65"/>
      <c r="W15" s="66" t="n">
        <f aca="false">RANK(U15,U$9:U$25)</f>
        <v>10</v>
      </c>
      <c r="X15" s="75" t="n">
        <f aca="false">SUM(N15,U15)</f>
        <v>535</v>
      </c>
      <c r="Y15" s="26"/>
      <c r="Z15" s="66" t="n">
        <f aca="false">RANK(X15,X$9:X$25)</f>
        <v>7</v>
      </c>
      <c r="AA15" s="82"/>
      <c r="AB15" s="26"/>
      <c r="AC15" s="26"/>
      <c r="AD15" s="82"/>
      <c r="AE15" s="83" t="n">
        <f aca="false">SUM(X15,AB15)</f>
        <v>535</v>
      </c>
      <c r="AF15" s="74" t="s">
        <v>59</v>
      </c>
      <c r="AG15" s="86"/>
    </row>
    <row r="16" customFormat="false" ht="12.75" hidden="false" customHeight="false" outlineLevel="0" collapsed="false">
      <c r="A16" s="74" t="n">
        <f aca="false">RANK(AE16,AE$9:AE$25)</f>
        <v>8</v>
      </c>
      <c r="B16" s="75"/>
      <c r="C16" s="75" t="n">
        <v>6</v>
      </c>
      <c r="D16" s="76" t="s">
        <v>52</v>
      </c>
      <c r="E16" s="77" t="s">
        <v>66</v>
      </c>
      <c r="F16" s="78"/>
      <c r="G16" s="79" t="n">
        <v>33062</v>
      </c>
      <c r="H16" s="80" t="s">
        <v>62</v>
      </c>
      <c r="I16" s="80" t="s">
        <v>63</v>
      </c>
      <c r="J16" s="9" t="s">
        <v>64</v>
      </c>
      <c r="K16" s="9" t="s">
        <v>65</v>
      </c>
      <c r="L16" s="9" t="s">
        <v>31</v>
      </c>
      <c r="M16" s="81" t="s">
        <v>32</v>
      </c>
      <c r="N16" s="65" t="n">
        <v>276</v>
      </c>
      <c r="O16" s="65"/>
      <c r="P16" s="66" t="n">
        <f aca="false">RANK(N16,N$9:N$25)</f>
        <v>8</v>
      </c>
      <c r="Q16" s="67" t="s">
        <v>33</v>
      </c>
      <c r="R16" s="26"/>
      <c r="S16" s="26"/>
      <c r="T16" s="26"/>
      <c r="U16" s="65" t="n">
        <v>257</v>
      </c>
      <c r="V16" s="65"/>
      <c r="W16" s="66" t="n">
        <f aca="false">RANK(U16,U$9:U$25)</f>
        <v>9</v>
      </c>
      <c r="X16" s="75" t="n">
        <f aca="false">SUM(N16,U16)</f>
        <v>533</v>
      </c>
      <c r="Y16" s="26"/>
      <c r="Z16" s="66" t="n">
        <f aca="false">RANK(X16,X$9:X$25)</f>
        <v>8</v>
      </c>
      <c r="AA16" s="82"/>
      <c r="AB16" s="85"/>
      <c r="AC16" s="66" t="e">
        <f aca="false">RANK(AB16,AB$9:AB$14)</f>
        <v>#VALUE!</v>
      </c>
      <c r="AD16" s="82"/>
      <c r="AE16" s="83" t="n">
        <f aca="false">SUM(X16,AB16)</f>
        <v>533</v>
      </c>
      <c r="AF16" s="74" t="s">
        <v>67</v>
      </c>
      <c r="AG16" s="86"/>
    </row>
    <row r="17" customFormat="false" ht="12.75" hidden="false" customHeight="false" outlineLevel="0" collapsed="false">
      <c r="A17" s="74" t="n">
        <f aca="false">RANK(AE17,AE$9:AE$25)</f>
        <v>9</v>
      </c>
      <c r="B17" s="75"/>
      <c r="C17" s="75" t="n">
        <v>3</v>
      </c>
      <c r="D17" s="76" t="s">
        <v>52</v>
      </c>
      <c r="E17" s="77" t="s">
        <v>68</v>
      </c>
      <c r="F17" s="78" t="s">
        <v>54</v>
      </c>
      <c r="G17" s="79" t="n">
        <v>31428</v>
      </c>
      <c r="H17" s="80" t="s">
        <v>37</v>
      </c>
      <c r="I17" s="80" t="s">
        <v>38</v>
      </c>
      <c r="J17" s="9" t="s">
        <v>69</v>
      </c>
      <c r="K17" s="9" t="s">
        <v>70</v>
      </c>
      <c r="L17" s="9" t="s">
        <v>41</v>
      </c>
      <c r="M17" s="81" t="s">
        <v>32</v>
      </c>
      <c r="N17" s="65" t="n">
        <v>265</v>
      </c>
      <c r="O17" s="65"/>
      <c r="P17" s="66" t="n">
        <f aca="false">RANK(N17,N$9:N$25)</f>
        <v>10</v>
      </c>
      <c r="Q17" s="67" t="s">
        <v>33</v>
      </c>
      <c r="R17" s="26"/>
      <c r="S17" s="26"/>
      <c r="T17" s="26"/>
      <c r="U17" s="65" t="n">
        <v>260</v>
      </c>
      <c r="V17" s="65"/>
      <c r="W17" s="66" t="n">
        <f aca="false">RANK(U17,U$9:U$25)</f>
        <v>7</v>
      </c>
      <c r="X17" s="75" t="n">
        <f aca="false">SUM(N17,U17)</f>
        <v>525</v>
      </c>
      <c r="Y17" s="26"/>
      <c r="Z17" s="66" t="n">
        <f aca="false">RANK(X17,X$9:X$25)</f>
        <v>9</v>
      </c>
      <c r="AA17" s="82"/>
      <c r="AB17" s="85"/>
      <c r="AC17" s="66" t="e">
        <f aca="false">RANK(AB17,AB$9:AB$14)</f>
        <v>#VALUE!</v>
      </c>
      <c r="AD17" s="82"/>
      <c r="AE17" s="83" t="n">
        <f aca="false">SUM(X17,AB17)</f>
        <v>525</v>
      </c>
      <c r="AF17" s="74" t="s">
        <v>67</v>
      </c>
      <c r="AG17" s="86"/>
    </row>
    <row r="18" customFormat="false" ht="12.75" hidden="false" customHeight="false" outlineLevel="0" collapsed="false">
      <c r="A18" s="74" t="n">
        <f aca="false">RANK(AE18,AE$9:AE$25)</f>
        <v>10</v>
      </c>
      <c r="B18" s="75"/>
      <c r="C18" s="75" t="n">
        <v>8</v>
      </c>
      <c r="D18" s="76" t="s">
        <v>34</v>
      </c>
      <c r="E18" s="77" t="s">
        <v>71</v>
      </c>
      <c r="F18" s="78"/>
      <c r="G18" s="79" t="n">
        <v>32271</v>
      </c>
      <c r="H18" s="80" t="s">
        <v>45</v>
      </c>
      <c r="I18" s="80" t="s">
        <v>46</v>
      </c>
      <c r="J18" s="9" t="s">
        <v>47</v>
      </c>
      <c r="K18" s="9" t="s">
        <v>48</v>
      </c>
      <c r="L18" s="9" t="s">
        <v>31</v>
      </c>
      <c r="M18" s="81" t="s">
        <v>32</v>
      </c>
      <c r="N18" s="65" t="n">
        <v>274</v>
      </c>
      <c r="O18" s="65"/>
      <c r="P18" s="66" t="n">
        <f aca="false">RANK(N18,N$9:N$25)</f>
        <v>9</v>
      </c>
      <c r="Q18" s="67" t="s">
        <v>33</v>
      </c>
      <c r="R18" s="26"/>
      <c r="S18" s="26"/>
      <c r="T18" s="26"/>
      <c r="U18" s="65" t="n">
        <v>243</v>
      </c>
      <c r="V18" s="65"/>
      <c r="W18" s="66" t="n">
        <f aca="false">RANK(U18,U$9:U$25)</f>
        <v>13</v>
      </c>
      <c r="X18" s="75" t="n">
        <f aca="false">SUM(N18,U18)</f>
        <v>517</v>
      </c>
      <c r="Y18" s="26"/>
      <c r="Z18" s="66" t="n">
        <f aca="false">RANK(X18,X$9:X$25)</f>
        <v>10</v>
      </c>
      <c r="AA18" s="82"/>
      <c r="AB18" s="26"/>
      <c r="AC18" s="26"/>
      <c r="AD18" s="82"/>
      <c r="AE18" s="83" t="n">
        <f aca="false">SUM(X18,AB18)</f>
        <v>517</v>
      </c>
      <c r="AF18" s="74"/>
      <c r="AG18" s="86"/>
    </row>
    <row r="19" customFormat="false" ht="12.75" hidden="false" customHeight="false" outlineLevel="0" collapsed="false">
      <c r="A19" s="74" t="n">
        <f aca="false">RANK(AE19,AE$9:AE$25)</f>
        <v>11</v>
      </c>
      <c r="B19" s="75"/>
      <c r="C19" s="75" t="n">
        <v>6</v>
      </c>
      <c r="D19" s="76" t="s">
        <v>52</v>
      </c>
      <c r="E19" s="77" t="s">
        <v>72</v>
      </c>
      <c r="F19" s="78"/>
      <c r="G19" s="79" t="n">
        <v>32301</v>
      </c>
      <c r="H19" s="80" t="s">
        <v>73</v>
      </c>
      <c r="I19" s="80" t="s">
        <v>46</v>
      </c>
      <c r="J19" s="9" t="s">
        <v>74</v>
      </c>
      <c r="K19" s="9" t="s">
        <v>75</v>
      </c>
      <c r="L19" s="9" t="s">
        <v>41</v>
      </c>
      <c r="M19" s="81" t="s">
        <v>32</v>
      </c>
      <c r="N19" s="65" t="n">
        <v>242</v>
      </c>
      <c r="O19" s="65"/>
      <c r="P19" s="66" t="n">
        <f aca="false">RANK(N19,N$9:N$25)</f>
        <v>13</v>
      </c>
      <c r="Q19" s="67" t="s">
        <v>33</v>
      </c>
      <c r="R19" s="26"/>
      <c r="S19" s="26"/>
      <c r="T19" s="26"/>
      <c r="U19" s="65" t="n">
        <v>259</v>
      </c>
      <c r="V19" s="65"/>
      <c r="W19" s="66" t="n">
        <f aca="false">RANK(U19,U$9:U$25)</f>
        <v>8</v>
      </c>
      <c r="X19" s="75" t="n">
        <f aca="false">SUM(N19,U19)</f>
        <v>501</v>
      </c>
      <c r="Y19" s="26"/>
      <c r="Z19" s="66" t="n">
        <f aca="false">RANK(X19,X$9:X$25)</f>
        <v>11</v>
      </c>
      <c r="AA19" s="82"/>
      <c r="AB19" s="26"/>
      <c r="AC19" s="26"/>
      <c r="AD19" s="82"/>
      <c r="AE19" s="83" t="n">
        <f aca="false">SUM(X19,AB19)</f>
        <v>501</v>
      </c>
      <c r="AF19" s="74"/>
      <c r="AG19" s="86"/>
    </row>
    <row r="20" customFormat="false" ht="12.75" hidden="false" customHeight="false" outlineLevel="0" collapsed="false">
      <c r="A20" s="74" t="n">
        <f aca="false">RANK(AE20,AE$9:AE$25)</f>
        <v>12</v>
      </c>
      <c r="B20" s="75"/>
      <c r="C20" s="75" t="n">
        <v>1</v>
      </c>
      <c r="D20" s="76" t="s">
        <v>52</v>
      </c>
      <c r="E20" s="77" t="s">
        <v>76</v>
      </c>
      <c r="F20" s="78"/>
      <c r="G20" s="79" t="n">
        <v>31915</v>
      </c>
      <c r="H20" s="80" t="s">
        <v>73</v>
      </c>
      <c r="I20" s="80" t="s">
        <v>77</v>
      </c>
      <c r="J20" s="9" t="s">
        <v>74</v>
      </c>
      <c r="K20" s="9" t="s">
        <v>75</v>
      </c>
      <c r="L20" s="9" t="s">
        <v>41</v>
      </c>
      <c r="M20" s="81" t="s">
        <v>32</v>
      </c>
      <c r="N20" s="65" t="n">
        <v>254</v>
      </c>
      <c r="O20" s="65"/>
      <c r="P20" s="66" t="n">
        <f aca="false">RANK(N20,N$9:N$25)</f>
        <v>11</v>
      </c>
      <c r="Q20" s="67" t="s">
        <v>33</v>
      </c>
      <c r="R20" s="26"/>
      <c r="S20" s="26"/>
      <c r="T20" s="26"/>
      <c r="U20" s="65" t="n">
        <v>243</v>
      </c>
      <c r="V20" s="65"/>
      <c r="W20" s="66" t="n">
        <f aca="false">RANK(U20,U$9:U$25)</f>
        <v>13</v>
      </c>
      <c r="X20" s="75" t="n">
        <f aca="false">SUM(N20,U20)</f>
        <v>497</v>
      </c>
      <c r="Y20" s="26"/>
      <c r="Z20" s="66" t="n">
        <f aca="false">RANK(X20,X$9:X$25)</f>
        <v>12</v>
      </c>
      <c r="AA20" s="82"/>
      <c r="AB20" s="26"/>
      <c r="AC20" s="26"/>
      <c r="AD20" s="82"/>
      <c r="AE20" s="83" t="n">
        <f aca="false">SUM(X20,AB20)</f>
        <v>497</v>
      </c>
      <c r="AF20" s="74"/>
      <c r="AG20" s="86"/>
    </row>
    <row r="21" customFormat="false" ht="12.75" hidden="false" customHeight="false" outlineLevel="0" collapsed="false">
      <c r="A21" s="74" t="n">
        <f aca="false">RANK(AE21,AE$9:AE$25)</f>
        <v>13</v>
      </c>
      <c r="B21" s="75"/>
      <c r="C21" s="75" t="n">
        <v>1</v>
      </c>
      <c r="D21" s="76" t="s">
        <v>52</v>
      </c>
      <c r="E21" s="77" t="s">
        <v>78</v>
      </c>
      <c r="F21" s="78"/>
      <c r="G21" s="79" t="s">
        <v>79</v>
      </c>
      <c r="H21" s="80" t="s">
        <v>37</v>
      </c>
      <c r="I21" s="80" t="s">
        <v>38</v>
      </c>
      <c r="J21" s="9" t="s">
        <v>80</v>
      </c>
      <c r="K21" s="9" t="s">
        <v>40</v>
      </c>
      <c r="L21" s="9" t="s">
        <v>41</v>
      </c>
      <c r="M21" s="81" t="s">
        <v>32</v>
      </c>
      <c r="N21" s="65" t="n">
        <v>240</v>
      </c>
      <c r="O21" s="65"/>
      <c r="P21" s="66" t="n">
        <f aca="false">RANK(N21,N$9:N$25)</f>
        <v>14</v>
      </c>
      <c r="Q21" s="67" t="s">
        <v>33</v>
      </c>
      <c r="R21" s="26"/>
      <c r="S21" s="26"/>
      <c r="T21" s="26"/>
      <c r="U21" s="65" t="n">
        <v>245</v>
      </c>
      <c r="V21" s="65"/>
      <c r="W21" s="66" t="n">
        <f aca="false">RANK(U21,U$9:U$25)</f>
        <v>12</v>
      </c>
      <c r="X21" s="75" t="n">
        <f aca="false">SUM(N21,U21)</f>
        <v>485</v>
      </c>
      <c r="Y21" s="26"/>
      <c r="Z21" s="66" t="n">
        <f aca="false">RANK(X21,X$9:X$25)</f>
        <v>13</v>
      </c>
      <c r="AA21" s="82"/>
      <c r="AB21" s="85"/>
      <c r="AC21" s="66" t="e">
        <f aca="false">RANK(AB21,AB$9:AB$14)</f>
        <v>#VALUE!</v>
      </c>
      <c r="AD21" s="82"/>
      <c r="AE21" s="83" t="n">
        <f aca="false">SUM(X21,AB21)</f>
        <v>485</v>
      </c>
      <c r="AF21" s="74"/>
      <c r="AG21" s="86"/>
    </row>
    <row r="22" customFormat="false" ht="12.75" hidden="false" customHeight="false" outlineLevel="0" collapsed="false">
      <c r="A22" s="74" t="n">
        <f aca="false">RANK(AE22,AE$9:AE$25)</f>
        <v>14</v>
      </c>
      <c r="B22" s="75"/>
      <c r="C22" s="75" t="n">
        <v>9</v>
      </c>
      <c r="D22" s="76" t="s">
        <v>52</v>
      </c>
      <c r="E22" s="77" t="s">
        <v>81</v>
      </c>
      <c r="F22" s="78"/>
      <c r="G22" s="79" t="n">
        <v>32150</v>
      </c>
      <c r="H22" s="80" t="s">
        <v>73</v>
      </c>
      <c r="I22" s="80" t="s">
        <v>46</v>
      </c>
      <c r="J22" s="9" t="s">
        <v>74</v>
      </c>
      <c r="K22" s="9" t="s">
        <v>75</v>
      </c>
      <c r="L22" s="9" t="s">
        <v>41</v>
      </c>
      <c r="M22" s="81" t="s">
        <v>32</v>
      </c>
      <c r="N22" s="65" t="n">
        <v>235</v>
      </c>
      <c r="O22" s="65"/>
      <c r="P22" s="66" t="n">
        <f aca="false">RANK(N22,N$9:N$25)</f>
        <v>15</v>
      </c>
      <c r="Q22" s="67" t="s">
        <v>33</v>
      </c>
      <c r="R22" s="26"/>
      <c r="S22" s="26"/>
      <c r="T22" s="26"/>
      <c r="U22" s="65" t="n">
        <v>247</v>
      </c>
      <c r="V22" s="65"/>
      <c r="W22" s="66" t="n">
        <f aca="false">RANK(U22,U$9:U$25)</f>
        <v>11</v>
      </c>
      <c r="X22" s="75" t="n">
        <f aca="false">SUM(N22,U22)</f>
        <v>482</v>
      </c>
      <c r="Y22" s="26"/>
      <c r="Z22" s="66" t="n">
        <f aca="false">RANK(X22,X$9:X$25)</f>
        <v>14</v>
      </c>
      <c r="AA22" s="82"/>
      <c r="AB22" s="26"/>
      <c r="AC22" s="26"/>
      <c r="AD22" s="82"/>
      <c r="AE22" s="83" t="n">
        <f aca="false">SUM(X22,AB22)</f>
        <v>482</v>
      </c>
      <c r="AF22" s="74"/>
      <c r="AG22" s="86"/>
    </row>
    <row r="23" customFormat="false" ht="12.75" hidden="false" customHeight="false" outlineLevel="0" collapsed="false">
      <c r="A23" s="74" t="n">
        <f aca="false">RANK(AE23,AE$9:AE$25)</f>
        <v>15</v>
      </c>
      <c r="B23" s="75"/>
      <c r="C23" s="75" t="n">
        <v>4</v>
      </c>
      <c r="D23" s="76" t="n">
        <v>1</v>
      </c>
      <c r="E23" s="77" t="s">
        <v>82</v>
      </c>
      <c r="F23" s="78"/>
      <c r="G23" s="79" t="s">
        <v>83</v>
      </c>
      <c r="H23" s="80" t="s">
        <v>27</v>
      </c>
      <c r="I23" s="80" t="s">
        <v>28</v>
      </c>
      <c r="J23" s="9" t="s">
        <v>84</v>
      </c>
      <c r="K23" s="9" t="s">
        <v>30</v>
      </c>
      <c r="L23" s="9" t="s">
        <v>31</v>
      </c>
      <c r="M23" s="81" t="s">
        <v>32</v>
      </c>
      <c r="N23" s="65" t="n">
        <v>251</v>
      </c>
      <c r="O23" s="65"/>
      <c r="P23" s="66" t="n">
        <f aca="false">RANK(N23,N$9:N$25)</f>
        <v>12</v>
      </c>
      <c r="Q23" s="67" t="s">
        <v>33</v>
      </c>
      <c r="R23" s="26"/>
      <c r="S23" s="26"/>
      <c r="T23" s="26"/>
      <c r="U23" s="65" t="n">
        <v>214</v>
      </c>
      <c r="V23" s="65"/>
      <c r="W23" s="66" t="n">
        <f aca="false">RANK(U23,U$9:U$25)</f>
        <v>15</v>
      </c>
      <c r="X23" s="75" t="n">
        <f aca="false">SUM(N23,U23)</f>
        <v>465</v>
      </c>
      <c r="Y23" s="26"/>
      <c r="Z23" s="66" t="n">
        <f aca="false">RANK(X23,X$9:X$25)</f>
        <v>15</v>
      </c>
      <c r="AA23" s="82"/>
      <c r="AB23" s="85"/>
      <c r="AC23" s="66" t="e">
        <f aca="false">RANK(AB23,AB$9:AB$14)</f>
        <v>#VALUE!</v>
      </c>
      <c r="AD23" s="82"/>
      <c r="AE23" s="83" t="n">
        <f aca="false">SUM(X23,AB23)</f>
        <v>465</v>
      </c>
      <c r="AF23" s="74"/>
      <c r="AG23" s="86"/>
    </row>
    <row r="24" customFormat="false" ht="12.75" hidden="false" customHeight="false" outlineLevel="0" collapsed="false">
      <c r="A24" s="87" t="n">
        <f aca="false">RANK(AE24,AE$9:AE$25)</f>
        <v>16</v>
      </c>
      <c r="B24" s="88"/>
      <c r="C24" s="88" t="n">
        <v>7</v>
      </c>
      <c r="D24" s="89" t="n">
        <v>1</v>
      </c>
      <c r="E24" s="90" t="s">
        <v>85</v>
      </c>
      <c r="F24" s="91"/>
      <c r="G24" s="92" t="s">
        <v>83</v>
      </c>
      <c r="H24" s="93" t="s">
        <v>62</v>
      </c>
      <c r="I24" s="93" t="s">
        <v>63</v>
      </c>
      <c r="J24" s="94" t="s">
        <v>64</v>
      </c>
      <c r="K24" s="94" t="s">
        <v>65</v>
      </c>
      <c r="L24" s="94" t="s">
        <v>31</v>
      </c>
      <c r="M24" s="95" t="s">
        <v>32</v>
      </c>
      <c r="N24" s="96" t="n">
        <v>233</v>
      </c>
      <c r="O24" s="96"/>
      <c r="P24" s="97" t="n">
        <f aca="false">RANK(N24,N$9:N$25)</f>
        <v>16</v>
      </c>
      <c r="Q24" s="98" t="s">
        <v>33</v>
      </c>
      <c r="R24" s="94"/>
      <c r="S24" s="94"/>
      <c r="T24" s="94"/>
      <c r="U24" s="96" t="n">
        <v>184</v>
      </c>
      <c r="V24" s="96"/>
      <c r="W24" s="97" t="n">
        <f aca="false">RANK(U24,U$9:U$25)</f>
        <v>16</v>
      </c>
      <c r="X24" s="88" t="n">
        <f aca="false">SUM(N24,U24)</f>
        <v>417</v>
      </c>
      <c r="Y24" s="94"/>
      <c r="Z24" s="97" t="n">
        <f aca="false">RANK(X24,X$9:X$25)</f>
        <v>16</v>
      </c>
      <c r="AA24" s="99"/>
      <c r="AB24" s="94"/>
      <c r="AC24" s="94"/>
      <c r="AD24" s="99"/>
      <c r="AE24" s="100" t="n">
        <f aca="false">SUM(X24,AB24)</f>
        <v>417</v>
      </c>
      <c r="AF24" s="87"/>
      <c r="AG24" s="101"/>
    </row>
    <row r="25" customFormat="false" ht="12" hidden="false" customHeight="true" outlineLevel="0" collapsed="false">
      <c r="D25" s="102"/>
      <c r="E25" s="77"/>
      <c r="F25" s="78"/>
      <c r="G25" s="103"/>
      <c r="H25" s="6"/>
      <c r="J25" s="9"/>
      <c r="K25" s="9"/>
      <c r="L25" s="9"/>
      <c r="M25" s="104"/>
      <c r="N25" s="1"/>
      <c r="O25" s="1"/>
      <c r="P25" s="105"/>
      <c r="Q25" s="104"/>
      <c r="W25" s="105"/>
      <c r="Z25" s="105"/>
      <c r="AG25" s="102"/>
    </row>
    <row r="26" customFormat="false" ht="15" hidden="false" customHeight="false" outlineLevel="0" collapsed="false">
      <c r="D26" s="9"/>
      <c r="E26" s="9"/>
      <c r="F26" s="9"/>
      <c r="G26" s="7"/>
      <c r="H26" s="106" t="s">
        <v>86</v>
      </c>
      <c r="I26" s="9"/>
      <c r="J26" s="9"/>
      <c r="K26" s="9"/>
      <c r="L26" s="9"/>
      <c r="M26" s="9"/>
      <c r="N26" s="1"/>
      <c r="O26" s="1"/>
      <c r="P26" s="1"/>
      <c r="Q26" s="9"/>
      <c r="AG26" s="102"/>
    </row>
    <row r="27" customFormat="false" ht="6.75" hidden="false" customHeight="true" outlineLevel="0" collapsed="false">
      <c r="D27" s="9"/>
      <c r="E27" s="9"/>
      <c r="F27" s="9"/>
      <c r="G27" s="7"/>
      <c r="H27" s="9"/>
      <c r="I27" s="9"/>
      <c r="J27" s="9"/>
      <c r="K27" s="9"/>
      <c r="L27" s="9"/>
      <c r="M27" s="9"/>
      <c r="N27" s="1"/>
      <c r="O27" s="1"/>
      <c r="P27" s="1"/>
      <c r="Q27" s="9"/>
      <c r="AG27" s="102"/>
    </row>
    <row r="28" customFormat="false" ht="12.75" hidden="false" customHeight="false" outlineLevel="0" collapsed="false">
      <c r="D28" s="107" t="n">
        <v>1</v>
      </c>
      <c r="E28" s="108" t="s">
        <v>37</v>
      </c>
      <c r="F28" s="109"/>
      <c r="G28" s="110"/>
      <c r="H28" s="111"/>
      <c r="I28" s="109"/>
      <c r="J28" s="109"/>
      <c r="K28" s="109"/>
      <c r="L28" s="109"/>
      <c r="M28" s="109"/>
      <c r="N28" s="112"/>
      <c r="O28" s="112"/>
      <c r="P28" s="112"/>
      <c r="Q28" s="109"/>
      <c r="R28" s="109"/>
      <c r="S28" s="109"/>
      <c r="T28" s="109"/>
      <c r="U28" s="113"/>
      <c r="AG28" s="102"/>
    </row>
    <row r="29" customFormat="false" ht="12.75" hidden="false" customHeight="false" outlineLevel="0" collapsed="false">
      <c r="A29" s="65"/>
      <c r="D29" s="114"/>
      <c r="E29" s="6" t="s">
        <v>87</v>
      </c>
      <c r="F29" s="26"/>
      <c r="G29" s="115"/>
      <c r="H29" s="6"/>
      <c r="I29" s="116"/>
      <c r="J29" s="26"/>
      <c r="K29" s="26"/>
      <c r="L29" s="26"/>
      <c r="M29" s="117" t="s">
        <v>88</v>
      </c>
      <c r="N29" s="118"/>
      <c r="O29" s="119" t="s">
        <v>89</v>
      </c>
      <c r="P29" s="26"/>
      <c r="Q29" s="120"/>
      <c r="S29" s="116"/>
      <c r="T29" s="26"/>
      <c r="U29" s="118" t="s">
        <v>90</v>
      </c>
      <c r="AG29" s="102"/>
    </row>
    <row r="30" customFormat="false" ht="12.75" hidden="false" customHeight="false" outlineLevel="0" collapsed="false">
      <c r="A30" s="65"/>
      <c r="D30" s="121" t="s">
        <v>34</v>
      </c>
      <c r="E30" s="122" t="s">
        <v>35</v>
      </c>
      <c r="F30" s="123" t="s">
        <v>36</v>
      </c>
      <c r="G30" s="124" t="n">
        <v>32629</v>
      </c>
      <c r="H30" s="125" t="s">
        <v>38</v>
      </c>
      <c r="I30" s="126" t="n">
        <v>292</v>
      </c>
      <c r="J30" s="127" t="s">
        <v>39</v>
      </c>
      <c r="K30" s="127" t="s">
        <v>40</v>
      </c>
      <c r="L30" s="127" t="s">
        <v>41</v>
      </c>
      <c r="M30" s="126" t="n">
        <v>275</v>
      </c>
      <c r="N30" s="128" t="n">
        <v>567</v>
      </c>
      <c r="O30" s="129"/>
      <c r="P30" s="127"/>
      <c r="Q30" s="130" t="n">
        <f aca="false">SUM(N30:N32)</f>
        <v>1577</v>
      </c>
      <c r="R30" s="131"/>
      <c r="S30" s="114"/>
      <c r="T30" s="132"/>
      <c r="U30" s="130" t="n">
        <v>55</v>
      </c>
      <c r="X30" s="1" t="n">
        <v>567</v>
      </c>
      <c r="Z30" s="1" t="n">
        <v>2</v>
      </c>
      <c r="AE30" s="9"/>
      <c r="AG30" s="102"/>
    </row>
    <row r="31" customFormat="false" ht="12.75" hidden="false" customHeight="false" outlineLevel="0" collapsed="false">
      <c r="A31" s="65"/>
      <c r="D31" s="133" t="s">
        <v>52</v>
      </c>
      <c r="E31" s="77" t="s">
        <v>68</v>
      </c>
      <c r="F31" s="78" t="s">
        <v>54</v>
      </c>
      <c r="G31" s="103" t="n">
        <v>31428</v>
      </c>
      <c r="H31" s="134" t="s">
        <v>38</v>
      </c>
      <c r="I31" s="135" t="n">
        <v>265</v>
      </c>
      <c r="J31" s="26" t="s">
        <v>69</v>
      </c>
      <c r="K31" s="26" t="s">
        <v>70</v>
      </c>
      <c r="L31" s="26" t="s">
        <v>41</v>
      </c>
      <c r="M31" s="135" t="n">
        <v>260</v>
      </c>
      <c r="N31" s="65" t="n">
        <v>525</v>
      </c>
      <c r="O31" s="136"/>
      <c r="P31" s="26"/>
      <c r="Q31" s="137"/>
      <c r="R31" s="66"/>
      <c r="S31" s="116"/>
      <c r="T31" s="85"/>
      <c r="U31" s="120"/>
      <c r="X31" s="1" t="n">
        <v>525</v>
      </c>
      <c r="Z31" s="1" t="n">
        <v>9</v>
      </c>
      <c r="AC31" s="9" t="e">
        <f aca="false">NA()</f>
        <v>#N/A</v>
      </c>
      <c r="AE31" s="9"/>
      <c r="AG31" s="102"/>
    </row>
    <row r="32" customFormat="false" ht="12.75" hidden="false" customHeight="false" outlineLevel="0" collapsed="false">
      <c r="A32" s="65"/>
      <c r="D32" s="138" t="s">
        <v>52</v>
      </c>
      <c r="E32" s="90" t="s">
        <v>78</v>
      </c>
      <c r="F32" s="91"/>
      <c r="G32" s="139" t="s">
        <v>79</v>
      </c>
      <c r="H32" s="140" t="s">
        <v>38</v>
      </c>
      <c r="I32" s="141" t="n">
        <v>240</v>
      </c>
      <c r="J32" s="94" t="s">
        <v>80</v>
      </c>
      <c r="K32" s="94" t="s">
        <v>40</v>
      </c>
      <c r="L32" s="94" t="s">
        <v>41</v>
      </c>
      <c r="M32" s="141" t="n">
        <v>245</v>
      </c>
      <c r="N32" s="96" t="n">
        <v>485</v>
      </c>
      <c r="O32" s="142"/>
      <c r="P32" s="94"/>
      <c r="Q32" s="143"/>
      <c r="R32" s="97"/>
      <c r="S32" s="144"/>
      <c r="T32" s="145"/>
      <c r="U32" s="146"/>
      <c r="X32" s="1" t="n">
        <v>485</v>
      </c>
      <c r="Z32" s="1" t="n">
        <v>13</v>
      </c>
      <c r="AC32" s="9" t="e">
        <f aca="false">NA()</f>
        <v>#N/A</v>
      </c>
      <c r="AE32" s="9"/>
      <c r="AG32" s="102"/>
    </row>
    <row r="33" customFormat="false" ht="12.75" hidden="false" customHeight="false" outlineLevel="0" collapsed="false">
      <c r="A33" s="65"/>
      <c r="D33" s="107" t="n">
        <v>2</v>
      </c>
      <c r="E33" s="108" t="s">
        <v>73</v>
      </c>
      <c r="F33" s="109"/>
      <c r="G33" s="110"/>
      <c r="H33" s="111"/>
      <c r="I33" s="109"/>
      <c r="J33" s="109"/>
      <c r="K33" s="109"/>
      <c r="L33" s="109"/>
      <c r="M33" s="109"/>
      <c r="N33" s="112"/>
      <c r="O33" s="112"/>
      <c r="P33" s="112"/>
      <c r="Q33" s="109"/>
      <c r="R33" s="109"/>
      <c r="S33" s="109"/>
      <c r="T33" s="109"/>
      <c r="U33" s="113"/>
      <c r="AE33" s="9"/>
      <c r="AG33" s="102"/>
    </row>
    <row r="34" customFormat="false" ht="12.75" hidden="false" customHeight="false" outlineLevel="0" collapsed="false">
      <c r="A34" s="65"/>
      <c r="D34" s="114"/>
      <c r="E34" s="147" t="s">
        <v>87</v>
      </c>
      <c r="F34" s="127"/>
      <c r="G34" s="148"/>
      <c r="H34" s="147"/>
      <c r="I34" s="114"/>
      <c r="J34" s="127"/>
      <c r="K34" s="127"/>
      <c r="L34" s="127"/>
      <c r="M34" s="149" t="s">
        <v>88</v>
      </c>
      <c r="N34" s="130"/>
      <c r="O34" s="150" t="s">
        <v>89</v>
      </c>
      <c r="P34" s="127"/>
      <c r="Q34" s="151"/>
      <c r="S34" s="114"/>
      <c r="T34" s="127"/>
      <c r="U34" s="130" t="s">
        <v>90</v>
      </c>
      <c r="AG34" s="102"/>
    </row>
    <row r="35" customFormat="false" ht="12.75" hidden="false" customHeight="false" outlineLevel="0" collapsed="false">
      <c r="A35" s="65"/>
      <c r="D35" s="121" t="s">
        <v>52</v>
      </c>
      <c r="E35" s="122" t="s">
        <v>72</v>
      </c>
      <c r="F35" s="123"/>
      <c r="G35" s="124" t="n">
        <v>32301</v>
      </c>
      <c r="H35" s="125" t="s">
        <v>46</v>
      </c>
      <c r="I35" s="126" t="n">
        <v>242</v>
      </c>
      <c r="J35" s="127" t="s">
        <v>74</v>
      </c>
      <c r="K35" s="127" t="s">
        <v>75</v>
      </c>
      <c r="L35" s="127" t="s">
        <v>41</v>
      </c>
      <c r="M35" s="126" t="n">
        <v>259</v>
      </c>
      <c r="N35" s="128" t="n">
        <v>501</v>
      </c>
      <c r="O35" s="129"/>
      <c r="P35" s="127"/>
      <c r="Q35" s="130" t="n">
        <f aca="false">SUM(N35:N37)</f>
        <v>1480</v>
      </c>
      <c r="R35" s="131"/>
      <c r="S35" s="114"/>
      <c r="T35" s="132"/>
      <c r="U35" s="130" t="n">
        <v>40</v>
      </c>
      <c r="X35" s="1" t="n">
        <v>501</v>
      </c>
      <c r="Z35" s="1" t="n">
        <v>11</v>
      </c>
      <c r="AE35" s="9"/>
      <c r="AG35" s="102"/>
    </row>
    <row r="36" customFormat="false" ht="12.75" hidden="false" customHeight="false" outlineLevel="0" collapsed="false">
      <c r="A36" s="65"/>
      <c r="D36" s="133" t="s">
        <v>52</v>
      </c>
      <c r="E36" s="77" t="s">
        <v>76</v>
      </c>
      <c r="F36" s="78"/>
      <c r="G36" s="103" t="n">
        <v>31915</v>
      </c>
      <c r="H36" s="134" t="s">
        <v>77</v>
      </c>
      <c r="I36" s="135" t="n">
        <v>254</v>
      </c>
      <c r="J36" s="26" t="s">
        <v>74</v>
      </c>
      <c r="K36" s="26" t="s">
        <v>75</v>
      </c>
      <c r="L36" s="26" t="s">
        <v>41</v>
      </c>
      <c r="M36" s="135" t="n">
        <v>243</v>
      </c>
      <c r="N36" s="65" t="n">
        <v>497</v>
      </c>
      <c r="O36" s="136"/>
      <c r="P36" s="26"/>
      <c r="Q36" s="137"/>
      <c r="R36" s="66"/>
      <c r="S36" s="116"/>
      <c r="T36" s="85"/>
      <c r="U36" s="120"/>
      <c r="X36" s="1" t="n">
        <v>497</v>
      </c>
      <c r="Z36" s="1" t="n">
        <v>12</v>
      </c>
      <c r="AE36" s="9"/>
      <c r="AG36" s="102"/>
    </row>
    <row r="37" customFormat="false" ht="12.75" hidden="false" customHeight="false" outlineLevel="0" collapsed="false">
      <c r="A37" s="65"/>
      <c r="D37" s="138" t="s">
        <v>52</v>
      </c>
      <c r="E37" s="90" t="s">
        <v>81</v>
      </c>
      <c r="F37" s="91"/>
      <c r="G37" s="139" t="n">
        <v>32150</v>
      </c>
      <c r="H37" s="140" t="s">
        <v>46</v>
      </c>
      <c r="I37" s="141" t="n">
        <v>235</v>
      </c>
      <c r="J37" s="94" t="s">
        <v>74</v>
      </c>
      <c r="K37" s="94" t="s">
        <v>75</v>
      </c>
      <c r="L37" s="94" t="s">
        <v>41</v>
      </c>
      <c r="M37" s="141" t="n">
        <v>247</v>
      </c>
      <c r="N37" s="96" t="n">
        <v>482</v>
      </c>
      <c r="O37" s="142"/>
      <c r="P37" s="94"/>
      <c r="Q37" s="143"/>
      <c r="R37" s="97"/>
      <c r="S37" s="144"/>
      <c r="T37" s="145"/>
      <c r="U37" s="146"/>
      <c r="X37" s="1" t="n">
        <v>482</v>
      </c>
      <c r="Z37" s="1" t="n">
        <v>14</v>
      </c>
      <c r="AE37" s="9"/>
      <c r="AG37" s="102"/>
    </row>
    <row r="38" customFormat="false" ht="12.75" hidden="false" customHeight="false" outlineLevel="0" collapsed="false">
      <c r="A38" s="65"/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2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2"/>
    </row>
    <row r="40" customFormat="false" ht="12.75" hidden="false" customHeight="false" outlineLevel="0" collapsed="false">
      <c r="D40" s="9"/>
      <c r="E40" s="9" t="s">
        <v>91</v>
      </c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 t="s">
        <v>92</v>
      </c>
      <c r="AG40" s="102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5"/>
    </row>
    <row r="42" customFormat="false" ht="12.75" hidden="false" customHeight="false" outlineLevel="0" collapsed="false">
      <c r="D42" s="9"/>
      <c r="E42" s="9" t="s">
        <v>93</v>
      </c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 t="s">
        <v>94</v>
      </c>
      <c r="AG42" s="6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2-13T13:42:32Z</cp:lastPrinted>
  <dcterms:modified xsi:type="dcterms:W3CDTF">2006-02-16T10:21:28Z</dcterms:modified>
  <cp:revision>0</cp:revision>
  <dc:subject/>
  <dc:title/>
</cp:coreProperties>
</file>