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Чемпіонат  України </t>
  </si>
  <si>
    <t xml:space="preserve">зі стрільби з пневматичної зброї серед спортсменів 1986 р.н. і молодших</t>
  </si>
  <si>
    <t xml:space="preserve">   12 -  16  лютого 2006 р.</t>
  </si>
  <si>
    <t xml:space="preserve">м. Львів, ССК  8 СКА</t>
  </si>
  <si>
    <t xml:space="preserve">ІІ - й старт</t>
  </si>
  <si>
    <t xml:space="preserve">м. Львів, ССК 8 СКА</t>
  </si>
  <si>
    <t xml:space="preserve">ГП-11 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ДЮСШ "ПІВНІЧНИЙ ГЗК", ОШВСМ</t>
  </si>
  <si>
    <t xml:space="preserve">ЦИГАНЕНКО Катерина</t>
  </si>
  <si>
    <t xml:space="preserve">кмс</t>
  </si>
  <si>
    <t xml:space="preserve">ЗАЯЧКІВСЬКА Ольга</t>
  </si>
  <si>
    <t xml:space="preserve">..91</t>
  </si>
  <si>
    <t xml:space="preserve">Львiвська</t>
  </si>
  <si>
    <t xml:space="preserve">СК МОУ</t>
  </si>
  <si>
    <t xml:space="preserve">КДЮСШ-1 СКА(Львів)</t>
  </si>
  <si>
    <t xml:space="preserve">Юрченко В.М.</t>
  </si>
  <si>
    <t xml:space="preserve">ВАСИЛЮК Людмила</t>
  </si>
  <si>
    <t xml:space="preserve">Олександрівна</t>
  </si>
  <si>
    <t xml:space="preserve">Вінницька</t>
  </si>
  <si>
    <t xml:space="preserve">Динамо-ТСОУ</t>
  </si>
  <si>
    <t xml:space="preserve">ДЮСШ (Вінниця)</t>
  </si>
  <si>
    <t xml:space="preserve">Лядишев К.К.</t>
  </si>
  <si>
    <t xml:space="preserve">КОЗАРЕВСЬКА Тетяна</t>
  </si>
  <si>
    <t xml:space="preserve">..89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Чапала Марина Анатолієвна</t>
  </si>
  <si>
    <t xml:space="preserve">І</t>
  </si>
  <si>
    <t xml:space="preserve">ОКУНЬ Тетяна</t>
  </si>
  <si>
    <t xml:space="preserve">Володимирівна</t>
  </si>
  <si>
    <t xml:space="preserve">k</t>
  </si>
  <si>
    <t xml:space="preserve">ІІ</t>
  </si>
  <si>
    <t xml:space="preserve">СИРОВАТКО Наталя</t>
  </si>
  <si>
    <t xml:space="preserve">Дмитрівна</t>
  </si>
  <si>
    <t xml:space="preserve">ТУР Оксана</t>
  </si>
  <si>
    <t xml:space="preserve">Анатолієвна</t>
  </si>
  <si>
    <t xml:space="preserve">СДЮШОР "Сигнал"(Львів)</t>
  </si>
  <si>
    <t xml:space="preserve">Аханкін В.Ю.</t>
  </si>
  <si>
    <t xml:space="preserve">Нараховано балів командам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0)</f>
        <v>1</v>
      </c>
      <c r="B9" s="58" t="n">
        <v>3</v>
      </c>
      <c r="C9" s="58" t="n">
        <v>6</v>
      </c>
      <c r="D9" s="59" t="s">
        <v>25</v>
      </c>
      <c r="E9" s="60" t="s">
        <v>26</v>
      </c>
      <c r="F9" s="61" t="s">
        <v>27</v>
      </c>
      <c r="G9" s="62" t="n">
        <v>31510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93</v>
      </c>
      <c r="O9" s="66"/>
      <c r="P9" s="67" t="n">
        <f aca="false">RANK(N9,N$9:N$20)</f>
        <v>1</v>
      </c>
      <c r="Q9" s="68" t="s">
        <v>34</v>
      </c>
      <c r="R9" s="69"/>
      <c r="S9" s="69"/>
      <c r="T9" s="69"/>
      <c r="U9" s="65" t="n">
        <v>193</v>
      </c>
      <c r="V9" s="66"/>
      <c r="W9" s="67" t="n">
        <f aca="false">RANK(U9,U$9:U$20)</f>
        <v>1</v>
      </c>
      <c r="X9" s="58" t="n">
        <f aca="false">SUM(N9,U9)</f>
        <v>386</v>
      </c>
      <c r="Y9" s="69"/>
      <c r="Z9" s="67" t="n">
        <f aca="false">RANK(X9,X$9:X$20)</f>
        <v>1</v>
      </c>
      <c r="AA9" s="70"/>
      <c r="AB9" s="69"/>
      <c r="AC9" s="26"/>
      <c r="AD9" s="70"/>
      <c r="AE9" s="71" t="n">
        <f aca="false">SUM(X9,AB9)</f>
        <v>386</v>
      </c>
      <c r="AF9" s="72" t="s">
        <v>25</v>
      </c>
      <c r="AG9" s="72" t="str">
        <f aca="false">IF(AND($L9&lt;&gt;"o",$A9&lt;=16),CHOOSE($A9,70,50,44,38,34,30,26,22,9,8,7,6,5,4,3,2),"")</f>
        <v/>
      </c>
    </row>
    <row r="10" customFormat="false" ht="12.75" hidden="false" customHeight="false" outlineLevel="0" collapsed="false">
      <c r="A10" s="73" t="n">
        <f aca="false">RANK(AE10,AE$9:AE$20)</f>
        <v>2</v>
      </c>
      <c r="B10" s="74" t="n">
        <v>3</v>
      </c>
      <c r="C10" s="74" t="n">
        <v>2</v>
      </c>
      <c r="D10" s="75" t="s">
        <v>35</v>
      </c>
      <c r="E10" s="76" t="s">
        <v>36</v>
      </c>
      <c r="F10" s="77" t="s">
        <v>37</v>
      </c>
      <c r="G10" s="78" t="n">
        <v>31545</v>
      </c>
      <c r="H10" s="79" t="s">
        <v>38</v>
      </c>
      <c r="I10" s="79" t="s">
        <v>39</v>
      </c>
      <c r="J10" s="9" t="s">
        <v>40</v>
      </c>
      <c r="K10" s="9" t="s">
        <v>41</v>
      </c>
      <c r="L10" s="9" t="s">
        <v>42</v>
      </c>
      <c r="M10" s="80" t="s">
        <v>33</v>
      </c>
      <c r="N10" s="65" t="n">
        <v>191</v>
      </c>
      <c r="O10" s="65"/>
      <c r="P10" s="81" t="n">
        <f aca="false">RANK(N10,N$9:N$20)</f>
        <v>2</v>
      </c>
      <c r="Q10" s="82" t="s">
        <v>34</v>
      </c>
      <c r="R10" s="26"/>
      <c r="S10" s="26"/>
      <c r="T10" s="26"/>
      <c r="U10" s="65" t="n">
        <v>184</v>
      </c>
      <c r="V10" s="65"/>
      <c r="W10" s="81" t="n">
        <f aca="false">RANK(U10,U$9:U$20)</f>
        <v>2</v>
      </c>
      <c r="X10" s="74" t="n">
        <f aca="false">SUM(N10,U10)</f>
        <v>375</v>
      </c>
      <c r="Y10" s="26"/>
      <c r="Z10" s="81" t="n">
        <f aca="false">RANK(X10,X$9:X$20)</f>
        <v>2</v>
      </c>
      <c r="AA10" s="83"/>
      <c r="AB10" s="26"/>
      <c r="AC10" s="26"/>
      <c r="AD10" s="83"/>
      <c r="AE10" s="84" t="n">
        <f aca="false">SUM(X10,AB10)</f>
        <v>375</v>
      </c>
      <c r="AF10" s="85" t="s">
        <v>25</v>
      </c>
      <c r="AG10" s="85" t="n">
        <v>35</v>
      </c>
    </row>
    <row r="11" customFormat="false" ht="12.75" hidden="false" customHeight="false" outlineLevel="0" collapsed="false">
      <c r="A11" s="73" t="n">
        <f aca="false">RANK(AE11,AE$9:AE$20)</f>
        <v>3</v>
      </c>
      <c r="B11" s="74" t="n">
        <v>2</v>
      </c>
      <c r="C11" s="74" t="n">
        <v>1</v>
      </c>
      <c r="D11" s="75" t="s">
        <v>43</v>
      </c>
      <c r="E11" s="76" t="s">
        <v>44</v>
      </c>
      <c r="F11" s="77" t="s">
        <v>45</v>
      </c>
      <c r="G11" s="78" t="n">
        <v>31630</v>
      </c>
      <c r="H11" s="79" t="s">
        <v>46</v>
      </c>
      <c r="I11" s="79" t="s">
        <v>39</v>
      </c>
      <c r="J11" s="9" t="s">
        <v>47</v>
      </c>
      <c r="K11" s="9" t="s">
        <v>48</v>
      </c>
      <c r="L11" s="9" t="s">
        <v>42</v>
      </c>
      <c r="M11" s="80" t="s">
        <v>33</v>
      </c>
      <c r="N11" s="65" t="n">
        <v>187</v>
      </c>
      <c r="O11" s="65"/>
      <c r="P11" s="81" t="n">
        <f aca="false">RANK(N11,N$9:N$20)</f>
        <v>3</v>
      </c>
      <c r="Q11" s="82" t="s">
        <v>34</v>
      </c>
      <c r="R11" s="26"/>
      <c r="S11" s="26"/>
      <c r="T11" s="26"/>
      <c r="U11" s="65" t="n">
        <v>179</v>
      </c>
      <c r="V11" s="65"/>
      <c r="W11" s="81" t="n">
        <f aca="false">RANK(U11,U$9:U$20)</f>
        <v>3</v>
      </c>
      <c r="X11" s="74" t="n">
        <f aca="false">SUM(N11,U11)</f>
        <v>366</v>
      </c>
      <c r="Y11" s="26"/>
      <c r="Z11" s="81" t="n">
        <f aca="false">RANK(X11,X$9:X$20)</f>
        <v>3</v>
      </c>
      <c r="AA11" s="83"/>
      <c r="AB11" s="86"/>
      <c r="AC11" s="81" t="e">
        <f aca="false">RANK(AB11,AB$9:AB$14)</f>
        <v>#VALUE!</v>
      </c>
      <c r="AD11" s="83"/>
      <c r="AE11" s="84" t="n">
        <f aca="false">SUM(X11,AB11)</f>
        <v>366</v>
      </c>
      <c r="AF11" s="85" t="s">
        <v>43</v>
      </c>
      <c r="AG11" s="85" t="n">
        <v>25</v>
      </c>
    </row>
    <row r="12" customFormat="false" ht="12.75" hidden="false" customHeight="false" outlineLevel="0" collapsed="false">
      <c r="A12" s="73" t="n">
        <f aca="false">RANK(AE12,AE$9:AE$20)</f>
        <v>4</v>
      </c>
      <c r="B12" s="74" t="n">
        <v>3</v>
      </c>
      <c r="C12" s="74" t="n">
        <v>5</v>
      </c>
      <c r="D12" s="75" t="s">
        <v>25</v>
      </c>
      <c r="E12" s="76" t="s">
        <v>49</v>
      </c>
      <c r="F12" s="77" t="s">
        <v>50</v>
      </c>
      <c r="G12" s="78" t="n">
        <v>32225</v>
      </c>
      <c r="H12" s="79" t="s">
        <v>28</v>
      </c>
      <c r="I12" s="79" t="s">
        <v>29</v>
      </c>
      <c r="J12" s="9" t="s">
        <v>51</v>
      </c>
      <c r="K12" s="9" t="s">
        <v>31</v>
      </c>
      <c r="L12" s="9" t="s">
        <v>32</v>
      </c>
      <c r="M12" s="80" t="s">
        <v>33</v>
      </c>
      <c r="N12" s="65" t="n">
        <v>187</v>
      </c>
      <c r="O12" s="65"/>
      <c r="P12" s="81" t="n">
        <f aca="false">RANK(N12,N$9:N$20)</f>
        <v>3</v>
      </c>
      <c r="Q12" s="82" t="s">
        <v>34</v>
      </c>
      <c r="R12" s="26"/>
      <c r="S12" s="26"/>
      <c r="T12" s="26"/>
      <c r="U12" s="65" t="n">
        <v>174</v>
      </c>
      <c r="V12" s="65"/>
      <c r="W12" s="81" t="n">
        <f aca="false">RANK(U12,U$9:U$20)</f>
        <v>4</v>
      </c>
      <c r="X12" s="74" t="n">
        <f aca="false">SUM(N12,U12)</f>
        <v>361</v>
      </c>
      <c r="Y12" s="26"/>
      <c r="Z12" s="81" t="n">
        <f aca="false">RANK(X12,X$9:X$20)</f>
        <v>4</v>
      </c>
      <c r="AA12" s="83"/>
      <c r="AB12" s="26"/>
      <c r="AC12" s="26"/>
      <c r="AD12" s="83"/>
      <c r="AE12" s="84" t="n">
        <f aca="false">SUM(X12,AB12)</f>
        <v>361</v>
      </c>
      <c r="AF12" s="85" t="s">
        <v>43</v>
      </c>
      <c r="AG12" s="85" t="str">
        <f aca="false">IF(AND($L12&lt;&gt;"o",$A12&lt;=16),CHOOSE($A12,70,50,44,38,34,30,26,22,9,8,7,6,5,4,3,2),"")</f>
        <v/>
      </c>
    </row>
    <row r="13" customFormat="false" ht="12.75" hidden="false" customHeight="false" outlineLevel="0" collapsed="false">
      <c r="A13" s="73" t="n">
        <v>8</v>
      </c>
      <c r="B13" s="74" t="n">
        <v>3</v>
      </c>
      <c r="C13" s="74" t="n">
        <v>1</v>
      </c>
      <c r="D13" s="75" t="s">
        <v>43</v>
      </c>
      <c r="E13" s="76" t="s">
        <v>52</v>
      </c>
      <c r="F13" s="77"/>
      <c r="G13" s="78" t="n">
        <v>32631</v>
      </c>
      <c r="H13" s="79" t="s">
        <v>38</v>
      </c>
      <c r="I13" s="79" t="s">
        <v>39</v>
      </c>
      <c r="J13" s="9" t="s">
        <v>40</v>
      </c>
      <c r="K13" s="9" t="s">
        <v>41</v>
      </c>
      <c r="L13" s="9" t="s">
        <v>32</v>
      </c>
      <c r="M13" s="80" t="s">
        <v>33</v>
      </c>
      <c r="N13" s="65" t="n">
        <v>182</v>
      </c>
      <c r="O13" s="65"/>
      <c r="P13" s="81" t="n">
        <f aca="false">RANK(N13,N$9:N$20)</f>
        <v>5</v>
      </c>
      <c r="Q13" s="82" t="s">
        <v>34</v>
      </c>
      <c r="R13" s="26"/>
      <c r="S13" s="26"/>
      <c r="T13" s="26"/>
      <c r="U13" s="65" t="n">
        <v>170</v>
      </c>
      <c r="V13" s="65"/>
      <c r="W13" s="81" t="n">
        <f aca="false">RANK(U13,U$9:U$20)</f>
        <v>8</v>
      </c>
      <c r="X13" s="74" t="n">
        <f aca="false">SUM(N13,U13)</f>
        <v>352</v>
      </c>
      <c r="Y13" s="26"/>
      <c r="Z13" s="81" t="n">
        <f aca="false">RANK(X13,X$9:X$20)</f>
        <v>5</v>
      </c>
      <c r="AA13" s="83"/>
      <c r="AB13" s="26"/>
      <c r="AC13" s="26"/>
      <c r="AD13" s="83"/>
      <c r="AE13" s="84" t="n">
        <f aca="false">SUM(X13,AB13)</f>
        <v>352</v>
      </c>
      <c r="AF13" s="85" t="s">
        <v>53</v>
      </c>
      <c r="AG13" s="85"/>
    </row>
    <row r="14" customFormat="false" ht="12.75" hidden="false" customHeight="false" outlineLevel="0" collapsed="false">
      <c r="A14" s="73" t="n">
        <f aca="false">RANK(AE14,AE$9:AE$20)</f>
        <v>6</v>
      </c>
      <c r="B14" s="74" t="n">
        <v>2</v>
      </c>
      <c r="C14" s="74" t="n">
        <v>3</v>
      </c>
      <c r="D14" s="75" t="s">
        <v>53</v>
      </c>
      <c r="E14" s="76" t="s">
        <v>54</v>
      </c>
      <c r="F14" s="77"/>
      <c r="G14" s="78" t="s">
        <v>55</v>
      </c>
      <c r="H14" s="79" t="s">
        <v>56</v>
      </c>
      <c r="I14" s="79" t="s">
        <v>57</v>
      </c>
      <c r="J14" s="9" t="s">
        <v>58</v>
      </c>
      <c r="K14" s="9" t="s">
        <v>59</v>
      </c>
      <c r="L14" s="9" t="s">
        <v>32</v>
      </c>
      <c r="M14" s="80" t="s">
        <v>33</v>
      </c>
      <c r="N14" s="65" t="n">
        <v>179</v>
      </c>
      <c r="O14" s="65"/>
      <c r="P14" s="81" t="n">
        <f aca="false">RANK(N14,N$9:N$20)</f>
        <v>6</v>
      </c>
      <c r="Q14" s="82" t="s">
        <v>34</v>
      </c>
      <c r="R14" s="26"/>
      <c r="S14" s="26"/>
      <c r="T14" s="26"/>
      <c r="U14" s="65" t="n">
        <v>171</v>
      </c>
      <c r="V14" s="65"/>
      <c r="W14" s="81" t="n">
        <f aca="false">RANK(U14,U$9:U$20)</f>
        <v>7</v>
      </c>
      <c r="X14" s="74" t="n">
        <f aca="false">SUM(N14,U14)</f>
        <v>350</v>
      </c>
      <c r="Y14" s="26"/>
      <c r="Z14" s="81" t="n">
        <f aca="false">RANK(X14,X$9:X$20)</f>
        <v>6</v>
      </c>
      <c r="AA14" s="83"/>
      <c r="AB14" s="86"/>
      <c r="AC14" s="81" t="e">
        <f aca="false">RANK(AB14,AB$9:AB$14)</f>
        <v>#VALUE!</v>
      </c>
      <c r="AD14" s="83"/>
      <c r="AE14" s="84" t="n">
        <f aca="false">SUM(X14,AB14)</f>
        <v>350</v>
      </c>
      <c r="AF14" s="85" t="s">
        <v>53</v>
      </c>
      <c r="AG14" s="85"/>
    </row>
    <row r="15" customFormat="false" ht="12.75" hidden="false" customHeight="false" outlineLevel="0" collapsed="false">
      <c r="A15" s="73" t="n">
        <f aca="false">RANK(AE15,AE$9:AE$20)</f>
        <v>7</v>
      </c>
      <c r="B15" s="74" t="n">
        <v>2</v>
      </c>
      <c r="C15" s="74" t="n">
        <v>4</v>
      </c>
      <c r="D15" s="75" t="s">
        <v>43</v>
      </c>
      <c r="E15" s="76" t="s">
        <v>60</v>
      </c>
      <c r="F15" s="77" t="s">
        <v>61</v>
      </c>
      <c r="G15" s="78" t="n">
        <v>33031</v>
      </c>
      <c r="H15" s="79" t="s">
        <v>62</v>
      </c>
      <c r="I15" s="79" t="s">
        <v>63</v>
      </c>
      <c r="J15" s="9" t="s">
        <v>64</v>
      </c>
      <c r="K15" s="9" t="s">
        <v>65</v>
      </c>
      <c r="L15" s="9" t="s">
        <v>32</v>
      </c>
      <c r="M15" s="80" t="s">
        <v>33</v>
      </c>
      <c r="N15" s="65" t="n">
        <v>176</v>
      </c>
      <c r="O15" s="65"/>
      <c r="P15" s="81" t="n">
        <f aca="false">RANK(N15,N$9:N$20)</f>
        <v>8</v>
      </c>
      <c r="Q15" s="82" t="s">
        <v>34</v>
      </c>
      <c r="R15" s="26"/>
      <c r="S15" s="26"/>
      <c r="T15" s="26"/>
      <c r="U15" s="65" t="n">
        <v>173</v>
      </c>
      <c r="V15" s="65"/>
      <c r="W15" s="81" t="n">
        <f aca="false">RANK(U15,U$9:U$20)</f>
        <v>5</v>
      </c>
      <c r="X15" s="74" t="n">
        <f aca="false">SUM(N15,U15)</f>
        <v>349</v>
      </c>
      <c r="Y15" s="26"/>
      <c r="Z15" s="81" t="n">
        <f aca="false">RANK(X15,X$9:X$20)</f>
        <v>7</v>
      </c>
      <c r="AA15" s="83"/>
      <c r="AB15" s="86"/>
      <c r="AC15" s="81" t="e">
        <f aca="false">RANK(AB15,AB$9:AB$14)</f>
        <v>#VALUE!</v>
      </c>
      <c r="AD15" s="83"/>
      <c r="AE15" s="84" t="n">
        <f aca="false">SUM(X15,AB15)</f>
        <v>349</v>
      </c>
      <c r="AF15" s="85" t="s">
        <v>53</v>
      </c>
      <c r="AG15" s="85"/>
    </row>
    <row r="16" customFormat="false" ht="12.75" hidden="false" customHeight="false" outlineLevel="0" collapsed="false">
      <c r="A16" s="73" t="n">
        <v>8</v>
      </c>
      <c r="B16" s="74" t="n">
        <v>3</v>
      </c>
      <c r="C16" s="74" t="n">
        <v>4</v>
      </c>
      <c r="D16" s="75" t="s">
        <v>53</v>
      </c>
      <c r="E16" s="76" t="s">
        <v>66</v>
      </c>
      <c r="F16" s="77"/>
      <c r="G16" s="78" t="s">
        <v>67</v>
      </c>
      <c r="H16" s="79" t="s">
        <v>68</v>
      </c>
      <c r="I16" s="79" t="s">
        <v>29</v>
      </c>
      <c r="J16" s="9" t="s">
        <v>69</v>
      </c>
      <c r="K16" s="9" t="s">
        <v>70</v>
      </c>
      <c r="L16" s="9" t="s">
        <v>32</v>
      </c>
      <c r="M16" s="80" t="s">
        <v>33</v>
      </c>
      <c r="N16" s="65" t="n">
        <v>177</v>
      </c>
      <c r="O16" s="65"/>
      <c r="P16" s="81" t="n">
        <f aca="false">RANK(N16,N$9:N$20)</f>
        <v>7</v>
      </c>
      <c r="Q16" s="82" t="s">
        <v>34</v>
      </c>
      <c r="R16" s="26"/>
      <c r="S16" s="26"/>
      <c r="T16" s="26"/>
      <c r="U16" s="65" t="n">
        <v>172</v>
      </c>
      <c r="V16" s="65"/>
      <c r="W16" s="81" t="n">
        <f aca="false">RANK(U16,U$9:U$20)</f>
        <v>6</v>
      </c>
      <c r="X16" s="74" t="n">
        <f aca="false">SUM(N16,U16)</f>
        <v>349</v>
      </c>
      <c r="Y16" s="26"/>
      <c r="Z16" s="81" t="n">
        <f aca="false">RANK(X16,X$9:X$20)</f>
        <v>7</v>
      </c>
      <c r="AA16" s="83"/>
      <c r="AB16" s="26"/>
      <c r="AC16" s="26"/>
      <c r="AD16" s="83"/>
      <c r="AE16" s="84" t="n">
        <f aca="false">SUM(X16,AB16)</f>
        <v>349</v>
      </c>
      <c r="AF16" s="85" t="s">
        <v>53</v>
      </c>
      <c r="AG16" s="85" t="str">
        <f aca="false">IF(AND($L16&lt;&gt;"o",$A16&lt;=16),CHOOSE($A16,70,50,44,38,34,30,26,22,9,8,7,6,5,4,3,2),"")</f>
        <v/>
      </c>
    </row>
    <row r="17" customFormat="false" ht="12.75" hidden="false" customHeight="false" outlineLevel="0" collapsed="false">
      <c r="A17" s="73" t="n">
        <f aca="false">RANK(AE17,AE$9:AE$20)</f>
        <v>9</v>
      </c>
      <c r="B17" s="74" t="n">
        <v>2</v>
      </c>
      <c r="C17" s="74" t="n">
        <v>5</v>
      </c>
      <c r="D17" s="75" t="s">
        <v>53</v>
      </c>
      <c r="E17" s="76" t="s">
        <v>71</v>
      </c>
      <c r="F17" s="77" t="s">
        <v>72</v>
      </c>
      <c r="G17" s="78" t="n">
        <v>33133</v>
      </c>
      <c r="H17" s="79" t="s">
        <v>28</v>
      </c>
      <c r="I17" s="79" t="s">
        <v>73</v>
      </c>
      <c r="J17" s="9" t="s">
        <v>74</v>
      </c>
      <c r="K17" s="9" t="s">
        <v>75</v>
      </c>
      <c r="L17" s="9" t="s">
        <v>32</v>
      </c>
      <c r="M17" s="80" t="s">
        <v>33</v>
      </c>
      <c r="N17" s="65" t="n">
        <v>172</v>
      </c>
      <c r="O17" s="65"/>
      <c r="P17" s="81" t="n">
        <f aca="false">RANK(N17,N$9:N$20)</f>
        <v>9</v>
      </c>
      <c r="Q17" s="82" t="s">
        <v>34</v>
      </c>
      <c r="R17" s="26"/>
      <c r="S17" s="26"/>
      <c r="T17" s="26"/>
      <c r="U17" s="65" t="n">
        <v>162</v>
      </c>
      <c r="V17" s="65"/>
      <c r="W17" s="81" t="n">
        <f aca="false">RANK(U17,U$9:U$20)</f>
        <v>9</v>
      </c>
      <c r="X17" s="74" t="n">
        <f aca="false">SUM(N17,U17)</f>
        <v>334</v>
      </c>
      <c r="Y17" s="26"/>
      <c r="Z17" s="81" t="n">
        <f aca="false">RANK(X17,X$9:X$20)</f>
        <v>9</v>
      </c>
      <c r="AA17" s="83"/>
      <c r="AB17" s="86"/>
      <c r="AC17" s="81" t="e">
        <f aca="false">RANK(AB17,AB$9:AB$14)</f>
        <v>#VALUE!</v>
      </c>
      <c r="AD17" s="83"/>
      <c r="AE17" s="84" t="n">
        <f aca="false">SUM(X17,AB17)</f>
        <v>334</v>
      </c>
      <c r="AF17" s="85" t="s">
        <v>76</v>
      </c>
      <c r="AG17" s="85"/>
    </row>
    <row r="18" customFormat="false" ht="12.75" hidden="false" customHeight="false" outlineLevel="0" collapsed="false">
      <c r="A18" s="73" t="n">
        <f aca="false">RANK(AE18,AE$9:AE$20)</f>
        <v>10</v>
      </c>
      <c r="B18" s="74" t="n">
        <v>2</v>
      </c>
      <c r="C18" s="74" t="n">
        <v>6</v>
      </c>
      <c r="D18" s="75" t="s">
        <v>53</v>
      </c>
      <c r="E18" s="76" t="s">
        <v>77</v>
      </c>
      <c r="F18" s="77" t="s">
        <v>78</v>
      </c>
      <c r="G18" s="78" t="n">
        <v>32494</v>
      </c>
      <c r="H18" s="79" t="s">
        <v>62</v>
      </c>
      <c r="I18" s="79" t="s">
        <v>63</v>
      </c>
      <c r="J18" s="9" t="s">
        <v>64</v>
      </c>
      <c r="K18" s="9" t="s">
        <v>65</v>
      </c>
      <c r="L18" s="9" t="s">
        <v>79</v>
      </c>
      <c r="M18" s="80" t="s">
        <v>33</v>
      </c>
      <c r="N18" s="65" t="n">
        <v>170</v>
      </c>
      <c r="O18" s="65"/>
      <c r="P18" s="81" t="n">
        <f aca="false">RANK(N18,N$9:N$20)</f>
        <v>11</v>
      </c>
      <c r="Q18" s="82" t="s">
        <v>34</v>
      </c>
      <c r="R18" s="26"/>
      <c r="S18" s="26"/>
      <c r="T18" s="26"/>
      <c r="U18" s="65" t="n">
        <v>155</v>
      </c>
      <c r="V18" s="65"/>
      <c r="W18" s="81" t="n">
        <f aca="false">RANK(U18,U$9:U$20)</f>
        <v>10</v>
      </c>
      <c r="X18" s="74" t="n">
        <f aca="false">SUM(N18,U18)</f>
        <v>325</v>
      </c>
      <c r="Y18" s="26"/>
      <c r="Z18" s="81" t="n">
        <f aca="false">RANK(X18,X$9:X$20)</f>
        <v>10</v>
      </c>
      <c r="AA18" s="83"/>
      <c r="AB18" s="86"/>
      <c r="AC18" s="81" t="e">
        <f aca="false">RANK(AB18,AB$9:AB$14)</f>
        <v>#VALUE!</v>
      </c>
      <c r="AD18" s="83"/>
      <c r="AE18" s="84" t="n">
        <f aca="false">SUM(X18,AB18)</f>
        <v>325</v>
      </c>
      <c r="AF18" s="85" t="s">
        <v>80</v>
      </c>
      <c r="AG18" s="85" t="n">
        <v>22</v>
      </c>
    </row>
    <row r="19" customFormat="false" ht="12.75" hidden="false" customHeight="false" outlineLevel="0" collapsed="false">
      <c r="A19" s="73" t="n">
        <f aca="false">RANK(AE19,AE$9:AE$20)</f>
        <v>11</v>
      </c>
      <c r="B19" s="74" t="n">
        <v>2</v>
      </c>
      <c r="C19" s="74" t="n">
        <v>2</v>
      </c>
      <c r="D19" s="75" t="s">
        <v>53</v>
      </c>
      <c r="E19" s="76" t="s">
        <v>81</v>
      </c>
      <c r="F19" s="77" t="s">
        <v>82</v>
      </c>
      <c r="G19" s="78" t="n">
        <v>31811</v>
      </c>
      <c r="H19" s="79" t="s">
        <v>62</v>
      </c>
      <c r="I19" s="79" t="s">
        <v>63</v>
      </c>
      <c r="J19" s="9" t="s">
        <v>64</v>
      </c>
      <c r="K19" s="9" t="s">
        <v>65</v>
      </c>
      <c r="L19" s="9" t="s">
        <v>79</v>
      </c>
      <c r="M19" s="80" t="s">
        <v>33</v>
      </c>
      <c r="N19" s="65" t="n">
        <v>168</v>
      </c>
      <c r="O19" s="65"/>
      <c r="P19" s="81" t="n">
        <f aca="false">RANK(N19,N$9:N$20)</f>
        <v>12</v>
      </c>
      <c r="Q19" s="82" t="s">
        <v>34</v>
      </c>
      <c r="R19" s="26"/>
      <c r="S19" s="26"/>
      <c r="T19" s="26"/>
      <c r="U19" s="65" t="n">
        <v>147</v>
      </c>
      <c r="V19" s="65"/>
      <c r="W19" s="81" t="n">
        <f aca="false">RANK(U19,U$9:U$20)</f>
        <v>11</v>
      </c>
      <c r="X19" s="74" t="n">
        <f aca="false">SUM(N19,U19)</f>
        <v>315</v>
      </c>
      <c r="Y19" s="26"/>
      <c r="Z19" s="81" t="n">
        <f aca="false">RANK(X19,X$9:X$20)</f>
        <v>11</v>
      </c>
      <c r="AA19" s="83"/>
      <c r="AB19" s="86"/>
      <c r="AC19" s="81" t="e">
        <f aca="false">RANK(AB19,AB$9:AB$14)</f>
        <v>#VALUE!</v>
      </c>
      <c r="AD19" s="83"/>
      <c r="AE19" s="84" t="n">
        <f aca="false">SUM(X19,AB19)</f>
        <v>315</v>
      </c>
      <c r="AF19" s="85" t="s">
        <v>80</v>
      </c>
      <c r="AG19" s="85" t="n">
        <v>19</v>
      </c>
    </row>
    <row r="20" customFormat="false" ht="12.75" hidden="false" customHeight="false" outlineLevel="0" collapsed="false">
      <c r="A20" s="87" t="n">
        <f aca="false">RANK(AE20,AE$9:AE$20)</f>
        <v>12</v>
      </c>
      <c r="B20" s="88" t="n">
        <v>3</v>
      </c>
      <c r="C20" s="88" t="n">
        <v>3</v>
      </c>
      <c r="D20" s="89" t="s">
        <v>53</v>
      </c>
      <c r="E20" s="90" t="s">
        <v>83</v>
      </c>
      <c r="F20" s="91" t="s">
        <v>84</v>
      </c>
      <c r="G20" s="92" t="n">
        <v>31642</v>
      </c>
      <c r="H20" s="93" t="s">
        <v>56</v>
      </c>
      <c r="I20" s="93" t="s">
        <v>29</v>
      </c>
      <c r="J20" s="94" t="s">
        <v>85</v>
      </c>
      <c r="K20" s="94" t="s">
        <v>86</v>
      </c>
      <c r="L20" s="94" t="s">
        <v>79</v>
      </c>
      <c r="M20" s="95" t="s">
        <v>33</v>
      </c>
      <c r="N20" s="96" t="n">
        <v>171</v>
      </c>
      <c r="O20" s="96"/>
      <c r="P20" s="97" t="n">
        <f aca="false">RANK(N20,N$9:N$20)</f>
        <v>10</v>
      </c>
      <c r="Q20" s="98" t="s">
        <v>34</v>
      </c>
      <c r="R20" s="94"/>
      <c r="S20" s="94"/>
      <c r="T20" s="94"/>
      <c r="U20" s="96" t="n">
        <v>137</v>
      </c>
      <c r="V20" s="96"/>
      <c r="W20" s="97" t="n">
        <f aca="false">RANK(U20,U$9:U$20)</f>
        <v>12</v>
      </c>
      <c r="X20" s="88" t="n">
        <f aca="false">SUM(N20,U20)</f>
        <v>308</v>
      </c>
      <c r="Y20" s="94"/>
      <c r="Z20" s="97" t="n">
        <f aca="false">RANK(X20,X$9:X$20)</f>
        <v>12</v>
      </c>
      <c r="AA20" s="99"/>
      <c r="AB20" s="94"/>
      <c r="AC20" s="94"/>
      <c r="AD20" s="99"/>
      <c r="AE20" s="100" t="n">
        <f aca="false">SUM(X20,AB20)</f>
        <v>308</v>
      </c>
      <c r="AF20" s="101"/>
      <c r="AG20" s="101" t="n">
        <v>17</v>
      </c>
    </row>
    <row r="21" customFormat="false" ht="12.75" hidden="false" customHeight="false" outlineLevel="0" collapsed="false">
      <c r="D21" s="9"/>
      <c r="E21" s="9"/>
      <c r="F21" s="9"/>
      <c r="G21" s="7"/>
      <c r="H21" s="9"/>
      <c r="I21" s="9"/>
      <c r="J21" s="9"/>
      <c r="K21" s="9"/>
      <c r="L21" s="9"/>
      <c r="M21" s="9"/>
      <c r="N21" s="1"/>
      <c r="O21" s="1"/>
      <c r="P21" s="1"/>
      <c r="Q21" s="9"/>
      <c r="AG21" s="102"/>
    </row>
    <row r="22" customFormat="false" ht="15" hidden="false" customHeight="false" outlineLevel="0" collapsed="false">
      <c r="D22" s="9"/>
      <c r="E22" s="9"/>
      <c r="F22" s="9"/>
      <c r="G22" s="7"/>
      <c r="H22" s="9"/>
      <c r="I22" s="103" t="s">
        <v>87</v>
      </c>
      <c r="J22" s="9"/>
      <c r="K22" s="9"/>
      <c r="L22" s="9"/>
      <c r="M22" s="9"/>
      <c r="N22" s="1"/>
      <c r="O22" s="1"/>
      <c r="P22" s="1"/>
      <c r="Q22" s="9"/>
      <c r="AG22" s="102"/>
    </row>
    <row r="23" s="26" customFormat="true" ht="12.75" hidden="false" customHeight="false" outlineLevel="0" collapsed="false">
      <c r="A23" s="65"/>
      <c r="B23" s="65"/>
      <c r="C23" s="65"/>
      <c r="G23" s="104"/>
      <c r="N23" s="65"/>
      <c r="O23" s="65"/>
      <c r="P23" s="65"/>
      <c r="U23" s="65"/>
      <c r="V23" s="65"/>
      <c r="W23" s="65"/>
      <c r="X23" s="65"/>
      <c r="Z23" s="65"/>
      <c r="AE23" s="65"/>
      <c r="AF23" s="65"/>
      <c r="AG23" s="102"/>
    </row>
    <row r="24" s="26" customFormat="true" ht="12.75" hidden="false" customHeight="false" outlineLevel="0" collapsed="false">
      <c r="A24" s="65"/>
      <c r="B24" s="65"/>
      <c r="C24" s="65"/>
      <c r="E24" s="105"/>
      <c r="G24" s="104"/>
      <c r="H24" s="6" t="s">
        <v>62</v>
      </c>
      <c r="M24" s="65" t="n">
        <v>58</v>
      </c>
      <c r="N24" s="65"/>
      <c r="O24" s="65"/>
      <c r="P24" s="65"/>
      <c r="U24" s="65"/>
      <c r="V24" s="65"/>
      <c r="W24" s="65"/>
      <c r="X24" s="65"/>
      <c r="Z24" s="65"/>
      <c r="AE24" s="65"/>
      <c r="AF24" s="65"/>
      <c r="AG24" s="102"/>
    </row>
    <row r="25" s="26" customFormat="true" ht="12.75" hidden="false" customHeight="false" outlineLevel="0" collapsed="false">
      <c r="A25" s="65"/>
      <c r="B25" s="65"/>
      <c r="C25" s="65"/>
      <c r="E25" s="105"/>
      <c r="G25" s="104"/>
      <c r="H25" s="6" t="s">
        <v>38</v>
      </c>
      <c r="M25" s="102" t="n">
        <v>35</v>
      </c>
      <c r="N25" s="65"/>
      <c r="O25" s="106"/>
      <c r="U25" s="65"/>
      <c r="V25" s="65"/>
      <c r="W25" s="65"/>
      <c r="X25" s="65"/>
      <c r="Z25" s="65"/>
      <c r="AE25" s="65"/>
      <c r="AF25" s="65"/>
      <c r="AG25" s="102"/>
    </row>
    <row r="26" s="26" customFormat="true" ht="12" hidden="false" customHeight="true" outlineLevel="0" collapsed="false">
      <c r="A26" s="65"/>
      <c r="B26" s="65"/>
      <c r="C26" s="65"/>
      <c r="D26" s="102"/>
      <c r="E26" s="76"/>
      <c r="F26" s="77"/>
      <c r="G26" s="107"/>
      <c r="H26" s="6" t="s">
        <v>46</v>
      </c>
      <c r="I26" s="65"/>
      <c r="M26" s="102" t="n">
        <v>25</v>
      </c>
      <c r="N26" s="65"/>
      <c r="O26" s="65"/>
      <c r="Q26" s="65"/>
      <c r="R26" s="81"/>
      <c r="T26" s="86"/>
      <c r="U26" s="65"/>
      <c r="W26" s="108"/>
      <c r="X26" s="108"/>
      <c r="Y26" s="102"/>
    </row>
    <row r="27" s="26" customFormat="true" ht="12" hidden="false" customHeight="true" outlineLevel="0" collapsed="false">
      <c r="A27" s="65"/>
      <c r="B27" s="65"/>
      <c r="C27" s="65"/>
      <c r="D27" s="102"/>
      <c r="E27" s="76"/>
      <c r="F27" s="77"/>
      <c r="G27" s="107"/>
      <c r="H27" s="6"/>
      <c r="I27" s="65"/>
      <c r="M27" s="65"/>
      <c r="N27" s="65"/>
      <c r="O27" s="65"/>
      <c r="Q27" s="81"/>
      <c r="R27" s="81"/>
      <c r="T27" s="86"/>
      <c r="W27" s="108"/>
      <c r="X27" s="65"/>
      <c r="Y27" s="102"/>
    </row>
    <row r="28" s="26" customFormat="true" ht="12" hidden="false" customHeight="true" outlineLevel="0" collapsed="false">
      <c r="A28" s="65"/>
      <c r="B28" s="65"/>
      <c r="C28" s="65"/>
      <c r="D28" s="102"/>
      <c r="E28" s="76"/>
      <c r="F28" s="77"/>
      <c r="G28" s="107"/>
      <c r="H28" s="6"/>
      <c r="I28" s="65"/>
      <c r="M28" s="65"/>
      <c r="N28" s="65"/>
      <c r="O28" s="65"/>
      <c r="Q28" s="81"/>
      <c r="R28" s="81"/>
      <c r="T28" s="86"/>
      <c r="W28" s="108"/>
      <c r="X28" s="65"/>
      <c r="Y28" s="102"/>
    </row>
    <row r="29" s="26" customFormat="true" ht="12" hidden="false" customHeight="true" outlineLevel="0" collapsed="false">
      <c r="A29" s="65"/>
      <c r="B29" s="65"/>
      <c r="C29" s="65"/>
      <c r="D29" s="102"/>
      <c r="E29" s="76"/>
      <c r="F29" s="77"/>
      <c r="G29" s="107"/>
      <c r="H29" s="6"/>
      <c r="I29" s="65"/>
      <c r="M29" s="65"/>
      <c r="N29" s="65"/>
      <c r="O29" s="65"/>
      <c r="Q29" s="81"/>
      <c r="R29" s="81"/>
      <c r="T29" s="86"/>
      <c r="W29" s="108"/>
      <c r="X29" s="65"/>
      <c r="Y29" s="102"/>
    </row>
    <row r="30" s="26" customFormat="true" ht="12" hidden="false" customHeight="true" outlineLevel="0" collapsed="false">
      <c r="A30" s="65"/>
      <c r="B30" s="65"/>
      <c r="C30" s="65"/>
      <c r="D30" s="102"/>
      <c r="E30" s="76"/>
      <c r="F30" s="77"/>
      <c r="G30" s="107"/>
      <c r="H30" s="6"/>
      <c r="I30" s="65"/>
      <c r="M30" s="65"/>
      <c r="N30" s="65"/>
      <c r="O30" s="65"/>
      <c r="Q30" s="81"/>
      <c r="R30" s="81"/>
      <c r="T30" s="86"/>
      <c r="W30" s="108"/>
      <c r="X30" s="65"/>
      <c r="Y30" s="102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2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2"/>
    </row>
    <row r="33" customFormat="false" ht="12.75" hidden="false" customHeight="false" outlineLevel="0" collapsed="false">
      <c r="D33" s="9"/>
      <c r="E33" s="9" t="s">
        <v>88</v>
      </c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 t="s">
        <v>89</v>
      </c>
      <c r="AG33" s="10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65"/>
    </row>
    <row r="35" customFormat="false" ht="12.75" hidden="false" customHeight="false" outlineLevel="0" collapsed="false">
      <c r="D35" s="9"/>
      <c r="E35" s="9" t="s">
        <v>90</v>
      </c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 t="s">
        <v>91</v>
      </c>
      <c r="AG35" s="6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6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65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5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65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5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6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5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5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5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5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5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2-14T10:39:07Z</cp:lastPrinted>
  <dcterms:modified xsi:type="dcterms:W3CDTF">2006-02-16T10:22:00Z</dcterms:modified>
  <cp:revision>0</cp:revision>
  <dc:subject/>
  <dc:title/>
</cp:coreProperties>
</file>