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1">
  <si>
    <t xml:space="preserve">Чемпіонат  України </t>
  </si>
  <si>
    <t xml:space="preserve">зі стрільби з пневматичної зброї серед спортсменів 1986 р.н. і молодших</t>
  </si>
  <si>
    <t xml:space="preserve">   12 -  16  лютого 2006 р.</t>
  </si>
  <si>
    <t xml:space="preserve">м. Львів, ССК  8 СКА</t>
  </si>
  <si>
    <t xml:space="preserve">ІІ - й старт</t>
  </si>
  <si>
    <t xml:space="preserve">м. Львів, ССК 8 СКА</t>
  </si>
  <si>
    <t xml:space="preserve">ПП-3 (юніори)</t>
  </si>
  <si>
    <t xml:space="preserve">  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ів</t>
  </si>
  <si>
    <t xml:space="preserve">мс</t>
  </si>
  <si>
    <t xml:space="preserve">ЗАЙЦЕВ Олександр </t>
  </si>
  <si>
    <t xml:space="preserve"> Олександрович</t>
  </si>
  <si>
    <t xml:space="preserve">Львiвська-1 - Кіровоградська</t>
  </si>
  <si>
    <t xml:space="preserve">СК МОУ</t>
  </si>
  <si>
    <t xml:space="preserve">ЛУФК(Львів),ОШВСМКіровоград))</t>
  </si>
  <si>
    <t xml:space="preserve">Березнюк А.П.</t>
  </si>
  <si>
    <t xml:space="preserve">k</t>
  </si>
  <si>
    <t xml:space="preserve">кмс</t>
  </si>
  <si>
    <t xml:space="preserve">ЛЕГКОВ Максим</t>
  </si>
  <si>
    <t xml:space="preserve">Вікторович</t>
  </si>
  <si>
    <t xml:space="preserve">Кiровоградська</t>
  </si>
  <si>
    <t xml:space="preserve">Динамо, ШВСМ</t>
  </si>
  <si>
    <t xml:space="preserve">ДЮСШ-3(Кіровоград), ОШВСМ</t>
  </si>
  <si>
    <t xml:space="preserve">Ібрагімов Ілгам Маісович</t>
  </si>
  <si>
    <t xml:space="preserve">ПАСТЕРНАК Володимир</t>
  </si>
  <si>
    <t xml:space="preserve">Львiвська-1</t>
  </si>
  <si>
    <t xml:space="preserve">Динамо</t>
  </si>
  <si>
    <t xml:space="preserve">ЛУФК(Львів), ДЮСШ "Здоров'я"</t>
  </si>
  <si>
    <t xml:space="preserve">Бондарук Роман</t>
  </si>
  <si>
    <t xml:space="preserve">СМІЛЬНЯНИН Сергій</t>
  </si>
  <si>
    <t xml:space="preserve">Миколайович</t>
  </si>
  <si>
    <t xml:space="preserve">Освіта-СК МОУ</t>
  </si>
  <si>
    <t xml:space="preserve">ДЮСШ-1 (Львів), ЛУФК</t>
  </si>
  <si>
    <t xml:space="preserve">Коростильова Валентина Іванівна</t>
  </si>
  <si>
    <t xml:space="preserve">КУШНІРОВ Денис</t>
  </si>
  <si>
    <t xml:space="preserve">Олександрович</t>
  </si>
  <si>
    <t xml:space="preserve">..91</t>
  </si>
  <si>
    <t xml:space="preserve">Днiпропетрoвська</t>
  </si>
  <si>
    <t xml:space="preserve">Україна</t>
  </si>
  <si>
    <t xml:space="preserve">ДЮСШ "ПІВНІЧНИЙ ГЗК"</t>
  </si>
  <si>
    <t xml:space="preserve">Чапала Генадій Миколайович</t>
  </si>
  <si>
    <t xml:space="preserve">o</t>
  </si>
  <si>
    <t xml:space="preserve">I</t>
  </si>
  <si>
    <t xml:space="preserve">БЕРИНДЯ Юрій</t>
  </si>
  <si>
    <t xml:space="preserve">Олегович</t>
  </si>
  <si>
    <t xml:space="preserve">ДЮСШ -3 (Кіровоград), ОШВСМ</t>
  </si>
  <si>
    <t xml:space="preserve">НОСЕНКО Владислав</t>
  </si>
  <si>
    <t xml:space="preserve">..87</t>
  </si>
  <si>
    <t xml:space="preserve">м. Київ</t>
  </si>
  <si>
    <t xml:space="preserve">КСДЮШОР "Динамо" (Київ)</t>
  </si>
  <si>
    <t xml:space="preserve">Оставієнко Віктор</t>
  </si>
  <si>
    <t xml:space="preserve">ДУБИНЯК Мар'ян </t>
  </si>
  <si>
    <t xml:space="preserve"> Ярославович</t>
  </si>
  <si>
    <t xml:space="preserve">Львiвська</t>
  </si>
  <si>
    <t xml:space="preserve">ЛІВС (Львів)</t>
  </si>
  <si>
    <t xml:space="preserve">Банах С.М.</t>
  </si>
  <si>
    <t xml:space="preserve">ПЛЕМЕННИК Віталій</t>
  </si>
  <si>
    <t xml:space="preserve">Україна, ШВСМ</t>
  </si>
  <si>
    <t xml:space="preserve">КДЮСШ СК "Метеор" (Дніпропетровськ),ДОУФК</t>
  </si>
  <si>
    <t xml:space="preserve">Боткачик Світлана</t>
  </si>
  <si>
    <t xml:space="preserve">ДІМНІЧ Ігор</t>
  </si>
  <si>
    <t xml:space="preserve">Донецька</t>
  </si>
  <si>
    <t xml:space="preserve">Укpаїна</t>
  </si>
  <si>
    <t xml:space="preserve">ДЮСТШ ТСОУ (Маріуполь)</t>
  </si>
  <si>
    <t xml:space="preserve">Чуніхіна А.В.</t>
  </si>
  <si>
    <t xml:space="preserve">ЯМКОВОЙ Михайло</t>
  </si>
  <si>
    <t xml:space="preserve">Юрієвич</t>
  </si>
  <si>
    <t xml:space="preserve">Херсонська</t>
  </si>
  <si>
    <t xml:space="preserve">ХВУФК(Херсон)</t>
  </si>
  <si>
    <t xml:space="preserve">Єзерський Володимир Афанасійович</t>
  </si>
  <si>
    <t xml:space="preserve">КОЦАБА Олег</t>
  </si>
  <si>
    <t xml:space="preserve">Володимирович</t>
  </si>
  <si>
    <t xml:space="preserve">Ів.-Фpанківська</t>
  </si>
  <si>
    <t xml:space="preserve">Освіта</t>
  </si>
  <si>
    <t xml:space="preserve">СДЮШОР ТЦ "Рогатин", ЛУФК</t>
  </si>
  <si>
    <t xml:space="preserve">Іванців Мирослав Степанович</t>
  </si>
  <si>
    <t xml:space="preserve">ЗЕЛЕНСКИЙ Євген</t>
  </si>
  <si>
    <t xml:space="preserve">КДЮСШ СК "Метеор" (Дніпропетровськ)</t>
  </si>
  <si>
    <t xml:space="preserve">Кучукова</t>
  </si>
  <si>
    <t xml:space="preserve">ФОМЧЕНКО Олексій</t>
  </si>
  <si>
    <t xml:space="preserve">Васильович</t>
  </si>
  <si>
    <t xml:space="preserve">Луганська</t>
  </si>
  <si>
    <t xml:space="preserve">СДЮШОР (Луганська)</t>
  </si>
  <si>
    <t xml:space="preserve">Муза Ірина</t>
  </si>
  <si>
    <t xml:space="preserve">МОЗГОВИЙ Ігор</t>
  </si>
  <si>
    <t xml:space="preserve">..89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СОКОЛ Андрій</t>
  </si>
  <si>
    <t xml:space="preserve">..90</t>
  </si>
  <si>
    <t xml:space="preserve">Рiвненська</t>
  </si>
  <si>
    <t xml:space="preserve">ДЮСШ -4 (Рівне), ОШВСМ</t>
  </si>
  <si>
    <t xml:space="preserve">Бондар Сергій Павлович</t>
  </si>
  <si>
    <t xml:space="preserve">ok</t>
  </si>
  <si>
    <t xml:space="preserve">ЩЕРБІНА Євген</t>
  </si>
  <si>
    <t xml:space="preserve">Спартак</t>
  </si>
  <si>
    <t xml:space="preserve">КДЮСШ (Артемівськ)</t>
  </si>
  <si>
    <t xml:space="preserve">Мартинов Олександр</t>
  </si>
  <si>
    <t xml:space="preserve">ПІЛОСЯН Андранік</t>
  </si>
  <si>
    <t xml:space="preserve">..88</t>
  </si>
  <si>
    <t xml:space="preserve">Вірменія</t>
  </si>
  <si>
    <t xml:space="preserve">АНПІЛОГОВ Олександр</t>
  </si>
  <si>
    <t xml:space="preserve">КДЮСШ (Донецьк)</t>
  </si>
  <si>
    <t xml:space="preserve">Мінько Л.В.</t>
  </si>
  <si>
    <t xml:space="preserve">ВАРДУМЯН Ромік</t>
  </si>
  <si>
    <t xml:space="preserve">..92</t>
  </si>
  <si>
    <t xml:space="preserve">КАРПА Сергій</t>
  </si>
  <si>
    <t xml:space="preserve">ДЮСШ-1 (Львів)</t>
  </si>
  <si>
    <t xml:space="preserve">МАЖУГА Дмитро</t>
  </si>
  <si>
    <t xml:space="preserve">ДЮСШ"Динамо" (Чернігівська)</t>
  </si>
  <si>
    <t xml:space="preserve">Назаренко Галина Нінелівна</t>
  </si>
  <si>
    <t xml:space="preserve">КОНВІСАР Євген</t>
  </si>
  <si>
    <t xml:space="preserve">..86</t>
  </si>
  <si>
    <t xml:space="preserve">Полтавська</t>
  </si>
  <si>
    <t xml:space="preserve">ДЮСШ  "Авангард" (Полтава)</t>
  </si>
  <si>
    <t xml:space="preserve">Сємакін Олександр Львович</t>
  </si>
  <si>
    <t xml:space="preserve">МІЄНКО Максим</t>
  </si>
  <si>
    <t xml:space="preserve">СДЮШОР "Динамо" (Київ)</t>
  </si>
  <si>
    <t xml:space="preserve">Оставієнко В.М.</t>
  </si>
  <si>
    <t xml:space="preserve">БАНЬКІН Віктор</t>
  </si>
  <si>
    <t xml:space="preserve">СДЮШОР-2(Київ)</t>
  </si>
  <si>
    <t xml:space="preserve">Таран Леонід Миколайович</t>
  </si>
  <si>
    <t xml:space="preserve">НОСАЧ Віталій</t>
  </si>
  <si>
    <t xml:space="preserve">СДЮШОР "Схід"(Київ)</t>
  </si>
  <si>
    <t xml:space="preserve">Княжук О.М.</t>
  </si>
  <si>
    <t xml:space="preserve">КАЗАНЦЕВ Олександр</t>
  </si>
  <si>
    <t xml:space="preserve">пк</t>
  </si>
  <si>
    <t xml:space="preserve">мсмк</t>
  </si>
  <si>
    <t xml:space="preserve">БАХТАМЯН Норік</t>
  </si>
  <si>
    <t xml:space="preserve">pk</t>
  </si>
  <si>
    <t xml:space="preserve">ПЕТРIВ Олександр </t>
  </si>
  <si>
    <t xml:space="preserve"> Святославович</t>
  </si>
  <si>
    <t xml:space="preserve">ШВСМ (Львів)</t>
  </si>
  <si>
    <t xml:space="preserve">Кукса Анатолій Павлович</t>
  </si>
  <si>
    <t xml:space="preserve">ІВАЩЕНКО Володимир</t>
  </si>
  <si>
    <t xml:space="preserve">ХВУФК</t>
  </si>
  <si>
    <t xml:space="preserve">ПП-3,ІІ-старт,закінчення</t>
  </si>
  <si>
    <t xml:space="preserve">Фінальна серія</t>
  </si>
  <si>
    <t xml:space="preserve">Нараховано балів командам</t>
  </si>
  <si>
    <t xml:space="preserve">Львiвська-1 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0.0"/>
    <numFmt numFmtId="167" formatCode="0"/>
    <numFmt numFmtId="168" formatCode="General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3960</xdr:colOff>
      <xdr:row>2</xdr:row>
      <xdr:rowOff>187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12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1"/>
  <sheetViews>
    <sheetView showFormulas="false" showGridLines="false" showRowColHeaders="true" showZeros="false" rightToLeft="false" tabSelected="true" showOutlineSymbols="true" defaultGridColor="true" view="normal" topLeftCell="A81" colorId="64" zoomScale="100" zoomScaleNormal="100" zoomScalePageLayoutView="100" workbookViewId="0">
      <selection pane="topLeft" activeCell="I84" activeCellId="0" sqref="I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28"/>
    <col collapsed="false" customWidth="true" hidden="false" outlineLevel="0" max="4" min="4" style="4" width="4.56"/>
    <col collapsed="false" customWidth="true" hidden="false" outlineLevel="0" max="5" min="5" style="5" width="20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3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7"/>
    <col collapsed="false" customWidth="true" hidden="false" outlineLevel="0" max="14" min="14" style="11" width="0.28"/>
    <col collapsed="false" customWidth="true" hidden="false" outlineLevel="0" max="15" min="15" style="12" width="3.56"/>
    <col collapsed="false" customWidth="true" hidden="false" outlineLevel="0" max="16" min="16" style="10" width="3.42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2.7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2.7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4.13"/>
    <col collapsed="false" customWidth="true" hidden="false" outlineLevel="0" max="26" min="26" style="11" width="0.42"/>
    <col collapsed="false" customWidth="true" hidden="false" outlineLevel="0" max="27" min="27" style="12" width="3.28"/>
    <col collapsed="false" customWidth="true" hidden="false" outlineLevel="0" max="28" min="28" style="10" width="2.7"/>
    <col collapsed="false" customWidth="true" hidden="false" outlineLevel="0" max="29" min="29" style="11" width="0.99"/>
    <col collapsed="false" customWidth="true" hidden="false" outlineLevel="0" max="30" min="30" style="1" width="3.56"/>
    <col collapsed="false" customWidth="true" hidden="false" outlineLevel="0" max="31" min="31" style="11" width="0.42"/>
    <col collapsed="false" customWidth="true" hidden="false" outlineLevel="0" max="32" min="32" style="1" width="3.28"/>
    <col collapsed="false" customWidth="true" hidden="false" outlineLevel="0" max="33" min="33" style="11" width="3.99"/>
    <col collapsed="false" customWidth="true" hidden="false" outlineLevel="0" max="34" min="34" style="11" width="0.7"/>
    <col collapsed="false" customWidth="true" hidden="false" outlineLevel="0" max="35" min="35" style="11" width="2.7"/>
    <col collapsed="false" customWidth="true" hidden="false" outlineLevel="0" max="36" min="36" style="1" width="5.85"/>
    <col collapsed="false" customWidth="true" hidden="false" outlineLevel="0" max="37" min="37" style="1" width="4.7"/>
    <col collapsed="false" customWidth="true" hidden="false" outlineLevel="0" max="38" min="38" style="1" width="5.28"/>
    <col collapsed="false" customWidth="true" hidden="false" outlineLevel="0" max="39" min="39" style="1" width="3.13"/>
    <col collapsed="false" customWidth="true" hidden="false" outlineLevel="0" max="42" min="40" style="11" width="2.7"/>
    <col collapsed="false" customWidth="false" hidden="false" outlineLevel="0" max="48" min="43" style="11" width="9.13"/>
    <col collapsed="false" customWidth="true" hidden="false" outlineLevel="0" max="49" min="49" style="11" width="4.28"/>
    <col collapsed="false" customWidth="false" hidden="false" outlineLevel="0" max="257" min="50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9" t="s">
        <v>4</v>
      </c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5</v>
      </c>
      <c r="AE3" s="27"/>
      <c r="AF3" s="30"/>
      <c r="AG3" s="30"/>
      <c r="AH3" s="27"/>
      <c r="AI3" s="27"/>
      <c r="AJ3" s="27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7.7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6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7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0"/>
      <c r="AK5" s="19"/>
      <c r="AL5" s="19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8</v>
      </c>
      <c r="C6" s="43"/>
      <c r="D6" s="44" t="s">
        <v>9</v>
      </c>
      <c r="E6" s="45"/>
      <c r="F6" s="43"/>
      <c r="G6" s="46"/>
      <c r="H6" s="44" t="s">
        <v>10</v>
      </c>
      <c r="I6" s="47" t="s">
        <v>11</v>
      </c>
      <c r="J6" s="44"/>
      <c r="K6" s="44"/>
      <c r="L6" s="44"/>
      <c r="M6" s="44"/>
      <c r="N6" s="46"/>
      <c r="O6" s="46"/>
      <c r="P6" s="46"/>
      <c r="Q6" s="46" t="s">
        <v>12</v>
      </c>
      <c r="R6" s="46"/>
      <c r="S6" s="46"/>
      <c r="T6" s="46"/>
      <c r="U6" s="46"/>
      <c r="V6" s="46"/>
      <c r="W6" s="46" t="s">
        <v>13</v>
      </c>
      <c r="X6" s="46"/>
      <c r="Y6" s="46"/>
      <c r="Z6" s="48"/>
      <c r="AA6" s="46"/>
      <c r="AB6" s="46"/>
      <c r="AC6" s="46"/>
      <c r="AD6" s="49"/>
      <c r="AE6" s="50" t="s">
        <v>14</v>
      </c>
      <c r="AF6" s="51"/>
      <c r="AG6" s="44"/>
      <c r="AH6" s="50" t="s">
        <v>15</v>
      </c>
      <c r="AI6" s="51"/>
      <c r="AJ6" s="41" t="s">
        <v>16</v>
      </c>
      <c r="AK6" s="41" t="s">
        <v>17</v>
      </c>
      <c r="AL6" s="41" t="s">
        <v>18</v>
      </c>
      <c r="AM6" s="52"/>
    </row>
    <row r="7" s="42" customFormat="true" ht="12.75" hidden="false" customHeight="false" outlineLevel="0" collapsed="false">
      <c r="A7" s="53" t="s">
        <v>19</v>
      </c>
      <c r="C7" s="54"/>
      <c r="D7" s="55" t="s">
        <v>20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1</v>
      </c>
      <c r="AK7" s="53" t="s">
        <v>22</v>
      </c>
      <c r="AL7" s="53" t="s">
        <v>23</v>
      </c>
      <c r="AM7" s="52"/>
    </row>
    <row r="8" s="75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 t="n">
        <v>10</v>
      </c>
      <c r="AM8" s="74"/>
    </row>
    <row r="9" customFormat="false" ht="12.75" hidden="false" customHeight="false" outlineLevel="0" collapsed="false">
      <c r="A9" s="76" t="n">
        <v>1</v>
      </c>
      <c r="B9" s="15" t="n">
        <v>2</v>
      </c>
      <c r="C9" s="77" t="n">
        <v>6</v>
      </c>
      <c r="D9" s="78" t="s">
        <v>24</v>
      </c>
      <c r="E9" s="79" t="s">
        <v>25</v>
      </c>
      <c r="F9" s="80" t="s">
        <v>26</v>
      </c>
      <c r="G9" s="81" t="n">
        <v>31579</v>
      </c>
      <c r="H9" s="82" t="s">
        <v>27</v>
      </c>
      <c r="I9" s="83" t="s">
        <v>28</v>
      </c>
      <c r="J9" s="8" t="s">
        <v>29</v>
      </c>
      <c r="K9" s="8" t="s">
        <v>30</v>
      </c>
      <c r="L9" s="84" t="s">
        <v>31</v>
      </c>
      <c r="M9" s="85" t="n">
        <v>96</v>
      </c>
      <c r="N9" s="15"/>
      <c r="O9" s="86" t="n">
        <v>4</v>
      </c>
      <c r="P9" s="85" t="n">
        <v>93</v>
      </c>
      <c r="Q9" s="15"/>
      <c r="R9" s="87" t="n">
        <v>7</v>
      </c>
      <c r="S9" s="85" t="n">
        <v>97</v>
      </c>
      <c r="T9" s="15"/>
      <c r="U9" s="87" t="n">
        <v>5</v>
      </c>
      <c r="V9" s="85" t="n">
        <v>95</v>
      </c>
      <c r="W9" s="15"/>
      <c r="X9" s="87" t="n">
        <v>5</v>
      </c>
      <c r="Y9" s="85" t="n">
        <v>97</v>
      </c>
      <c r="Z9" s="15"/>
      <c r="AA9" s="87" t="n">
        <v>4</v>
      </c>
      <c r="AB9" s="85" t="n">
        <v>95</v>
      </c>
      <c r="AC9" s="15"/>
      <c r="AD9" s="88" t="n">
        <v>573</v>
      </c>
      <c r="AE9" s="15"/>
      <c r="AF9" s="89" t="n">
        <v>1</v>
      </c>
      <c r="AG9" s="90" t="n">
        <v>99.8</v>
      </c>
      <c r="AH9" s="15"/>
      <c r="AI9" s="91" t="n">
        <v>1</v>
      </c>
      <c r="AJ9" s="92" t="n">
        <f aca="false">$AD9+$AG9</f>
        <v>672.8</v>
      </c>
      <c r="AK9" s="93" t="s">
        <v>32</v>
      </c>
      <c r="AL9" s="94" t="n">
        <v>35</v>
      </c>
      <c r="AM9" s="95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6" t="n">
        <v>2</v>
      </c>
      <c r="B10" s="15" t="n">
        <v>2</v>
      </c>
      <c r="C10" s="77" t="n">
        <v>9</v>
      </c>
      <c r="D10" s="78" t="s">
        <v>32</v>
      </c>
      <c r="E10" s="79" t="s">
        <v>33</v>
      </c>
      <c r="F10" s="80" t="s">
        <v>34</v>
      </c>
      <c r="G10" s="81" t="n">
        <v>32308</v>
      </c>
      <c r="H10" s="82" t="s">
        <v>35</v>
      </c>
      <c r="I10" s="83" t="s">
        <v>36</v>
      </c>
      <c r="J10" s="8" t="s">
        <v>37</v>
      </c>
      <c r="K10" s="8" t="s">
        <v>38</v>
      </c>
      <c r="L10" s="96" t="s">
        <v>31</v>
      </c>
      <c r="M10" s="85" t="n">
        <v>95</v>
      </c>
      <c r="N10" s="15"/>
      <c r="O10" s="87" t="n">
        <v>8</v>
      </c>
      <c r="P10" s="85" t="n">
        <v>95</v>
      </c>
      <c r="Q10" s="15"/>
      <c r="R10" s="87" t="n">
        <v>4</v>
      </c>
      <c r="S10" s="85" t="n">
        <v>93</v>
      </c>
      <c r="T10" s="15"/>
      <c r="U10" s="87" t="n">
        <v>7</v>
      </c>
      <c r="V10" s="85" t="n">
        <v>92</v>
      </c>
      <c r="W10" s="15"/>
      <c r="X10" s="87" t="n">
        <v>11</v>
      </c>
      <c r="Y10" s="85" t="n">
        <v>99</v>
      </c>
      <c r="Z10" s="15"/>
      <c r="AA10" s="87" t="n">
        <v>6</v>
      </c>
      <c r="AB10" s="85" t="n">
        <v>94</v>
      </c>
      <c r="AC10" s="15"/>
      <c r="AD10" s="88" t="n">
        <v>568</v>
      </c>
      <c r="AE10" s="15"/>
      <c r="AF10" s="89" t="n">
        <v>4</v>
      </c>
      <c r="AG10" s="90" t="n">
        <v>98.5</v>
      </c>
      <c r="AH10" s="15"/>
      <c r="AI10" s="91" t="n">
        <v>2</v>
      </c>
      <c r="AJ10" s="92" t="n">
        <f aca="false">$AD10+$AG10</f>
        <v>666.5</v>
      </c>
      <c r="AK10" s="93" t="s">
        <v>32</v>
      </c>
      <c r="AL10" s="97" t="n">
        <v>25</v>
      </c>
      <c r="AM10" s="95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6" t="n">
        <v>3</v>
      </c>
      <c r="B11" s="15" t="n">
        <v>2</v>
      </c>
      <c r="C11" s="77" t="n">
        <v>12</v>
      </c>
      <c r="D11" s="78" t="s">
        <v>32</v>
      </c>
      <c r="E11" s="79" t="s">
        <v>39</v>
      </c>
      <c r="F11" s="80"/>
      <c r="G11" s="81" t="n">
        <v>32818</v>
      </c>
      <c r="H11" s="82" t="s">
        <v>40</v>
      </c>
      <c r="I11" s="83" t="s">
        <v>41</v>
      </c>
      <c r="J11" s="8" t="s">
        <v>42</v>
      </c>
      <c r="K11" s="8" t="s">
        <v>43</v>
      </c>
      <c r="L11" s="96" t="s">
        <v>31</v>
      </c>
      <c r="M11" s="85" t="n">
        <v>95</v>
      </c>
      <c r="N11" s="15"/>
      <c r="O11" s="87" t="n">
        <v>8</v>
      </c>
      <c r="P11" s="85" t="n">
        <v>92</v>
      </c>
      <c r="Q11" s="15"/>
      <c r="R11" s="87" t="n">
        <v>10</v>
      </c>
      <c r="S11" s="85" t="n">
        <v>94</v>
      </c>
      <c r="T11" s="15"/>
      <c r="U11" s="87" t="n">
        <v>8</v>
      </c>
      <c r="V11" s="85" t="n">
        <v>98</v>
      </c>
      <c r="W11" s="15"/>
      <c r="X11" s="87" t="n">
        <v>6</v>
      </c>
      <c r="Y11" s="85" t="n">
        <v>97</v>
      </c>
      <c r="Z11" s="15"/>
      <c r="AA11" s="87" t="n">
        <v>5</v>
      </c>
      <c r="AB11" s="85" t="n">
        <v>93</v>
      </c>
      <c r="AC11" s="15"/>
      <c r="AD11" s="88" t="n">
        <v>569</v>
      </c>
      <c r="AE11" s="15"/>
      <c r="AF11" s="89" t="n">
        <v>3</v>
      </c>
      <c r="AG11" s="90" t="n">
        <v>96.8</v>
      </c>
      <c r="AH11" s="15"/>
      <c r="AI11" s="91" t="n">
        <v>3</v>
      </c>
      <c r="AJ11" s="92" t="n">
        <f aca="false">$AD11+$AG11</f>
        <v>665.8</v>
      </c>
      <c r="AK11" s="93" t="s">
        <v>32</v>
      </c>
      <c r="AL11" s="97" t="n">
        <v>22</v>
      </c>
      <c r="AM11" s="95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6" t="n">
        <v>4</v>
      </c>
      <c r="B12" s="15" t="n">
        <v>1</v>
      </c>
      <c r="C12" s="91" t="n">
        <v>6</v>
      </c>
      <c r="D12" s="78" t="s">
        <v>32</v>
      </c>
      <c r="E12" s="79" t="s">
        <v>44</v>
      </c>
      <c r="F12" s="80" t="s">
        <v>45</v>
      </c>
      <c r="G12" s="81" t="n">
        <v>31791</v>
      </c>
      <c r="H12" s="82" t="s">
        <v>40</v>
      </c>
      <c r="I12" s="83" t="s">
        <v>46</v>
      </c>
      <c r="J12" s="8" t="s">
        <v>47</v>
      </c>
      <c r="K12" s="8" t="s">
        <v>48</v>
      </c>
      <c r="L12" s="96" t="s">
        <v>31</v>
      </c>
      <c r="M12" s="98" t="n">
        <v>94</v>
      </c>
      <c r="N12" s="15"/>
      <c r="O12" s="87" t="n">
        <v>11</v>
      </c>
      <c r="P12" s="85" t="n">
        <v>96</v>
      </c>
      <c r="Q12" s="15"/>
      <c r="R12" s="87" t="n">
        <v>4</v>
      </c>
      <c r="S12" s="85" t="n">
        <v>95</v>
      </c>
      <c r="T12" s="15"/>
      <c r="U12" s="87" t="n">
        <v>6</v>
      </c>
      <c r="V12" s="85" t="n">
        <v>94</v>
      </c>
      <c r="W12" s="15"/>
      <c r="X12" s="87" t="n">
        <v>6</v>
      </c>
      <c r="Y12" s="85" t="n">
        <v>94</v>
      </c>
      <c r="Z12" s="15"/>
      <c r="AA12" s="87" t="n">
        <v>7</v>
      </c>
      <c r="AB12" s="85" t="n">
        <v>97</v>
      </c>
      <c r="AC12" s="15"/>
      <c r="AD12" s="88" t="n">
        <v>570</v>
      </c>
      <c r="AE12" s="15"/>
      <c r="AF12" s="89" t="n">
        <v>2</v>
      </c>
      <c r="AG12" s="90" t="n">
        <v>94.3</v>
      </c>
      <c r="AH12" s="15"/>
      <c r="AI12" s="91" t="n">
        <v>6</v>
      </c>
      <c r="AJ12" s="92" t="n">
        <f aca="false">$AD12+$AG12</f>
        <v>664.3</v>
      </c>
      <c r="AK12" s="93" t="s">
        <v>32</v>
      </c>
      <c r="AL12" s="97" t="n">
        <v>19</v>
      </c>
      <c r="AM12" s="95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6" t="n">
        <v>5</v>
      </c>
      <c r="B13" s="15" t="n">
        <v>1</v>
      </c>
      <c r="C13" s="91" t="n">
        <v>2</v>
      </c>
      <c r="D13" s="78" t="n">
        <v>1</v>
      </c>
      <c r="E13" s="79" t="s">
        <v>49</v>
      </c>
      <c r="F13" s="80" t="s">
        <v>50</v>
      </c>
      <c r="G13" s="81" t="s">
        <v>51</v>
      </c>
      <c r="H13" s="82" t="s">
        <v>52</v>
      </c>
      <c r="I13" s="83" t="s">
        <v>53</v>
      </c>
      <c r="J13" s="8" t="s">
        <v>54</v>
      </c>
      <c r="K13" s="8" t="s">
        <v>55</v>
      </c>
      <c r="L13" s="96" t="s">
        <v>56</v>
      </c>
      <c r="M13" s="98" t="n">
        <v>93</v>
      </c>
      <c r="N13" s="15"/>
      <c r="O13" s="87" t="n">
        <v>17</v>
      </c>
      <c r="P13" s="85" t="n">
        <v>93</v>
      </c>
      <c r="Q13" s="15"/>
      <c r="R13" s="87" t="n">
        <v>12</v>
      </c>
      <c r="S13" s="85" t="n">
        <v>94</v>
      </c>
      <c r="T13" s="15"/>
      <c r="U13" s="87" t="n">
        <v>13</v>
      </c>
      <c r="V13" s="85" t="n">
        <v>94</v>
      </c>
      <c r="W13" s="15"/>
      <c r="X13" s="87" t="n">
        <v>14</v>
      </c>
      <c r="Y13" s="85" t="n">
        <v>94</v>
      </c>
      <c r="Z13" s="15"/>
      <c r="AA13" s="87" t="n">
        <v>16</v>
      </c>
      <c r="AB13" s="85" t="n">
        <v>96</v>
      </c>
      <c r="AC13" s="15"/>
      <c r="AD13" s="88" t="n">
        <v>564</v>
      </c>
      <c r="AE13" s="15"/>
      <c r="AF13" s="89" t="n">
        <v>6</v>
      </c>
      <c r="AG13" s="90" t="n">
        <v>96.6</v>
      </c>
      <c r="AH13" s="15"/>
      <c r="AI13" s="91" t="n">
        <v>4</v>
      </c>
      <c r="AJ13" s="92" t="n">
        <f aca="false">$AD13+$AG13</f>
        <v>660.6</v>
      </c>
      <c r="AK13" s="93" t="s">
        <v>57</v>
      </c>
      <c r="AL13" s="97"/>
      <c r="AM13" s="9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6" t="n">
        <v>6</v>
      </c>
      <c r="B14" s="15" t="n">
        <v>1</v>
      </c>
      <c r="C14" s="91" t="n">
        <v>4</v>
      </c>
      <c r="D14" s="78" t="s">
        <v>32</v>
      </c>
      <c r="E14" s="79" t="s">
        <v>58</v>
      </c>
      <c r="F14" s="80" t="s">
        <v>59</v>
      </c>
      <c r="G14" s="81" t="n">
        <v>32686</v>
      </c>
      <c r="H14" s="82" t="s">
        <v>35</v>
      </c>
      <c r="I14" s="83" t="s">
        <v>36</v>
      </c>
      <c r="J14" s="8" t="s">
        <v>60</v>
      </c>
      <c r="K14" s="8" t="s">
        <v>38</v>
      </c>
      <c r="L14" s="96" t="s">
        <v>31</v>
      </c>
      <c r="M14" s="98" t="n">
        <v>94</v>
      </c>
      <c r="N14" s="15"/>
      <c r="O14" s="87" t="n">
        <v>11</v>
      </c>
      <c r="P14" s="85" t="n">
        <v>95</v>
      </c>
      <c r="Q14" s="15"/>
      <c r="R14" s="87" t="n">
        <v>7</v>
      </c>
      <c r="S14" s="85" t="n">
        <v>92</v>
      </c>
      <c r="T14" s="15"/>
      <c r="U14" s="87" t="n">
        <v>8</v>
      </c>
      <c r="V14" s="85" t="n">
        <v>95</v>
      </c>
      <c r="W14" s="15"/>
      <c r="X14" s="87" t="n">
        <v>9</v>
      </c>
      <c r="Y14" s="85" t="n">
        <v>94</v>
      </c>
      <c r="Z14" s="15"/>
      <c r="AA14" s="87" t="n">
        <v>12</v>
      </c>
      <c r="AB14" s="85" t="n">
        <v>94</v>
      </c>
      <c r="AC14" s="15"/>
      <c r="AD14" s="88" t="n">
        <v>564</v>
      </c>
      <c r="AE14" s="15"/>
      <c r="AF14" s="89" t="n">
        <v>6</v>
      </c>
      <c r="AG14" s="90" t="n">
        <v>95.7</v>
      </c>
      <c r="AH14" s="15"/>
      <c r="AI14" s="91" t="n">
        <v>5</v>
      </c>
      <c r="AJ14" s="92" t="n">
        <f aca="false">$AD14+$AG14</f>
        <v>659.7</v>
      </c>
      <c r="AK14" s="93" t="s">
        <v>57</v>
      </c>
      <c r="AL14" s="97" t="n">
        <v>17</v>
      </c>
      <c r="AM14" s="9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6" t="n">
        <v>7</v>
      </c>
      <c r="B15" s="15" t="n">
        <v>1</v>
      </c>
      <c r="C15" s="91" t="n">
        <v>14</v>
      </c>
      <c r="D15" s="78" t="s">
        <v>32</v>
      </c>
      <c r="E15" s="79" t="s">
        <v>61</v>
      </c>
      <c r="F15" s="80"/>
      <c r="G15" s="81" t="s">
        <v>62</v>
      </c>
      <c r="H15" s="82" t="s">
        <v>63</v>
      </c>
      <c r="I15" s="83" t="s">
        <v>41</v>
      </c>
      <c r="J15" s="8" t="s">
        <v>64</v>
      </c>
      <c r="K15" s="8" t="s">
        <v>65</v>
      </c>
      <c r="L15" s="96" t="s">
        <v>31</v>
      </c>
      <c r="M15" s="98" t="n">
        <v>92</v>
      </c>
      <c r="N15" s="15"/>
      <c r="O15" s="87" t="n">
        <v>21</v>
      </c>
      <c r="P15" s="85" t="n">
        <v>91</v>
      </c>
      <c r="Q15" s="15"/>
      <c r="R15" s="87" t="n">
        <v>22</v>
      </c>
      <c r="S15" s="85" t="n">
        <v>96</v>
      </c>
      <c r="T15" s="15"/>
      <c r="U15" s="87" t="n">
        <v>15</v>
      </c>
      <c r="V15" s="85" t="n">
        <v>97</v>
      </c>
      <c r="W15" s="15"/>
      <c r="X15" s="87" t="n">
        <v>9</v>
      </c>
      <c r="Y15" s="85" t="n">
        <v>95</v>
      </c>
      <c r="Z15" s="15"/>
      <c r="AA15" s="87" t="n">
        <v>9</v>
      </c>
      <c r="AB15" s="85" t="n">
        <v>93</v>
      </c>
      <c r="AC15" s="15"/>
      <c r="AD15" s="88" t="n">
        <v>564</v>
      </c>
      <c r="AE15" s="15"/>
      <c r="AF15" s="89" t="n">
        <v>6</v>
      </c>
      <c r="AG15" s="90" t="n">
        <v>93.9</v>
      </c>
      <c r="AH15" s="15"/>
      <c r="AI15" s="91" t="n">
        <v>7</v>
      </c>
      <c r="AJ15" s="92" t="n">
        <f aca="false">$AD15+$AG15</f>
        <v>657.9</v>
      </c>
      <c r="AK15" s="93" t="s">
        <v>57</v>
      </c>
      <c r="AL15" s="97" t="n">
        <v>15</v>
      </c>
      <c r="AM15" s="9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6" t="n">
        <v>8</v>
      </c>
      <c r="B16" s="15" t="n">
        <v>2</v>
      </c>
      <c r="C16" s="77" t="n">
        <v>8</v>
      </c>
      <c r="D16" s="78" t="s">
        <v>32</v>
      </c>
      <c r="E16" s="79" t="s">
        <v>66</v>
      </c>
      <c r="F16" s="80" t="s">
        <v>67</v>
      </c>
      <c r="G16" s="81" t="n">
        <v>31415</v>
      </c>
      <c r="H16" s="82" t="s">
        <v>68</v>
      </c>
      <c r="I16" s="83" t="s">
        <v>41</v>
      </c>
      <c r="J16" s="8" t="s">
        <v>69</v>
      </c>
      <c r="K16" s="8" t="s">
        <v>70</v>
      </c>
      <c r="L16" s="96" t="s">
        <v>56</v>
      </c>
      <c r="M16" s="85" t="n">
        <v>96</v>
      </c>
      <c r="N16" s="15"/>
      <c r="O16" s="87" t="n">
        <v>4</v>
      </c>
      <c r="P16" s="85" t="n">
        <v>91</v>
      </c>
      <c r="Q16" s="15"/>
      <c r="R16" s="87" t="n">
        <v>10</v>
      </c>
      <c r="S16" s="85" t="n">
        <v>94</v>
      </c>
      <c r="T16" s="15"/>
      <c r="U16" s="87" t="n">
        <v>8</v>
      </c>
      <c r="V16" s="85" t="n">
        <v>96</v>
      </c>
      <c r="W16" s="15"/>
      <c r="X16" s="87" t="n">
        <v>8</v>
      </c>
      <c r="Y16" s="85" t="n">
        <v>93</v>
      </c>
      <c r="Z16" s="15"/>
      <c r="AA16" s="87" t="n">
        <v>12</v>
      </c>
      <c r="AB16" s="85" t="n">
        <v>96</v>
      </c>
      <c r="AC16" s="15"/>
      <c r="AD16" s="88" t="n">
        <v>566</v>
      </c>
      <c r="AE16" s="15"/>
      <c r="AF16" s="89" t="n">
        <v>5</v>
      </c>
      <c r="AG16" s="90" t="n">
        <v>91.7</v>
      </c>
      <c r="AH16" s="15"/>
      <c r="AI16" s="91" t="n">
        <v>8</v>
      </c>
      <c r="AJ16" s="92" t="n">
        <f aca="false">$AD16+$AG16</f>
        <v>657.7</v>
      </c>
      <c r="AK16" s="93" t="s">
        <v>32</v>
      </c>
      <c r="AL16" s="97"/>
      <c r="AM16" s="9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6" t="n">
        <v>9</v>
      </c>
      <c r="B17" s="15" t="n">
        <v>1</v>
      </c>
      <c r="C17" s="91" t="n">
        <v>8</v>
      </c>
      <c r="D17" s="78" t="s">
        <v>32</v>
      </c>
      <c r="E17" s="79" t="s">
        <v>71</v>
      </c>
      <c r="F17" s="80" t="s">
        <v>34</v>
      </c>
      <c r="G17" s="81" t="n">
        <v>32385</v>
      </c>
      <c r="H17" s="82" t="s">
        <v>52</v>
      </c>
      <c r="I17" s="83" t="s">
        <v>72</v>
      </c>
      <c r="J17" s="8" t="s">
        <v>73</v>
      </c>
      <c r="K17" s="8" t="s">
        <v>74</v>
      </c>
      <c r="L17" s="96" t="s">
        <v>31</v>
      </c>
      <c r="M17" s="98" t="n">
        <v>94</v>
      </c>
      <c r="N17" s="15"/>
      <c r="O17" s="87" t="n">
        <v>11</v>
      </c>
      <c r="P17" s="85" t="n">
        <v>96</v>
      </c>
      <c r="Q17" s="15"/>
      <c r="R17" s="87" t="n">
        <v>4</v>
      </c>
      <c r="S17" s="85" t="n">
        <v>97</v>
      </c>
      <c r="T17" s="15"/>
      <c r="U17" s="87" t="n">
        <v>3</v>
      </c>
      <c r="V17" s="85" t="n">
        <v>96</v>
      </c>
      <c r="W17" s="15"/>
      <c r="X17" s="87" t="n">
        <v>4</v>
      </c>
      <c r="Y17" s="85" t="n">
        <v>89</v>
      </c>
      <c r="Z17" s="15"/>
      <c r="AA17" s="87" t="n">
        <v>8</v>
      </c>
      <c r="AB17" s="85" t="n">
        <v>92</v>
      </c>
      <c r="AC17" s="15"/>
      <c r="AD17" s="88" t="n">
        <v>564</v>
      </c>
      <c r="AE17" s="15"/>
      <c r="AF17" s="89" t="n">
        <v>6</v>
      </c>
      <c r="AG17" s="15"/>
      <c r="AH17" s="15"/>
      <c r="AI17" s="15"/>
      <c r="AJ17" s="76" t="n">
        <f aca="false">$AD17+$AG17</f>
        <v>564</v>
      </c>
      <c r="AK17" s="93" t="s">
        <v>57</v>
      </c>
      <c r="AL17" s="97" t="n">
        <v>13</v>
      </c>
      <c r="AM17" s="99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6" t="n">
        <v>10</v>
      </c>
      <c r="B18" s="15" t="n">
        <v>1</v>
      </c>
      <c r="C18" s="91" t="n">
        <v>12</v>
      </c>
      <c r="D18" s="78" t="s">
        <v>24</v>
      </c>
      <c r="E18" s="79" t="s">
        <v>75</v>
      </c>
      <c r="F18" s="80"/>
      <c r="G18" s="81" t="n">
        <v>32178</v>
      </c>
      <c r="H18" s="82" t="s">
        <v>76</v>
      </c>
      <c r="I18" s="83" t="s">
        <v>77</v>
      </c>
      <c r="J18" s="8" t="s">
        <v>78</v>
      </c>
      <c r="K18" s="8" t="s">
        <v>79</v>
      </c>
      <c r="L18" s="96" t="s">
        <v>31</v>
      </c>
      <c r="M18" s="98" t="n">
        <v>94</v>
      </c>
      <c r="N18" s="15"/>
      <c r="O18" s="87" t="n">
        <v>11</v>
      </c>
      <c r="P18" s="85" t="n">
        <v>92</v>
      </c>
      <c r="Q18" s="15"/>
      <c r="R18" s="87" t="n">
        <v>12</v>
      </c>
      <c r="S18" s="85" t="n">
        <v>94</v>
      </c>
      <c r="T18" s="15"/>
      <c r="U18" s="87" t="n">
        <v>13</v>
      </c>
      <c r="V18" s="85" t="n">
        <v>95</v>
      </c>
      <c r="W18" s="15"/>
      <c r="X18" s="87" t="n">
        <v>11</v>
      </c>
      <c r="Y18" s="85" t="n">
        <v>94</v>
      </c>
      <c r="Z18" s="15"/>
      <c r="AA18" s="87" t="n">
        <v>14</v>
      </c>
      <c r="AB18" s="85" t="n">
        <v>94</v>
      </c>
      <c r="AC18" s="15"/>
      <c r="AD18" s="88" t="n">
        <v>563</v>
      </c>
      <c r="AE18" s="15"/>
      <c r="AF18" s="89" t="n">
        <v>10</v>
      </c>
      <c r="AG18" s="15"/>
      <c r="AH18" s="15"/>
      <c r="AI18" s="15"/>
      <c r="AJ18" s="76" t="n">
        <f aca="false">$AD18+$AG18</f>
        <v>563</v>
      </c>
      <c r="AK18" s="93" t="s">
        <v>57</v>
      </c>
      <c r="AL18" s="97" t="n">
        <v>11</v>
      </c>
      <c r="AM18" s="99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6" t="n">
        <v>11</v>
      </c>
      <c r="B19" s="15" t="n">
        <v>1</v>
      </c>
      <c r="C19" s="91" t="n">
        <v>10</v>
      </c>
      <c r="D19" s="78" t="s">
        <v>32</v>
      </c>
      <c r="E19" s="79" t="s">
        <v>80</v>
      </c>
      <c r="F19" s="80" t="s">
        <v>81</v>
      </c>
      <c r="G19" s="81" t="n">
        <v>31850</v>
      </c>
      <c r="H19" s="82" t="s">
        <v>82</v>
      </c>
      <c r="I19" s="83" t="s">
        <v>41</v>
      </c>
      <c r="J19" s="8" t="s">
        <v>83</v>
      </c>
      <c r="K19" s="8" t="s">
        <v>84</v>
      </c>
      <c r="L19" s="96" t="s">
        <v>31</v>
      </c>
      <c r="M19" s="98" t="n">
        <v>95</v>
      </c>
      <c r="N19" s="15"/>
      <c r="O19" s="87" t="n">
        <v>8</v>
      </c>
      <c r="P19" s="85" t="n">
        <v>90</v>
      </c>
      <c r="Q19" s="15"/>
      <c r="R19" s="87" t="n">
        <v>15</v>
      </c>
      <c r="S19" s="85" t="n">
        <v>96</v>
      </c>
      <c r="T19" s="15"/>
      <c r="U19" s="87" t="n">
        <v>8</v>
      </c>
      <c r="V19" s="85" t="n">
        <v>94</v>
      </c>
      <c r="W19" s="15"/>
      <c r="X19" s="87" t="n">
        <v>11</v>
      </c>
      <c r="Y19" s="85" t="n">
        <v>96</v>
      </c>
      <c r="Z19" s="15"/>
      <c r="AA19" s="87" t="n">
        <v>9</v>
      </c>
      <c r="AB19" s="85" t="n">
        <v>92</v>
      </c>
      <c r="AC19" s="15"/>
      <c r="AD19" s="88" t="n">
        <v>563</v>
      </c>
      <c r="AE19" s="15"/>
      <c r="AF19" s="89" t="n">
        <v>10</v>
      </c>
      <c r="AG19" s="15"/>
      <c r="AH19" s="15"/>
      <c r="AI19" s="15"/>
      <c r="AJ19" s="76" t="n">
        <f aca="false">$AD19+$AG19</f>
        <v>563</v>
      </c>
      <c r="AK19" s="93" t="s">
        <v>57</v>
      </c>
      <c r="AL19" s="97" t="n">
        <v>9</v>
      </c>
      <c r="AM19" s="99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6" t="n">
        <v>12</v>
      </c>
      <c r="B20" s="15" t="n">
        <v>2</v>
      </c>
      <c r="C20" s="77" t="n">
        <v>7</v>
      </c>
      <c r="D20" s="78" t="s">
        <v>24</v>
      </c>
      <c r="E20" s="79" t="s">
        <v>85</v>
      </c>
      <c r="F20" s="80" t="s">
        <v>86</v>
      </c>
      <c r="G20" s="81" t="n">
        <v>31805</v>
      </c>
      <c r="H20" s="82" t="s">
        <v>87</v>
      </c>
      <c r="I20" s="100" t="s">
        <v>88</v>
      </c>
      <c r="J20" s="8" t="s">
        <v>89</v>
      </c>
      <c r="K20" s="8" t="s">
        <v>90</v>
      </c>
      <c r="L20" s="96" t="s">
        <v>31</v>
      </c>
      <c r="M20" s="85" t="n">
        <v>97</v>
      </c>
      <c r="N20" s="15"/>
      <c r="O20" s="87" t="n">
        <v>3</v>
      </c>
      <c r="P20" s="85" t="n">
        <v>89</v>
      </c>
      <c r="Q20" s="15"/>
      <c r="R20" s="87" t="n">
        <v>5</v>
      </c>
      <c r="S20" s="85" t="n">
        <v>93</v>
      </c>
      <c r="T20" s="15"/>
      <c r="U20" s="87" t="n">
        <v>15</v>
      </c>
      <c r="V20" s="85" t="n">
        <v>95</v>
      </c>
      <c r="W20" s="15"/>
      <c r="X20" s="87" t="n">
        <v>14</v>
      </c>
      <c r="Y20" s="85" t="n">
        <v>97</v>
      </c>
      <c r="Z20" s="15"/>
      <c r="AA20" s="87" t="n">
        <v>9</v>
      </c>
      <c r="AB20" s="85" t="n">
        <v>91</v>
      </c>
      <c r="AC20" s="15"/>
      <c r="AD20" s="88" t="n">
        <v>562</v>
      </c>
      <c r="AE20" s="15"/>
      <c r="AF20" s="89" t="n">
        <v>12</v>
      </c>
      <c r="AG20" s="15"/>
      <c r="AH20" s="15"/>
      <c r="AI20" s="15"/>
      <c r="AJ20" s="76" t="n">
        <f aca="false">$AD20+$AG20</f>
        <v>562</v>
      </c>
      <c r="AK20" s="93" t="s">
        <v>57</v>
      </c>
      <c r="AL20" s="97" t="n">
        <v>8</v>
      </c>
      <c r="AM20" s="99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76" t="n">
        <v>13</v>
      </c>
      <c r="B21" s="15" t="n">
        <v>2</v>
      </c>
      <c r="C21" s="77" t="n">
        <v>2</v>
      </c>
      <c r="D21" s="78" t="s">
        <v>32</v>
      </c>
      <c r="E21" s="79" t="s">
        <v>91</v>
      </c>
      <c r="F21" s="80"/>
      <c r="G21" s="81" t="n">
        <v>31434</v>
      </c>
      <c r="H21" s="82" t="s">
        <v>52</v>
      </c>
      <c r="I21" s="100" t="s">
        <v>53</v>
      </c>
      <c r="J21" s="8" t="s">
        <v>92</v>
      </c>
      <c r="K21" s="8" t="s">
        <v>93</v>
      </c>
      <c r="L21" s="96" t="s">
        <v>31</v>
      </c>
      <c r="M21" s="98" t="n">
        <v>93</v>
      </c>
      <c r="N21" s="15"/>
      <c r="O21" s="87" t="n">
        <v>17</v>
      </c>
      <c r="P21" s="85" t="n">
        <v>91</v>
      </c>
      <c r="Q21" s="15"/>
      <c r="R21" s="87" t="n">
        <v>19</v>
      </c>
      <c r="S21" s="85" t="n">
        <v>90</v>
      </c>
      <c r="T21" s="15"/>
      <c r="U21" s="87" t="n">
        <v>25</v>
      </c>
      <c r="V21" s="85" t="n">
        <v>92</v>
      </c>
      <c r="W21" s="15"/>
      <c r="X21" s="87" t="n">
        <v>26</v>
      </c>
      <c r="Y21" s="85" t="n">
        <v>95</v>
      </c>
      <c r="Z21" s="15"/>
      <c r="AA21" s="87" t="n">
        <v>20</v>
      </c>
      <c r="AB21" s="85" t="n">
        <v>98</v>
      </c>
      <c r="AC21" s="15"/>
      <c r="AD21" s="88" t="n">
        <v>559</v>
      </c>
      <c r="AE21" s="15"/>
      <c r="AF21" s="89" t="n">
        <v>13</v>
      </c>
      <c r="AG21" s="15"/>
      <c r="AH21" s="15"/>
      <c r="AI21" s="15"/>
      <c r="AJ21" s="76" t="n">
        <f aca="false">$AD21+$AG21</f>
        <v>559</v>
      </c>
      <c r="AK21" s="93" t="s">
        <v>57</v>
      </c>
      <c r="AL21" s="97" t="n">
        <v>7</v>
      </c>
      <c r="AM21" s="99"/>
    </row>
    <row r="22" customFormat="false" ht="12.75" hidden="false" customHeight="false" outlineLevel="0" collapsed="false">
      <c r="A22" s="76" t="n">
        <v>14</v>
      </c>
      <c r="B22" s="15" t="n">
        <v>1</v>
      </c>
      <c r="C22" s="91" t="n">
        <v>13</v>
      </c>
      <c r="D22" s="78" t="s">
        <v>32</v>
      </c>
      <c r="E22" s="79" t="s">
        <v>94</v>
      </c>
      <c r="F22" s="80" t="s">
        <v>95</v>
      </c>
      <c r="G22" s="81" t="n">
        <v>32929</v>
      </c>
      <c r="H22" s="82" t="s">
        <v>96</v>
      </c>
      <c r="I22" s="83" t="s">
        <v>41</v>
      </c>
      <c r="J22" s="8" t="s">
        <v>97</v>
      </c>
      <c r="K22" s="8" t="s">
        <v>98</v>
      </c>
      <c r="L22" s="96" t="s">
        <v>31</v>
      </c>
      <c r="M22" s="98" t="n">
        <v>96</v>
      </c>
      <c r="N22" s="15"/>
      <c r="O22" s="87" t="n">
        <v>4</v>
      </c>
      <c r="P22" s="85" t="n">
        <v>95</v>
      </c>
      <c r="Q22" s="15"/>
      <c r="R22" s="87" t="n">
        <v>3</v>
      </c>
      <c r="S22" s="85" t="n">
        <v>90</v>
      </c>
      <c r="T22" s="15"/>
      <c r="U22" s="87" t="n">
        <v>8</v>
      </c>
      <c r="V22" s="85" t="n">
        <v>89</v>
      </c>
      <c r="W22" s="15"/>
      <c r="X22" s="87" t="n">
        <v>17</v>
      </c>
      <c r="Y22" s="85" t="n">
        <v>94</v>
      </c>
      <c r="Z22" s="15"/>
      <c r="AA22" s="87" t="n">
        <v>17</v>
      </c>
      <c r="AB22" s="85" t="n">
        <v>94</v>
      </c>
      <c r="AC22" s="15"/>
      <c r="AD22" s="88" t="n">
        <v>558</v>
      </c>
      <c r="AE22" s="15"/>
      <c r="AF22" s="89" t="n">
        <v>14</v>
      </c>
      <c r="AG22" s="15"/>
      <c r="AH22" s="15"/>
      <c r="AI22" s="15"/>
      <c r="AJ22" s="76" t="n">
        <f aca="false">$AD22+$AG22</f>
        <v>558</v>
      </c>
      <c r="AK22" s="93" t="s">
        <v>57</v>
      </c>
      <c r="AL22" s="97" t="n">
        <v>6</v>
      </c>
      <c r="AM22" s="99"/>
    </row>
    <row r="23" customFormat="false" ht="12.75" hidden="false" customHeight="false" outlineLevel="0" collapsed="false">
      <c r="A23" s="76" t="n">
        <v>15</v>
      </c>
      <c r="B23" s="15" t="n">
        <v>2</v>
      </c>
      <c r="C23" s="77" t="n">
        <v>11</v>
      </c>
      <c r="D23" s="78" t="s">
        <v>32</v>
      </c>
      <c r="E23" s="79" t="s">
        <v>99</v>
      </c>
      <c r="F23" s="80"/>
      <c r="G23" s="81" t="s">
        <v>100</v>
      </c>
      <c r="H23" s="82" t="s">
        <v>101</v>
      </c>
      <c r="I23" s="83" t="s">
        <v>102</v>
      </c>
      <c r="J23" s="8" t="s">
        <v>103</v>
      </c>
      <c r="K23" s="8" t="s">
        <v>104</v>
      </c>
      <c r="L23" s="96" t="s">
        <v>31</v>
      </c>
      <c r="M23" s="85" t="n">
        <v>91</v>
      </c>
      <c r="N23" s="15"/>
      <c r="O23" s="87" t="n">
        <v>23</v>
      </c>
      <c r="P23" s="85" t="n">
        <v>94</v>
      </c>
      <c r="Q23" s="15"/>
      <c r="R23" s="87" t="n">
        <v>15</v>
      </c>
      <c r="S23" s="85" t="n">
        <v>94</v>
      </c>
      <c r="T23" s="15"/>
      <c r="U23" s="87" t="n">
        <v>15</v>
      </c>
      <c r="V23" s="85" t="n">
        <v>95</v>
      </c>
      <c r="W23" s="15"/>
      <c r="X23" s="87" t="n">
        <v>14</v>
      </c>
      <c r="Y23" s="85" t="n">
        <v>95</v>
      </c>
      <c r="Z23" s="15"/>
      <c r="AA23" s="87" t="n">
        <v>14</v>
      </c>
      <c r="AB23" s="85" t="n">
        <v>89</v>
      </c>
      <c r="AC23" s="15"/>
      <c r="AD23" s="88" t="n">
        <v>558</v>
      </c>
      <c r="AE23" s="15"/>
      <c r="AF23" s="89" t="n">
        <v>14</v>
      </c>
      <c r="AG23" s="15"/>
      <c r="AH23" s="15"/>
      <c r="AI23" s="15"/>
      <c r="AJ23" s="76" t="n">
        <f aca="false">$AD23+$AG23</f>
        <v>558</v>
      </c>
      <c r="AK23" s="93" t="s">
        <v>57</v>
      </c>
      <c r="AL23" s="97" t="n">
        <v>5</v>
      </c>
      <c r="AM23" s="99"/>
    </row>
    <row r="24" customFormat="false" ht="12.75" hidden="false" customHeight="false" outlineLevel="0" collapsed="false">
      <c r="A24" s="76" t="n">
        <v>16</v>
      </c>
      <c r="B24" s="15" t="n">
        <v>2</v>
      </c>
      <c r="C24" s="77" t="n">
        <v>3</v>
      </c>
      <c r="D24" s="78" t="s">
        <v>32</v>
      </c>
      <c r="E24" s="79" t="s">
        <v>105</v>
      </c>
      <c r="F24" s="80"/>
      <c r="G24" s="81" t="s">
        <v>106</v>
      </c>
      <c r="H24" s="82" t="s">
        <v>107</v>
      </c>
      <c r="I24" s="100" t="s">
        <v>53</v>
      </c>
      <c r="J24" s="8" t="s">
        <v>108</v>
      </c>
      <c r="K24" s="8" t="s">
        <v>109</v>
      </c>
      <c r="L24" s="96" t="s">
        <v>110</v>
      </c>
      <c r="M24" s="85" t="n">
        <v>90</v>
      </c>
      <c r="N24" s="15"/>
      <c r="O24" s="87" t="n">
        <v>24</v>
      </c>
      <c r="P24" s="85" t="n">
        <v>92</v>
      </c>
      <c r="Q24" s="15"/>
      <c r="R24" s="87" t="n">
        <v>24</v>
      </c>
      <c r="S24" s="85" t="n">
        <v>91</v>
      </c>
      <c r="T24" s="15"/>
      <c r="U24" s="87" t="n">
        <v>28</v>
      </c>
      <c r="V24" s="85" t="n">
        <v>93</v>
      </c>
      <c r="W24" s="15"/>
      <c r="X24" s="87" t="n">
        <v>26</v>
      </c>
      <c r="Y24" s="85" t="n">
        <v>94</v>
      </c>
      <c r="Z24" s="15"/>
      <c r="AA24" s="87" t="n">
        <v>24</v>
      </c>
      <c r="AB24" s="85" t="n">
        <v>97</v>
      </c>
      <c r="AC24" s="15"/>
      <c r="AD24" s="88" t="n">
        <v>557</v>
      </c>
      <c r="AE24" s="15"/>
      <c r="AF24" s="89" t="n">
        <v>16</v>
      </c>
      <c r="AG24" s="15"/>
      <c r="AH24" s="15"/>
      <c r="AI24" s="15"/>
      <c r="AJ24" s="76" t="n">
        <f aca="false">$AD24+$AG24</f>
        <v>557</v>
      </c>
      <c r="AK24" s="93" t="s">
        <v>57</v>
      </c>
      <c r="AL24" s="97" t="n">
        <v>4</v>
      </c>
      <c r="AM24" s="99"/>
    </row>
    <row r="25" customFormat="false" ht="12.75" hidden="false" customHeight="false" outlineLevel="0" collapsed="false">
      <c r="A25" s="76" t="n">
        <v>17</v>
      </c>
      <c r="B25" s="15" t="n">
        <v>2</v>
      </c>
      <c r="C25" s="77" t="n">
        <v>1</v>
      </c>
      <c r="D25" s="78" t="n">
        <v>1</v>
      </c>
      <c r="E25" s="79" t="s">
        <v>111</v>
      </c>
      <c r="F25" s="80"/>
      <c r="G25" s="81" t="s">
        <v>51</v>
      </c>
      <c r="H25" s="82" t="s">
        <v>76</v>
      </c>
      <c r="I25" s="83" t="s">
        <v>112</v>
      </c>
      <c r="J25" s="8" t="s">
        <v>113</v>
      </c>
      <c r="K25" s="15" t="s">
        <v>114</v>
      </c>
      <c r="L25" s="96" t="s">
        <v>56</v>
      </c>
      <c r="M25" s="98" t="n">
        <v>94</v>
      </c>
      <c r="N25" s="15"/>
      <c r="O25" s="87" t="n">
        <v>11</v>
      </c>
      <c r="P25" s="85" t="n">
        <v>90</v>
      </c>
      <c r="Q25" s="15"/>
      <c r="R25" s="87" t="n">
        <v>19</v>
      </c>
      <c r="S25" s="85" t="n">
        <v>94</v>
      </c>
      <c r="T25" s="15"/>
      <c r="U25" s="87" t="n">
        <v>19</v>
      </c>
      <c r="V25" s="85" t="n">
        <v>92</v>
      </c>
      <c r="W25" s="15"/>
      <c r="X25" s="87" t="n">
        <v>17</v>
      </c>
      <c r="Y25" s="85" t="n">
        <v>92</v>
      </c>
      <c r="Z25" s="15"/>
      <c r="AA25" s="87" t="n">
        <v>19</v>
      </c>
      <c r="AB25" s="85" t="n">
        <v>93</v>
      </c>
      <c r="AC25" s="15"/>
      <c r="AD25" s="88" t="n">
        <v>555</v>
      </c>
      <c r="AE25" s="15"/>
      <c r="AF25" s="89" t="n">
        <v>17</v>
      </c>
      <c r="AG25" s="15"/>
      <c r="AH25" s="15"/>
      <c r="AI25" s="15"/>
      <c r="AJ25" s="76" t="n">
        <f aca="false">$AD25+$AG25</f>
        <v>555</v>
      </c>
      <c r="AK25" s="93" t="s">
        <v>57</v>
      </c>
      <c r="AL25" s="97"/>
      <c r="AM25" s="99"/>
    </row>
    <row r="26" s="101" customFormat="true" ht="12.75" hidden="false" customHeight="false" outlineLevel="0" collapsed="false">
      <c r="A26" s="76" t="n">
        <v>18</v>
      </c>
      <c r="B26" s="15" t="n">
        <v>1</v>
      </c>
      <c r="C26" s="91" t="n">
        <v>7</v>
      </c>
      <c r="D26" s="78" t="s">
        <v>32</v>
      </c>
      <c r="E26" s="79" t="s">
        <v>115</v>
      </c>
      <c r="F26" s="80"/>
      <c r="G26" s="81" t="s">
        <v>116</v>
      </c>
      <c r="H26" s="82" t="s">
        <v>117</v>
      </c>
      <c r="I26" s="83" t="s">
        <v>41</v>
      </c>
      <c r="J26" s="8"/>
      <c r="K26" s="8"/>
      <c r="L26" s="96" t="s">
        <v>56</v>
      </c>
      <c r="M26" s="98" t="n">
        <v>89</v>
      </c>
      <c r="N26" s="15"/>
      <c r="O26" s="87" t="n">
        <v>28</v>
      </c>
      <c r="P26" s="85" t="n">
        <v>93</v>
      </c>
      <c r="Q26" s="15"/>
      <c r="R26" s="87" t="n">
        <v>24</v>
      </c>
      <c r="S26" s="85" t="n">
        <v>93</v>
      </c>
      <c r="T26" s="15"/>
      <c r="U26" s="87" t="n">
        <v>23</v>
      </c>
      <c r="V26" s="85" t="n">
        <v>92</v>
      </c>
      <c r="W26" s="15"/>
      <c r="X26" s="87" t="n">
        <v>23</v>
      </c>
      <c r="Y26" s="85" t="n">
        <v>93</v>
      </c>
      <c r="Z26" s="15"/>
      <c r="AA26" s="87" t="n">
        <v>24</v>
      </c>
      <c r="AB26" s="85" t="n">
        <v>94</v>
      </c>
      <c r="AC26" s="15"/>
      <c r="AD26" s="88" t="n">
        <v>554</v>
      </c>
      <c r="AE26" s="15"/>
      <c r="AF26" s="89" t="n">
        <v>18</v>
      </c>
      <c r="AG26" s="15"/>
      <c r="AH26" s="15"/>
      <c r="AI26" s="15"/>
      <c r="AJ26" s="76" t="n">
        <f aca="false">$AD26+$AG26</f>
        <v>554</v>
      </c>
      <c r="AK26" s="93" t="s">
        <v>57</v>
      </c>
      <c r="AL26" s="97"/>
      <c r="AM26" s="99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5"/>
    </row>
    <row r="27" customFormat="false" ht="12.75" hidden="false" customHeight="false" outlineLevel="0" collapsed="false">
      <c r="A27" s="76" t="n">
        <v>19</v>
      </c>
      <c r="B27" s="15" t="n">
        <v>2</v>
      </c>
      <c r="C27" s="77" t="n">
        <v>10</v>
      </c>
      <c r="D27" s="78" t="s">
        <v>32</v>
      </c>
      <c r="E27" s="79" t="s">
        <v>118</v>
      </c>
      <c r="F27" s="80"/>
      <c r="G27" s="81" t="s">
        <v>62</v>
      </c>
      <c r="H27" s="82" t="s">
        <v>76</v>
      </c>
      <c r="I27" s="83" t="s">
        <v>41</v>
      </c>
      <c r="J27" s="8" t="s">
        <v>119</v>
      </c>
      <c r="K27" s="8" t="s">
        <v>120</v>
      </c>
      <c r="L27" s="96" t="s">
        <v>31</v>
      </c>
      <c r="M27" s="85" t="n">
        <v>92</v>
      </c>
      <c r="N27" s="15"/>
      <c r="O27" s="87" t="n">
        <v>21</v>
      </c>
      <c r="P27" s="85" t="n">
        <v>92</v>
      </c>
      <c r="Q27" s="15"/>
      <c r="R27" s="87" t="n">
        <v>19</v>
      </c>
      <c r="S27" s="85" t="n">
        <v>93</v>
      </c>
      <c r="T27" s="15"/>
      <c r="U27" s="87" t="n">
        <v>20</v>
      </c>
      <c r="V27" s="85" t="n">
        <v>92</v>
      </c>
      <c r="W27" s="15"/>
      <c r="X27" s="87" t="n">
        <v>20</v>
      </c>
      <c r="Y27" s="85" t="n">
        <v>92</v>
      </c>
      <c r="Z27" s="15"/>
      <c r="AA27" s="87" t="n">
        <v>20</v>
      </c>
      <c r="AB27" s="85" t="n">
        <v>93</v>
      </c>
      <c r="AC27" s="15"/>
      <c r="AD27" s="88" t="n">
        <v>554</v>
      </c>
      <c r="AE27" s="15"/>
      <c r="AF27" s="89" t="n">
        <v>18</v>
      </c>
      <c r="AG27" s="15"/>
      <c r="AH27" s="15"/>
      <c r="AI27" s="15"/>
      <c r="AJ27" s="76" t="n">
        <f aca="false">$AD27+$AG27</f>
        <v>554</v>
      </c>
      <c r="AK27" s="93" t="s">
        <v>57</v>
      </c>
      <c r="AL27" s="97" t="n">
        <v>3</v>
      </c>
      <c r="AM27" s="99"/>
      <c r="AO27" s="15"/>
      <c r="AP27" s="15"/>
      <c r="AQ27" s="101"/>
      <c r="AR27" s="101"/>
      <c r="AS27" s="101"/>
      <c r="AT27" s="101"/>
    </row>
    <row r="28" customFormat="false" ht="12.75" hidden="false" customHeight="false" outlineLevel="0" collapsed="false">
      <c r="A28" s="76" t="n">
        <v>20</v>
      </c>
      <c r="B28" s="15" t="n">
        <v>2</v>
      </c>
      <c r="C28" s="77" t="n">
        <v>5</v>
      </c>
      <c r="D28" s="78" t="s">
        <v>32</v>
      </c>
      <c r="E28" s="79" t="s">
        <v>121</v>
      </c>
      <c r="F28" s="80"/>
      <c r="G28" s="81" t="s">
        <v>122</v>
      </c>
      <c r="H28" s="82" t="s">
        <v>117</v>
      </c>
      <c r="I28" s="83" t="s">
        <v>41</v>
      </c>
      <c r="J28" s="8"/>
      <c r="K28" s="8"/>
      <c r="L28" s="96" t="s">
        <v>56</v>
      </c>
      <c r="M28" s="85" t="n">
        <v>89</v>
      </c>
      <c r="N28" s="15"/>
      <c r="O28" s="87" t="n">
        <v>28</v>
      </c>
      <c r="P28" s="85" t="n">
        <v>92</v>
      </c>
      <c r="Q28" s="15"/>
      <c r="R28" s="87" t="n">
        <v>27</v>
      </c>
      <c r="S28" s="85" t="n">
        <v>93</v>
      </c>
      <c r="T28" s="15"/>
      <c r="U28" s="87" t="n">
        <v>25</v>
      </c>
      <c r="V28" s="85" t="n">
        <v>94</v>
      </c>
      <c r="W28" s="15"/>
      <c r="X28" s="87" t="n">
        <v>21</v>
      </c>
      <c r="Y28" s="85" t="n">
        <v>93</v>
      </c>
      <c r="Z28" s="15"/>
      <c r="AA28" s="87" t="n">
        <v>20</v>
      </c>
      <c r="AB28" s="85" t="n">
        <v>92</v>
      </c>
      <c r="AC28" s="15"/>
      <c r="AD28" s="88" t="n">
        <v>553</v>
      </c>
      <c r="AE28" s="15"/>
      <c r="AF28" s="89" t="n">
        <v>20</v>
      </c>
      <c r="AG28" s="15"/>
      <c r="AH28" s="15"/>
      <c r="AI28" s="15"/>
      <c r="AJ28" s="76" t="n">
        <f aca="false">$AD28+$AG28</f>
        <v>553</v>
      </c>
      <c r="AK28" s="93" t="s">
        <v>57</v>
      </c>
      <c r="AL28" s="97"/>
      <c r="AM28" s="99"/>
    </row>
    <row r="29" customFormat="false" ht="12.75" hidden="false" customHeight="false" outlineLevel="0" collapsed="false">
      <c r="A29" s="76" t="n">
        <v>21</v>
      </c>
      <c r="B29" s="15" t="n">
        <v>1</v>
      </c>
      <c r="C29" s="91" t="n">
        <v>1</v>
      </c>
      <c r="D29" s="78" t="s">
        <v>32</v>
      </c>
      <c r="E29" s="79" t="s">
        <v>123</v>
      </c>
      <c r="F29" s="80"/>
      <c r="G29" s="81" t="n">
        <v>33545</v>
      </c>
      <c r="H29" s="82" t="s">
        <v>68</v>
      </c>
      <c r="I29" s="83" t="s">
        <v>88</v>
      </c>
      <c r="J29" s="8" t="s">
        <v>124</v>
      </c>
      <c r="K29" s="8" t="s">
        <v>48</v>
      </c>
      <c r="L29" s="96" t="s">
        <v>56</v>
      </c>
      <c r="M29" s="98" t="n">
        <v>93</v>
      </c>
      <c r="N29" s="15"/>
      <c r="O29" s="87" t="n">
        <v>17</v>
      </c>
      <c r="P29" s="85" t="n">
        <v>92</v>
      </c>
      <c r="Q29" s="15"/>
      <c r="R29" s="87" t="n">
        <v>15</v>
      </c>
      <c r="S29" s="85" t="n">
        <v>94</v>
      </c>
      <c r="T29" s="15"/>
      <c r="U29" s="87" t="n">
        <v>15</v>
      </c>
      <c r="V29" s="85" t="n">
        <v>89</v>
      </c>
      <c r="W29" s="15"/>
      <c r="X29" s="87" t="n">
        <v>21</v>
      </c>
      <c r="Y29" s="85" t="n">
        <v>93</v>
      </c>
      <c r="Z29" s="15"/>
      <c r="AA29" s="87" t="n">
        <v>20</v>
      </c>
      <c r="AB29" s="85" t="n">
        <v>92</v>
      </c>
      <c r="AC29" s="15"/>
      <c r="AD29" s="88" t="n">
        <v>553</v>
      </c>
      <c r="AE29" s="15"/>
      <c r="AF29" s="89" t="n">
        <v>20</v>
      </c>
      <c r="AG29" s="15"/>
      <c r="AH29" s="15"/>
      <c r="AI29" s="15"/>
      <c r="AJ29" s="76" t="n">
        <f aca="false">$AD29+$AG29</f>
        <v>553</v>
      </c>
      <c r="AK29" s="93" t="s">
        <v>57</v>
      </c>
      <c r="AL29" s="97"/>
      <c r="AM29" s="99"/>
      <c r="AU29" s="101"/>
      <c r="AV29" s="101"/>
      <c r="AW29" s="101"/>
      <c r="AX29" s="101"/>
      <c r="AY29" s="15"/>
      <c r="AZ29" s="15"/>
      <c r="BA29" s="15"/>
      <c r="BB29" s="15"/>
      <c r="BC29" s="15"/>
      <c r="BD29" s="15"/>
      <c r="BE29" s="15"/>
    </row>
    <row r="30" customFormat="false" ht="12.75" hidden="false" customHeight="false" outlineLevel="0" collapsed="false">
      <c r="A30" s="76" t="n">
        <v>22</v>
      </c>
      <c r="B30" s="15" t="n">
        <v>1</v>
      </c>
      <c r="C30" s="91" t="n">
        <v>5</v>
      </c>
      <c r="D30" s="78" t="s">
        <v>32</v>
      </c>
      <c r="E30" s="79" t="s">
        <v>125</v>
      </c>
      <c r="F30" s="80"/>
      <c r="G30" s="81" t="n">
        <v>32819</v>
      </c>
      <c r="H30" s="82" t="s">
        <v>101</v>
      </c>
      <c r="I30" s="83" t="s">
        <v>41</v>
      </c>
      <c r="J30" s="8" t="s">
        <v>126</v>
      </c>
      <c r="K30" s="8" t="s">
        <v>127</v>
      </c>
      <c r="L30" s="96" t="s">
        <v>31</v>
      </c>
      <c r="M30" s="98" t="n">
        <v>94</v>
      </c>
      <c r="N30" s="15"/>
      <c r="O30" s="87" t="n">
        <v>11</v>
      </c>
      <c r="P30" s="85" t="n">
        <v>88</v>
      </c>
      <c r="Q30" s="15"/>
      <c r="R30" s="87" t="n">
        <v>24</v>
      </c>
      <c r="S30" s="85" t="n">
        <v>95</v>
      </c>
      <c r="T30" s="15"/>
      <c r="U30" s="87" t="n">
        <v>20</v>
      </c>
      <c r="V30" s="85" t="n">
        <v>93</v>
      </c>
      <c r="W30" s="15"/>
      <c r="X30" s="87" t="n">
        <v>17</v>
      </c>
      <c r="Y30" s="85" t="n">
        <v>93</v>
      </c>
      <c r="Z30" s="15"/>
      <c r="AA30" s="87" t="n">
        <v>18</v>
      </c>
      <c r="AB30" s="85" t="n">
        <v>89</v>
      </c>
      <c r="AC30" s="15"/>
      <c r="AD30" s="88" t="n">
        <v>552</v>
      </c>
      <c r="AE30" s="15"/>
      <c r="AF30" s="89" t="n">
        <v>22</v>
      </c>
      <c r="AG30" s="15"/>
      <c r="AH30" s="15"/>
      <c r="AI30" s="15"/>
      <c r="AJ30" s="76" t="n">
        <f aca="false">$AD30+$AG30</f>
        <v>552</v>
      </c>
      <c r="AK30" s="93" t="s">
        <v>57</v>
      </c>
      <c r="AL30" s="97" t="n">
        <v>2</v>
      </c>
      <c r="AM30" s="99"/>
    </row>
    <row r="31" customFormat="false" ht="12.75" hidden="false" customHeight="false" outlineLevel="0" collapsed="false">
      <c r="A31" s="76" t="n">
        <v>23</v>
      </c>
      <c r="B31" s="15" t="n">
        <v>1</v>
      </c>
      <c r="C31" s="91" t="n">
        <v>9</v>
      </c>
      <c r="D31" s="78" t="s">
        <v>32</v>
      </c>
      <c r="E31" s="79" t="s">
        <v>128</v>
      </c>
      <c r="F31" s="80"/>
      <c r="G31" s="81" t="s">
        <v>129</v>
      </c>
      <c r="H31" s="82" t="s">
        <v>130</v>
      </c>
      <c r="I31" s="83" t="s">
        <v>77</v>
      </c>
      <c r="J31" s="8" t="s">
        <v>131</v>
      </c>
      <c r="K31" s="8" t="s">
        <v>132</v>
      </c>
      <c r="L31" s="96" t="s">
        <v>56</v>
      </c>
      <c r="M31" s="98" t="n">
        <v>90</v>
      </c>
      <c r="N31" s="15"/>
      <c r="O31" s="87" t="n">
        <v>24</v>
      </c>
      <c r="P31" s="85" t="n">
        <v>93</v>
      </c>
      <c r="Q31" s="15"/>
      <c r="R31" s="87" t="n">
        <v>22</v>
      </c>
      <c r="S31" s="85" t="n">
        <v>91</v>
      </c>
      <c r="T31" s="15"/>
      <c r="U31" s="87" t="n">
        <v>25</v>
      </c>
      <c r="V31" s="85" t="n">
        <v>93</v>
      </c>
      <c r="W31" s="15"/>
      <c r="X31" s="87" t="n">
        <v>23</v>
      </c>
      <c r="Y31" s="85" t="n">
        <v>92</v>
      </c>
      <c r="Z31" s="15"/>
      <c r="AA31" s="87" t="n">
        <v>26</v>
      </c>
      <c r="AB31" s="85" t="n">
        <v>92</v>
      </c>
      <c r="AC31" s="15"/>
      <c r="AD31" s="88" t="n">
        <v>551</v>
      </c>
      <c r="AE31" s="15"/>
      <c r="AF31" s="89" t="n">
        <v>23</v>
      </c>
      <c r="AG31" s="15"/>
      <c r="AH31" s="15"/>
      <c r="AI31" s="15"/>
      <c r="AJ31" s="76" t="n">
        <f aca="false">$AD31+$AG31</f>
        <v>551</v>
      </c>
      <c r="AK31" s="93" t="s">
        <v>57</v>
      </c>
      <c r="AL31" s="97"/>
      <c r="AM31" s="99"/>
      <c r="AX31" s="15"/>
      <c r="AY31" s="15"/>
      <c r="AZ31" s="15"/>
      <c r="BA31" s="15"/>
      <c r="BB31" s="15"/>
      <c r="BC31" s="15"/>
      <c r="BD31" s="15"/>
      <c r="BE31" s="15"/>
    </row>
    <row r="32" customFormat="false" ht="12.75" hidden="false" customHeight="false" outlineLevel="0" collapsed="false">
      <c r="A32" s="76" t="n">
        <v>24</v>
      </c>
      <c r="B32" s="15" t="n">
        <v>2</v>
      </c>
      <c r="C32" s="77" t="n">
        <v>13</v>
      </c>
      <c r="D32" s="78" t="n">
        <v>1</v>
      </c>
      <c r="E32" s="79" t="s">
        <v>133</v>
      </c>
      <c r="F32" s="80"/>
      <c r="G32" s="81" t="s">
        <v>100</v>
      </c>
      <c r="H32" s="82" t="s">
        <v>63</v>
      </c>
      <c r="I32" s="83" t="s">
        <v>41</v>
      </c>
      <c r="J32" s="8" t="s">
        <v>134</v>
      </c>
      <c r="K32" s="8" t="s">
        <v>135</v>
      </c>
      <c r="L32" s="96" t="s">
        <v>56</v>
      </c>
      <c r="M32" s="85" t="n">
        <v>90</v>
      </c>
      <c r="N32" s="15"/>
      <c r="O32" s="87" t="n">
        <v>24</v>
      </c>
      <c r="P32" s="85" t="n">
        <v>91</v>
      </c>
      <c r="Q32" s="15"/>
      <c r="R32" s="87" t="n">
        <v>27</v>
      </c>
      <c r="S32" s="85" t="n">
        <v>94</v>
      </c>
      <c r="T32" s="15"/>
      <c r="U32" s="87" t="n">
        <v>23</v>
      </c>
      <c r="V32" s="85" t="n">
        <v>91</v>
      </c>
      <c r="W32" s="15"/>
      <c r="X32" s="87" t="n">
        <v>26</v>
      </c>
      <c r="Y32" s="85" t="n">
        <v>90</v>
      </c>
      <c r="Z32" s="15"/>
      <c r="AA32" s="87" t="n">
        <v>28</v>
      </c>
      <c r="AB32" s="85" t="n">
        <v>94</v>
      </c>
      <c r="AC32" s="15"/>
      <c r="AD32" s="88" t="n">
        <v>550</v>
      </c>
      <c r="AE32" s="15"/>
      <c r="AF32" s="89" t="n">
        <v>24</v>
      </c>
      <c r="AG32" s="15"/>
      <c r="AH32" s="15"/>
      <c r="AI32" s="15"/>
      <c r="AJ32" s="76" t="n">
        <f aca="false">$AD32+$AG32</f>
        <v>550</v>
      </c>
      <c r="AK32" s="93" t="s">
        <v>57</v>
      </c>
      <c r="AL32" s="97"/>
      <c r="AM32" s="99"/>
    </row>
    <row r="33" customFormat="false" ht="12.75" hidden="false" customHeight="false" outlineLevel="0" collapsed="false">
      <c r="A33" s="76" t="n">
        <v>25</v>
      </c>
      <c r="B33" s="15" t="n">
        <v>2</v>
      </c>
      <c r="C33" s="77" t="n">
        <v>4</v>
      </c>
      <c r="D33" s="78" t="n">
        <v>1</v>
      </c>
      <c r="E33" s="79" t="s">
        <v>136</v>
      </c>
      <c r="F33" s="80"/>
      <c r="G33" s="81" t="s">
        <v>106</v>
      </c>
      <c r="H33" s="82" t="s">
        <v>63</v>
      </c>
      <c r="I33" s="83" t="s">
        <v>88</v>
      </c>
      <c r="J33" s="8" t="s">
        <v>137</v>
      </c>
      <c r="K33" s="8" t="s">
        <v>138</v>
      </c>
      <c r="L33" s="96" t="s">
        <v>31</v>
      </c>
      <c r="M33" s="85" t="n">
        <v>93</v>
      </c>
      <c r="N33" s="15"/>
      <c r="O33" s="87" t="n">
        <v>17</v>
      </c>
      <c r="P33" s="85" t="n">
        <v>92</v>
      </c>
      <c r="Q33" s="15"/>
      <c r="R33" s="87" t="n">
        <v>15</v>
      </c>
      <c r="S33" s="85" t="n">
        <v>91</v>
      </c>
      <c r="T33" s="15"/>
      <c r="U33" s="87" t="n">
        <v>22</v>
      </c>
      <c r="V33" s="85" t="n">
        <v>91</v>
      </c>
      <c r="W33" s="15"/>
      <c r="X33" s="87" t="n">
        <v>23</v>
      </c>
      <c r="Y33" s="85" t="n">
        <v>91</v>
      </c>
      <c r="Z33" s="15"/>
      <c r="AA33" s="87" t="n">
        <v>27</v>
      </c>
      <c r="AB33" s="85" t="n">
        <v>92</v>
      </c>
      <c r="AC33" s="15"/>
      <c r="AD33" s="88" t="n">
        <v>550</v>
      </c>
      <c r="AE33" s="15"/>
      <c r="AF33" s="89" t="n">
        <v>24</v>
      </c>
      <c r="AG33" s="15"/>
      <c r="AH33" s="15"/>
      <c r="AI33" s="15"/>
      <c r="AJ33" s="76" t="n">
        <f aca="false">$AD33+$AG33</f>
        <v>550</v>
      </c>
      <c r="AK33" s="93" t="s">
        <v>57</v>
      </c>
      <c r="AL33" s="97"/>
      <c r="AM33" s="99"/>
    </row>
    <row r="34" customFormat="false" ht="12.75" hidden="false" customHeight="false" outlineLevel="0" collapsed="false">
      <c r="A34" s="76" t="n">
        <v>26</v>
      </c>
      <c r="B34" s="15" t="n">
        <v>1</v>
      </c>
      <c r="C34" s="91" t="n">
        <v>11</v>
      </c>
      <c r="D34" s="78" t="n">
        <v>1</v>
      </c>
      <c r="E34" s="79" t="s">
        <v>139</v>
      </c>
      <c r="F34" s="80"/>
      <c r="G34" s="81" t="s">
        <v>100</v>
      </c>
      <c r="H34" s="82" t="s">
        <v>63</v>
      </c>
      <c r="I34" s="83" t="s">
        <v>53</v>
      </c>
      <c r="J34" s="8" t="s">
        <v>140</v>
      </c>
      <c r="K34" s="8" t="s">
        <v>141</v>
      </c>
      <c r="L34" s="96" t="s">
        <v>31</v>
      </c>
      <c r="M34" s="98" t="n">
        <v>90</v>
      </c>
      <c r="N34" s="15"/>
      <c r="O34" s="87" t="n">
        <v>24</v>
      </c>
      <c r="P34" s="85" t="n">
        <v>88</v>
      </c>
      <c r="Q34" s="15"/>
      <c r="R34" s="87" t="n">
        <v>29</v>
      </c>
      <c r="S34" s="85" t="n">
        <v>94</v>
      </c>
      <c r="T34" s="15"/>
      <c r="U34" s="87" t="n">
        <v>29</v>
      </c>
      <c r="V34" s="85" t="n">
        <v>91</v>
      </c>
      <c r="W34" s="15"/>
      <c r="X34" s="87" t="n">
        <v>29</v>
      </c>
      <c r="Y34" s="85" t="n">
        <v>91</v>
      </c>
      <c r="Z34" s="15"/>
      <c r="AA34" s="87" t="n">
        <v>29</v>
      </c>
      <c r="AB34" s="85" t="n">
        <v>94</v>
      </c>
      <c r="AC34" s="15"/>
      <c r="AD34" s="88" t="n">
        <v>548</v>
      </c>
      <c r="AE34" s="15"/>
      <c r="AF34" s="89" t="n">
        <v>26</v>
      </c>
      <c r="AG34" s="15"/>
      <c r="AH34" s="15"/>
      <c r="AI34" s="15"/>
      <c r="AJ34" s="76" t="n">
        <f aca="false">$AD34+$AG34</f>
        <v>548</v>
      </c>
      <c r="AK34" s="93"/>
      <c r="AL34" s="97"/>
      <c r="AM34" s="99"/>
    </row>
    <row r="35" customFormat="false" ht="12.75" hidden="false" customHeight="false" outlineLevel="0" collapsed="false">
      <c r="A35" s="76" t="n">
        <v>27</v>
      </c>
      <c r="B35" s="15" t="n">
        <v>1</v>
      </c>
      <c r="C35" s="91" t="n">
        <v>3</v>
      </c>
      <c r="D35" s="78" t="s">
        <v>32</v>
      </c>
      <c r="E35" s="79" t="s">
        <v>142</v>
      </c>
      <c r="F35" s="80"/>
      <c r="G35" s="81" t="n">
        <v>31852</v>
      </c>
      <c r="H35" s="82" t="s">
        <v>76</v>
      </c>
      <c r="I35" s="83" t="s">
        <v>112</v>
      </c>
      <c r="J35" s="8" t="s">
        <v>113</v>
      </c>
      <c r="K35" s="8" t="s">
        <v>114</v>
      </c>
      <c r="L35" s="96" t="s">
        <v>31</v>
      </c>
      <c r="M35" s="98" t="n">
        <v>87</v>
      </c>
      <c r="N35" s="15"/>
      <c r="O35" s="87" t="n">
        <v>30</v>
      </c>
      <c r="P35" s="85" t="n">
        <v>87</v>
      </c>
      <c r="Q35" s="15"/>
      <c r="R35" s="87" t="n">
        <v>30</v>
      </c>
      <c r="S35" s="85" t="n">
        <v>94</v>
      </c>
      <c r="T35" s="15"/>
      <c r="U35" s="87" t="n">
        <v>30</v>
      </c>
      <c r="V35" s="85" t="n">
        <v>88</v>
      </c>
      <c r="W35" s="15"/>
      <c r="X35" s="87" t="n">
        <v>30</v>
      </c>
      <c r="Y35" s="85" t="n">
        <v>94</v>
      </c>
      <c r="Z35" s="15"/>
      <c r="AA35" s="87" t="n">
        <v>30</v>
      </c>
      <c r="AB35" s="85" t="n">
        <v>91</v>
      </c>
      <c r="AC35" s="15"/>
      <c r="AD35" s="88" t="n">
        <v>541</v>
      </c>
      <c r="AE35" s="15"/>
      <c r="AF35" s="89" t="n">
        <v>27</v>
      </c>
      <c r="AG35" s="15"/>
      <c r="AH35" s="15"/>
      <c r="AI35" s="15"/>
      <c r="AJ35" s="76" t="n">
        <f aca="false">$AD35+$AG35</f>
        <v>541</v>
      </c>
      <c r="AK35" s="93"/>
      <c r="AL35" s="97"/>
      <c r="AM35" s="99"/>
    </row>
    <row r="36" customFormat="false" ht="12.75" hidden="false" customHeight="false" outlineLevel="0" collapsed="false">
      <c r="A36" s="76" t="s">
        <v>143</v>
      </c>
      <c r="B36" s="15" t="n">
        <v>2</v>
      </c>
      <c r="C36" s="77" t="n">
        <v>14</v>
      </c>
      <c r="D36" s="78" t="s">
        <v>144</v>
      </c>
      <c r="E36" s="79" t="s">
        <v>145</v>
      </c>
      <c r="F36" s="80"/>
      <c r="G36" s="81" t="n">
        <v>25873</v>
      </c>
      <c r="H36" s="82" t="s">
        <v>117</v>
      </c>
      <c r="I36" s="83" t="s">
        <v>41</v>
      </c>
      <c r="J36" s="8"/>
      <c r="K36" s="8"/>
      <c r="L36" s="96" t="s">
        <v>146</v>
      </c>
      <c r="M36" s="85" t="n">
        <v>99</v>
      </c>
      <c r="N36" s="15"/>
      <c r="O36" s="87" t="n">
        <v>1</v>
      </c>
      <c r="P36" s="85" t="n">
        <v>100</v>
      </c>
      <c r="Q36" s="15"/>
      <c r="R36" s="87" t="n">
        <v>1</v>
      </c>
      <c r="S36" s="85" t="n">
        <v>99</v>
      </c>
      <c r="T36" s="15"/>
      <c r="U36" s="87" t="n">
        <v>1</v>
      </c>
      <c r="V36" s="85" t="n">
        <v>96</v>
      </c>
      <c r="W36" s="15"/>
      <c r="X36" s="87" t="n">
        <v>1</v>
      </c>
      <c r="Y36" s="85" t="n">
        <v>99</v>
      </c>
      <c r="Z36" s="15"/>
      <c r="AA36" s="87" t="n">
        <v>1</v>
      </c>
      <c r="AB36" s="85" t="n">
        <v>99</v>
      </c>
      <c r="AC36" s="15"/>
      <c r="AD36" s="88" t="n">
        <f aca="false">SUM(M36,P36,S36,V36,Y36,AB36)</f>
        <v>592</v>
      </c>
      <c r="AE36" s="15"/>
      <c r="AF36" s="89"/>
      <c r="AG36" s="15"/>
      <c r="AH36" s="15"/>
      <c r="AI36" s="15"/>
      <c r="AJ36" s="76" t="n">
        <f aca="false">$AD36+$AG36</f>
        <v>592</v>
      </c>
      <c r="AK36" s="93" t="s">
        <v>144</v>
      </c>
      <c r="AL36" s="93"/>
      <c r="AM36" s="99"/>
    </row>
    <row r="37" customFormat="false" ht="12.75" hidden="false" customHeight="false" outlineLevel="0" collapsed="false">
      <c r="A37" s="76" t="s">
        <v>143</v>
      </c>
      <c r="B37" s="15" t="n">
        <v>2</v>
      </c>
      <c r="C37" s="77" t="n">
        <v>15</v>
      </c>
      <c r="D37" s="78" t="s">
        <v>144</v>
      </c>
      <c r="E37" s="79" t="s">
        <v>147</v>
      </c>
      <c r="F37" s="80" t="s">
        <v>148</v>
      </c>
      <c r="G37" s="81" t="n">
        <v>27246</v>
      </c>
      <c r="H37" s="82" t="s">
        <v>68</v>
      </c>
      <c r="I37" s="83" t="s">
        <v>28</v>
      </c>
      <c r="J37" s="8" t="s">
        <v>149</v>
      </c>
      <c r="K37" s="8" t="s">
        <v>150</v>
      </c>
      <c r="L37" s="96" t="s">
        <v>146</v>
      </c>
      <c r="M37" s="85" t="n">
        <v>98</v>
      </c>
      <c r="N37" s="15"/>
      <c r="O37" s="87" t="n">
        <v>2</v>
      </c>
      <c r="P37" s="85" t="n">
        <v>97</v>
      </c>
      <c r="Q37" s="15"/>
      <c r="R37" s="87" t="n">
        <v>2</v>
      </c>
      <c r="S37" s="85" t="n">
        <v>94</v>
      </c>
      <c r="T37" s="15"/>
      <c r="U37" s="87" t="n">
        <v>2</v>
      </c>
      <c r="V37" s="85" t="n">
        <v>97</v>
      </c>
      <c r="W37" s="15"/>
      <c r="X37" s="87" t="n">
        <v>2</v>
      </c>
      <c r="Y37" s="85" t="n">
        <v>99</v>
      </c>
      <c r="Z37" s="15"/>
      <c r="AA37" s="87" t="n">
        <v>2</v>
      </c>
      <c r="AB37" s="85" t="n">
        <v>97</v>
      </c>
      <c r="AC37" s="15"/>
      <c r="AD37" s="88" t="n">
        <f aca="false">SUM(M37,P37,S37,V37,Y37,AB37)</f>
        <v>582</v>
      </c>
      <c r="AE37" s="15"/>
      <c r="AF37" s="89"/>
      <c r="AG37" s="15"/>
      <c r="AH37" s="15"/>
      <c r="AI37" s="15"/>
      <c r="AJ37" s="76" t="n">
        <f aca="false">$AD37+$AG37</f>
        <v>582</v>
      </c>
      <c r="AK37" s="93" t="s">
        <v>24</v>
      </c>
      <c r="AL37" s="93"/>
      <c r="AM37" s="99"/>
    </row>
    <row r="38" customFormat="false" ht="12.75" hidden="false" customHeight="false" outlineLevel="0" collapsed="false">
      <c r="A38" s="102" t="s">
        <v>143</v>
      </c>
      <c r="B38" s="103" t="n">
        <v>1</v>
      </c>
      <c r="C38" s="104" t="n">
        <v>15</v>
      </c>
      <c r="D38" s="105" t="s">
        <v>24</v>
      </c>
      <c r="E38" s="106" t="s">
        <v>151</v>
      </c>
      <c r="F38" s="107" t="s">
        <v>34</v>
      </c>
      <c r="G38" s="108" t="n">
        <v>30240</v>
      </c>
      <c r="H38" s="109" t="s">
        <v>82</v>
      </c>
      <c r="I38" s="110" t="s">
        <v>41</v>
      </c>
      <c r="J38" s="111" t="s">
        <v>152</v>
      </c>
      <c r="K38" s="111" t="s">
        <v>84</v>
      </c>
      <c r="L38" s="112" t="s">
        <v>146</v>
      </c>
      <c r="M38" s="113" t="n">
        <v>96</v>
      </c>
      <c r="N38" s="103"/>
      <c r="O38" s="114" t="n">
        <v>4</v>
      </c>
      <c r="P38" s="115" t="n">
        <v>93</v>
      </c>
      <c r="Q38" s="103"/>
      <c r="R38" s="114" t="n">
        <v>7</v>
      </c>
      <c r="S38" s="115" t="n">
        <v>98</v>
      </c>
      <c r="T38" s="103"/>
      <c r="U38" s="114" t="n">
        <v>3</v>
      </c>
      <c r="V38" s="115" t="n">
        <v>98</v>
      </c>
      <c r="W38" s="103"/>
      <c r="X38" s="114" t="n">
        <v>3</v>
      </c>
      <c r="Y38" s="115" t="n">
        <v>94</v>
      </c>
      <c r="Z38" s="103"/>
      <c r="AA38" s="114" t="n">
        <v>3</v>
      </c>
      <c r="AB38" s="115" t="n">
        <v>99</v>
      </c>
      <c r="AC38" s="103"/>
      <c r="AD38" s="116" t="n">
        <f aca="false">SUM(M38,P38,S38,V38,Y38,AB38)</f>
        <v>578</v>
      </c>
      <c r="AE38" s="103"/>
      <c r="AF38" s="117"/>
      <c r="AG38" s="103"/>
      <c r="AH38" s="103"/>
      <c r="AI38" s="103"/>
      <c r="AJ38" s="102" t="n">
        <f aca="false">$AD38+$AG38</f>
        <v>578</v>
      </c>
      <c r="AK38" s="118" t="s">
        <v>24</v>
      </c>
      <c r="AL38" s="118"/>
      <c r="AM38" s="99"/>
    </row>
    <row r="39" customFormat="false" ht="11.45" hidden="false" customHeight="tru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85"/>
      <c r="N39" s="15"/>
      <c r="O39" s="119"/>
      <c r="P39" s="85"/>
      <c r="Q39" s="15"/>
      <c r="R39" s="119"/>
      <c r="S39" s="85"/>
      <c r="T39" s="15"/>
      <c r="U39" s="119"/>
      <c r="V39" s="85"/>
      <c r="W39" s="15"/>
      <c r="X39" s="119"/>
      <c r="Y39" s="85"/>
      <c r="Z39" s="15"/>
      <c r="AA39" s="119"/>
      <c r="AB39" s="85"/>
      <c r="AC39" s="15"/>
      <c r="AD39" s="85"/>
      <c r="AE39" s="15"/>
      <c r="AF39" s="91"/>
      <c r="AG39" s="15"/>
      <c r="AH39" s="15"/>
      <c r="AI39" s="15"/>
      <c r="AJ39" s="85"/>
      <c r="AK39" s="120"/>
      <c r="AL39" s="95"/>
      <c r="AM39" s="121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</row>
    <row r="40" customFormat="false" ht="11.45" hidden="false" customHeight="tru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85"/>
      <c r="N40" s="15"/>
      <c r="O40" s="119"/>
      <c r="P40" s="85"/>
      <c r="Q40" s="15"/>
      <c r="R40" s="119"/>
      <c r="S40" s="85"/>
      <c r="T40" s="15"/>
      <c r="U40" s="119"/>
      <c r="V40" s="85"/>
      <c r="W40" s="15"/>
      <c r="X40" s="119"/>
      <c r="Y40" s="85"/>
      <c r="Z40" s="15"/>
      <c r="AA40" s="119"/>
      <c r="AB40" s="85"/>
      <c r="AC40" s="15"/>
      <c r="AD40" s="85"/>
      <c r="AE40" s="15"/>
      <c r="AF40" s="91"/>
      <c r="AG40" s="15"/>
      <c r="AH40" s="15"/>
      <c r="AI40" s="15"/>
      <c r="AJ40" s="85"/>
      <c r="AK40" s="120"/>
      <c r="AL40" s="120"/>
      <c r="AM40" s="121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</row>
    <row r="41" customFormat="false" ht="11.45" hidden="false" customHeight="tru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85"/>
      <c r="N41" s="15"/>
      <c r="O41" s="119"/>
      <c r="P41" s="85"/>
      <c r="Q41" s="15"/>
      <c r="R41" s="119"/>
      <c r="S41" s="85"/>
      <c r="T41" s="15"/>
      <c r="U41" s="119"/>
      <c r="V41" s="85"/>
      <c r="W41" s="15"/>
      <c r="X41" s="119"/>
      <c r="Y41" s="85"/>
      <c r="Z41" s="15"/>
      <c r="AA41" s="119"/>
      <c r="AB41" s="85"/>
      <c r="AC41" s="15"/>
      <c r="AD41" s="85"/>
      <c r="AE41" s="15"/>
      <c r="AF41" s="91"/>
      <c r="AG41" s="15"/>
      <c r="AH41" s="15"/>
      <c r="AI41" s="15"/>
      <c r="AJ41" s="85"/>
      <c r="AK41" s="120"/>
      <c r="AL41" s="120"/>
      <c r="AM41" s="121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</row>
    <row r="42" customFormat="false" ht="11.45" hidden="false" customHeight="tru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85"/>
      <c r="N42" s="15"/>
      <c r="O42" s="119"/>
      <c r="P42" s="85"/>
      <c r="Q42" s="15"/>
      <c r="R42" s="119"/>
      <c r="S42" s="85"/>
      <c r="T42" s="15"/>
      <c r="U42" s="119"/>
      <c r="V42" s="85"/>
      <c r="W42" s="15"/>
      <c r="X42" s="119"/>
      <c r="Y42" s="85"/>
      <c r="Z42" s="15"/>
      <c r="AA42" s="119"/>
      <c r="AB42" s="85"/>
      <c r="AC42" s="15"/>
      <c r="AD42" s="85"/>
      <c r="AE42" s="15"/>
      <c r="AF42" s="91"/>
      <c r="AG42" s="15"/>
      <c r="AH42" s="15"/>
      <c r="AI42" s="15"/>
      <c r="AJ42" s="85"/>
      <c r="AK42" s="120"/>
      <c r="AL42" s="120"/>
      <c r="AM42" s="121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</row>
    <row r="43" customFormat="false" ht="11.45" hidden="false" customHeight="tru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85"/>
      <c r="N43" s="15"/>
      <c r="O43" s="119"/>
      <c r="P43" s="85"/>
      <c r="Q43" s="15"/>
      <c r="R43" s="119"/>
      <c r="S43" s="85"/>
      <c r="T43" s="15"/>
      <c r="U43" s="119"/>
      <c r="V43" s="85"/>
      <c r="W43" s="15"/>
      <c r="X43" s="119"/>
      <c r="Y43" s="85"/>
      <c r="Z43" s="15"/>
      <c r="AA43" s="119"/>
      <c r="AB43" s="85"/>
      <c r="AC43" s="15"/>
      <c r="AD43" s="85"/>
      <c r="AE43" s="15"/>
      <c r="AF43" s="91"/>
      <c r="AG43" s="15"/>
      <c r="AH43" s="15"/>
      <c r="AI43" s="15"/>
      <c r="AJ43" s="85"/>
      <c r="AK43" s="120"/>
      <c r="AL43" s="120"/>
      <c r="AM43" s="121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</row>
    <row r="44" customFormat="false" ht="11.45" hidden="false" customHeight="tru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85"/>
      <c r="N44" s="15"/>
      <c r="O44" s="119"/>
      <c r="P44" s="85"/>
      <c r="Q44" s="15"/>
      <c r="R44" s="119"/>
      <c r="S44" s="85"/>
      <c r="T44" s="15"/>
      <c r="U44" s="119"/>
      <c r="V44" s="85"/>
      <c r="W44" s="15"/>
      <c r="X44" s="119"/>
      <c r="Y44" s="85"/>
      <c r="Z44" s="15"/>
      <c r="AA44" s="119"/>
      <c r="AB44" s="85"/>
      <c r="AC44" s="15"/>
      <c r="AD44" s="85"/>
      <c r="AE44" s="15"/>
      <c r="AF44" s="91"/>
      <c r="AG44" s="15"/>
      <c r="AH44" s="15"/>
      <c r="AI44" s="15"/>
      <c r="AJ44" s="85"/>
      <c r="AK44" s="120"/>
      <c r="AL44" s="120"/>
      <c r="AM44" s="121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</row>
    <row r="45" customFormat="false" ht="11.45" hidden="false" customHeight="tru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85"/>
      <c r="N45" s="15"/>
      <c r="O45" s="119"/>
      <c r="P45" s="85"/>
      <c r="Q45" s="15"/>
      <c r="R45" s="119"/>
      <c r="S45" s="85"/>
      <c r="T45" s="15"/>
      <c r="U45" s="119"/>
      <c r="V45" s="85"/>
      <c r="W45" s="15"/>
      <c r="X45" s="119"/>
      <c r="Y45" s="85"/>
      <c r="Z45" s="15"/>
      <c r="AA45" s="119"/>
      <c r="AB45" s="85"/>
      <c r="AC45" s="15"/>
      <c r="AD45" s="85"/>
      <c r="AE45" s="15"/>
      <c r="AF45" s="122" t="s">
        <v>153</v>
      </c>
      <c r="AG45" s="15"/>
      <c r="AH45" s="15"/>
      <c r="AI45" s="15"/>
      <c r="AJ45" s="85"/>
      <c r="AK45" s="120"/>
      <c r="AL45" s="120"/>
      <c r="AM45" s="121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</row>
    <row r="46" customFormat="false" ht="11.45" hidden="false" customHeight="tru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85"/>
      <c r="N46" s="15"/>
      <c r="O46" s="123" t="s">
        <v>154</v>
      </c>
      <c r="P46" s="85"/>
      <c r="Q46" s="15"/>
      <c r="R46" s="119"/>
      <c r="S46" s="85"/>
      <c r="T46" s="15"/>
      <c r="U46" s="119"/>
      <c r="V46" s="85"/>
      <c r="W46" s="15"/>
      <c r="X46" s="119"/>
      <c r="Y46" s="85"/>
      <c r="Z46" s="15"/>
      <c r="AA46" s="119"/>
      <c r="AB46" s="85"/>
      <c r="AC46" s="15"/>
      <c r="AD46" s="85"/>
      <c r="AE46" s="15"/>
      <c r="AF46" s="91"/>
      <c r="AG46" s="15"/>
      <c r="AH46" s="15"/>
      <c r="AI46" s="15"/>
      <c r="AJ46" s="85"/>
      <c r="AK46" s="120"/>
      <c r="AL46" s="120"/>
      <c r="AM46" s="121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</row>
    <row r="47" customFormat="false" ht="11.45" hidden="false" customHeight="tru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85"/>
      <c r="N47" s="15"/>
      <c r="O47" s="119"/>
      <c r="P47" s="85"/>
      <c r="Q47" s="15"/>
      <c r="R47" s="119"/>
      <c r="S47" s="85"/>
      <c r="T47" s="15"/>
      <c r="U47" s="119"/>
      <c r="V47" s="85"/>
      <c r="W47" s="15"/>
      <c r="X47" s="119"/>
      <c r="Y47" s="85"/>
      <c r="Z47" s="15"/>
      <c r="AA47" s="119"/>
      <c r="AB47" s="85"/>
      <c r="AC47" s="15"/>
      <c r="AD47" s="85"/>
      <c r="AE47" s="15"/>
      <c r="AF47" s="91"/>
      <c r="AG47" s="15"/>
      <c r="AH47" s="15"/>
      <c r="AI47" s="15"/>
      <c r="AJ47" s="85"/>
      <c r="AK47" s="120"/>
      <c r="AL47" s="120"/>
      <c r="AM47" s="121"/>
      <c r="AN47" s="15"/>
      <c r="AO47" s="15"/>
      <c r="AP47" s="15"/>
      <c r="AQ47" s="101"/>
      <c r="AR47" s="101"/>
      <c r="AS47" s="101"/>
      <c r="AT47" s="101"/>
      <c r="AU47" s="15"/>
      <c r="AV47" s="15"/>
      <c r="AW47" s="15"/>
      <c r="AX47" s="15"/>
      <c r="AY47" s="15"/>
      <c r="AZ47" s="15"/>
      <c r="BA47" s="15"/>
      <c r="BB47" s="15"/>
    </row>
    <row r="48" customFormat="false" ht="11.45" hidden="false" customHeight="tru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85"/>
      <c r="N48" s="15"/>
      <c r="O48" s="119"/>
      <c r="P48" s="85"/>
      <c r="Q48" s="15"/>
      <c r="R48" s="119"/>
      <c r="S48" s="85"/>
      <c r="T48" s="15"/>
      <c r="U48" s="119"/>
      <c r="V48" s="85"/>
      <c r="W48" s="15"/>
      <c r="X48" s="119"/>
      <c r="Y48" s="85"/>
      <c r="Z48" s="15"/>
      <c r="AA48" s="119"/>
      <c r="AB48" s="85"/>
      <c r="AC48" s="15"/>
      <c r="AD48" s="85"/>
      <c r="AE48" s="15"/>
      <c r="AF48" s="91"/>
      <c r="AG48" s="15"/>
      <c r="AH48" s="15"/>
      <c r="AI48" s="15"/>
      <c r="AJ48" s="8"/>
      <c r="AK48" s="120"/>
      <c r="AL48" s="120"/>
      <c r="AM48" s="95"/>
      <c r="AO48" s="124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</row>
    <row r="49" customFormat="false" ht="11.45" hidden="false" customHeight="tru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85"/>
      <c r="N49" s="15"/>
      <c r="O49" s="119"/>
      <c r="P49" s="85"/>
      <c r="Q49" s="15"/>
      <c r="R49" s="119"/>
      <c r="S49" s="85"/>
      <c r="T49" s="15"/>
      <c r="U49" s="119"/>
      <c r="V49" s="85"/>
      <c r="W49" s="15"/>
      <c r="X49" s="119"/>
      <c r="Y49" s="85"/>
      <c r="Z49" s="15"/>
      <c r="AA49" s="119"/>
      <c r="AB49" s="85"/>
      <c r="AC49" s="15"/>
      <c r="AD49" s="85"/>
      <c r="AE49" s="15"/>
      <c r="AF49" s="91"/>
      <c r="AG49" s="15"/>
      <c r="AH49" s="15"/>
      <c r="AI49" s="15"/>
      <c r="AJ49" s="8"/>
      <c r="AK49" s="120"/>
      <c r="AL49" s="120"/>
      <c r="AM49" s="95"/>
      <c r="AN49" s="15"/>
      <c r="AO49" s="12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</row>
    <row r="50" customFormat="false" ht="11.45" hidden="false" customHeight="tru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85"/>
      <c r="N50" s="15"/>
      <c r="O50" s="119"/>
      <c r="P50" s="85"/>
      <c r="Q50" s="15"/>
      <c r="R50" s="119"/>
      <c r="S50" s="85"/>
      <c r="T50" s="15"/>
      <c r="U50" s="119"/>
      <c r="V50" s="85"/>
      <c r="W50" s="15"/>
      <c r="X50" s="119"/>
      <c r="Y50" s="85"/>
      <c r="Z50" s="15"/>
      <c r="AA50" s="119"/>
      <c r="AB50" s="85"/>
      <c r="AC50" s="15"/>
      <c r="AD50" s="85"/>
      <c r="AE50" s="15"/>
      <c r="AF50" s="91"/>
      <c r="AG50" s="15"/>
      <c r="AH50" s="15"/>
      <c r="AI50" s="15"/>
      <c r="AJ50" s="8"/>
      <c r="AK50" s="85"/>
      <c r="AL50" s="85"/>
      <c r="AM50" s="9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</row>
    <row r="51" customFormat="false" ht="11.45" hidden="false" customHeight="tru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85"/>
      <c r="N51" s="15"/>
      <c r="O51" s="119"/>
      <c r="P51" s="85"/>
      <c r="Q51" s="15"/>
      <c r="R51" s="119"/>
      <c r="S51" s="85"/>
      <c r="T51" s="15"/>
      <c r="U51" s="119"/>
      <c r="V51" s="85"/>
      <c r="W51" s="15"/>
      <c r="X51" s="119"/>
      <c r="Y51" s="85"/>
      <c r="Z51" s="15"/>
      <c r="AA51" s="119"/>
      <c r="AB51" s="85"/>
      <c r="AC51" s="15"/>
      <c r="AD51" s="85"/>
      <c r="AE51" s="15"/>
      <c r="AF51" s="91"/>
      <c r="AG51" s="15"/>
      <c r="AH51" s="15"/>
      <c r="AI51" s="15"/>
      <c r="AJ51" s="8"/>
      <c r="AK51" s="120"/>
      <c r="AL51" s="120"/>
      <c r="AM51" s="9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</row>
    <row r="52" customFormat="false" ht="11.45" hidden="false" customHeight="tru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85"/>
      <c r="N52" s="15"/>
      <c r="O52" s="119"/>
      <c r="P52" s="85"/>
      <c r="Q52" s="15"/>
      <c r="R52" s="119"/>
      <c r="S52" s="85"/>
      <c r="T52" s="15"/>
      <c r="U52" s="119"/>
      <c r="V52" s="85"/>
      <c r="W52" s="15"/>
      <c r="X52" s="119"/>
      <c r="Y52" s="85"/>
      <c r="Z52" s="15"/>
      <c r="AA52" s="119"/>
      <c r="AB52" s="85"/>
      <c r="AC52" s="15"/>
      <c r="AD52" s="85"/>
      <c r="AE52" s="15"/>
      <c r="AF52" s="91"/>
      <c r="AG52" s="15"/>
      <c r="AH52" s="15"/>
      <c r="AI52" s="15"/>
      <c r="AJ52" s="8"/>
      <c r="AK52" s="85"/>
      <c r="AL52" s="85"/>
      <c r="AM52" s="9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</row>
    <row r="53" customFormat="false" ht="11.45" hidden="false" customHeight="tru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85"/>
      <c r="N53" s="15"/>
      <c r="O53" s="119"/>
      <c r="P53" s="85"/>
      <c r="Q53" s="15"/>
      <c r="R53" s="119"/>
      <c r="S53" s="85"/>
      <c r="T53" s="15"/>
      <c r="U53" s="119"/>
      <c r="V53" s="85"/>
      <c r="W53" s="15"/>
      <c r="X53" s="119"/>
      <c r="Y53" s="85"/>
      <c r="Z53" s="15"/>
      <c r="AA53" s="119"/>
      <c r="AB53" s="85"/>
      <c r="AC53" s="15"/>
      <c r="AD53" s="85"/>
      <c r="AE53" s="15"/>
      <c r="AF53" s="91"/>
      <c r="AG53" s="15"/>
      <c r="AH53" s="15"/>
      <c r="AI53" s="15"/>
      <c r="AJ53" s="8"/>
      <c r="AK53" s="85"/>
      <c r="AL53" s="85"/>
      <c r="AM53" s="9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</row>
    <row r="54" customFormat="false" ht="11.45" hidden="false" customHeight="tru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85"/>
      <c r="N54" s="15"/>
      <c r="O54" s="119"/>
      <c r="P54" s="85"/>
      <c r="Q54" s="15"/>
      <c r="R54" s="119"/>
      <c r="S54" s="85"/>
      <c r="T54" s="15"/>
      <c r="U54" s="119"/>
      <c r="V54" s="85"/>
      <c r="W54" s="15"/>
      <c r="X54" s="119"/>
      <c r="Y54" s="85"/>
      <c r="Z54" s="15"/>
      <c r="AA54" s="119"/>
      <c r="AB54" s="85"/>
      <c r="AC54" s="15"/>
      <c r="AD54" s="85"/>
      <c r="AE54" s="15"/>
      <c r="AF54" s="91"/>
      <c r="AG54" s="15"/>
      <c r="AH54" s="15"/>
      <c r="AI54" s="15"/>
      <c r="AJ54" s="8"/>
      <c r="AK54" s="85"/>
      <c r="AL54" s="85"/>
      <c r="AM54" s="9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</row>
    <row r="55" customFormat="false" ht="11.45" hidden="false" customHeight="tru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  <c r="AJ55" s="8"/>
      <c r="AK55" s="85"/>
      <c r="AL55" s="85"/>
      <c r="AM55" s="95"/>
      <c r="AN55" s="15"/>
      <c r="AO55" s="125"/>
    </row>
    <row r="56" customFormat="false" ht="11.45" hidden="false" customHeight="tru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  <c r="AJ56" s="8"/>
      <c r="AK56" s="85"/>
      <c r="AL56" s="85"/>
      <c r="AM56" s="95"/>
    </row>
    <row r="57" customFormat="false" ht="11.45" hidden="false" customHeight="tru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  <c r="AJ57" s="8"/>
      <c r="AK57" s="85"/>
      <c r="AL57" s="85"/>
      <c r="AM57" s="95"/>
      <c r="AN57" s="15"/>
      <c r="AO57" s="15"/>
    </row>
    <row r="58" customFormat="false" ht="11.45" hidden="false" customHeight="tru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  <c r="AJ58" s="8"/>
      <c r="AK58" s="85"/>
      <c r="AL58" s="85"/>
      <c r="AM58" s="95"/>
      <c r="AN58" s="15"/>
      <c r="AO58" s="15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  <c r="AJ59" s="8"/>
      <c r="AK59" s="120"/>
      <c r="AL59" s="120"/>
      <c r="AM59" s="95"/>
      <c r="AN59" s="15"/>
      <c r="AO59" s="15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26"/>
      <c r="AJ60" s="8"/>
      <c r="AK60" s="120"/>
      <c r="AL60" s="120"/>
      <c r="AM60" s="95"/>
    </row>
    <row r="61" customFormat="false" ht="15" hidden="false" customHeight="false" outlineLevel="0" collapsed="false">
      <c r="B61" s="11"/>
      <c r="D61" s="11"/>
      <c r="E61" s="11"/>
      <c r="F61" s="11"/>
      <c r="H61" s="11"/>
      <c r="I61" s="123"/>
      <c r="J61" s="11"/>
      <c r="K61" s="11"/>
      <c r="L61" s="1"/>
      <c r="M61" s="1"/>
      <c r="P61" s="1"/>
      <c r="S61" s="1"/>
      <c r="V61" s="1"/>
      <c r="Y61" s="1"/>
      <c r="AB61" s="1"/>
      <c r="AJ61" s="8"/>
      <c r="AK61" s="85"/>
      <c r="AL61" s="85"/>
      <c r="AM61" s="95"/>
    </row>
    <row r="62" customFormat="false" ht="15" hidden="false" customHeight="false" outlineLevel="0" collapsed="false">
      <c r="B62" s="11"/>
      <c r="D62" s="11"/>
      <c r="E62" s="11"/>
      <c r="F62" s="11"/>
      <c r="H62" s="11"/>
      <c r="I62" s="123"/>
      <c r="J62" s="11"/>
      <c r="K62" s="11"/>
      <c r="L62" s="1"/>
      <c r="M62" s="1"/>
      <c r="P62" s="1"/>
      <c r="S62" s="1"/>
      <c r="V62" s="1"/>
      <c r="Y62" s="1"/>
      <c r="AB62" s="1"/>
      <c r="AJ62" s="8"/>
      <c r="AK62" s="85"/>
      <c r="AL62" s="85"/>
      <c r="AM62" s="95"/>
    </row>
    <row r="63" customFormat="false" ht="15" hidden="false" customHeight="false" outlineLevel="0" collapsed="false">
      <c r="B63" s="11"/>
      <c r="D63" s="11"/>
      <c r="E63" s="11"/>
      <c r="F63" s="11"/>
      <c r="H63" s="11"/>
      <c r="I63" s="123"/>
      <c r="J63" s="11"/>
      <c r="K63" s="11"/>
      <c r="L63" s="1"/>
      <c r="M63" s="1"/>
      <c r="P63" s="1"/>
      <c r="S63" s="1"/>
      <c r="V63" s="1"/>
      <c r="Y63" s="1"/>
      <c r="AB63" s="1"/>
      <c r="AJ63" s="8"/>
      <c r="AK63" s="85"/>
      <c r="AL63" s="85"/>
      <c r="AM63" s="95"/>
    </row>
    <row r="64" customFormat="false" ht="15" hidden="false" customHeight="false" outlineLevel="0" collapsed="false">
      <c r="B64" s="11"/>
      <c r="D64" s="11"/>
      <c r="E64" s="11"/>
      <c r="F64" s="11"/>
      <c r="H64" s="11"/>
      <c r="I64" s="123"/>
      <c r="J64" s="11"/>
      <c r="K64" s="11"/>
      <c r="L64" s="1"/>
      <c r="M64" s="1"/>
      <c r="P64" s="1"/>
      <c r="S64" s="1"/>
      <c r="V64" s="1"/>
      <c r="Y64" s="1"/>
      <c r="AB64" s="1"/>
      <c r="AJ64" s="8"/>
      <c r="AK64" s="85"/>
      <c r="AL64" s="85"/>
      <c r="AM64" s="95"/>
    </row>
    <row r="65" customFormat="false" ht="15" hidden="false" customHeight="false" outlineLevel="0" collapsed="false">
      <c r="B65" s="11"/>
      <c r="D65" s="11"/>
      <c r="E65" s="11"/>
      <c r="F65" s="11"/>
      <c r="H65" s="11"/>
      <c r="I65" s="123"/>
      <c r="J65" s="11"/>
      <c r="K65" s="11"/>
      <c r="L65" s="1"/>
      <c r="M65" s="1"/>
      <c r="P65" s="1"/>
      <c r="S65" s="1"/>
      <c r="V65" s="1"/>
      <c r="Y65" s="1"/>
      <c r="AB65" s="1"/>
      <c r="AJ65" s="8"/>
      <c r="AK65" s="85"/>
      <c r="AL65" s="85"/>
      <c r="AM65" s="95"/>
    </row>
    <row r="66" customFormat="false" ht="15" hidden="false" customHeight="false" outlineLevel="0" collapsed="false">
      <c r="B66" s="11"/>
      <c r="D66" s="11"/>
      <c r="E66" s="11"/>
      <c r="F66" s="11"/>
      <c r="H66" s="11"/>
      <c r="I66" s="123"/>
      <c r="J66" s="11"/>
      <c r="K66" s="11"/>
      <c r="L66" s="1"/>
      <c r="M66" s="1"/>
      <c r="P66" s="1"/>
      <c r="S66" s="1"/>
      <c r="V66" s="1"/>
      <c r="Y66" s="1"/>
      <c r="AB66" s="1"/>
      <c r="AJ66" s="8"/>
      <c r="AK66" s="85"/>
      <c r="AL66" s="85"/>
      <c r="AM66" s="95"/>
    </row>
    <row r="67" customFormat="false" ht="15" hidden="false" customHeight="false" outlineLevel="0" collapsed="false">
      <c r="B67" s="11"/>
      <c r="D67" s="11"/>
      <c r="E67" s="11"/>
      <c r="F67" s="11"/>
      <c r="H67" s="11"/>
      <c r="I67" s="123"/>
      <c r="J67" s="11"/>
      <c r="K67" s="11"/>
      <c r="L67" s="1"/>
      <c r="M67" s="1"/>
      <c r="P67" s="1"/>
      <c r="S67" s="1"/>
      <c r="V67" s="1"/>
      <c r="Y67" s="1"/>
      <c r="AB67" s="1"/>
      <c r="AJ67" s="8"/>
      <c r="AK67" s="85"/>
      <c r="AL67" s="85"/>
      <c r="AM67" s="95"/>
    </row>
    <row r="68" customFormat="false" ht="15" hidden="false" customHeight="false" outlineLevel="0" collapsed="false">
      <c r="B68" s="11"/>
      <c r="D68" s="11"/>
      <c r="E68" s="11"/>
      <c r="F68" s="11"/>
      <c r="H68" s="11"/>
      <c r="I68" s="123"/>
      <c r="J68" s="11"/>
      <c r="K68" s="11"/>
      <c r="L68" s="1"/>
      <c r="M68" s="1"/>
      <c r="P68" s="1"/>
      <c r="S68" s="1"/>
      <c r="V68" s="1"/>
      <c r="Y68" s="1"/>
      <c r="AB68" s="1"/>
      <c r="AJ68" s="8"/>
      <c r="AK68" s="85"/>
      <c r="AL68" s="85"/>
      <c r="AM68" s="95"/>
    </row>
    <row r="69" customFormat="false" ht="15" hidden="false" customHeight="false" outlineLevel="0" collapsed="false">
      <c r="B69" s="11"/>
      <c r="D69" s="11"/>
      <c r="E69" s="11"/>
      <c r="F69" s="11"/>
      <c r="H69" s="11"/>
      <c r="I69" s="123"/>
      <c r="J69" s="11"/>
      <c r="K69" s="11"/>
      <c r="L69" s="1"/>
      <c r="M69" s="1"/>
      <c r="P69" s="1"/>
      <c r="S69" s="1"/>
      <c r="V69" s="1"/>
      <c r="Y69" s="1"/>
      <c r="AB69" s="1"/>
      <c r="AJ69" s="8"/>
      <c r="AK69" s="85"/>
      <c r="AL69" s="85"/>
      <c r="AM69" s="95"/>
    </row>
    <row r="70" customFormat="false" ht="15" hidden="false" customHeight="false" outlineLevel="0" collapsed="false">
      <c r="B70" s="11"/>
      <c r="D70" s="11"/>
      <c r="E70" s="11"/>
      <c r="F70" s="11"/>
      <c r="H70" s="11"/>
      <c r="I70" s="123"/>
      <c r="J70" s="11"/>
      <c r="K70" s="11"/>
      <c r="L70" s="1"/>
      <c r="M70" s="1"/>
      <c r="P70" s="1"/>
      <c r="S70" s="1"/>
      <c r="V70" s="1"/>
      <c r="Y70" s="1"/>
      <c r="AB70" s="1"/>
      <c r="AJ70" s="8"/>
      <c r="AK70" s="85"/>
      <c r="AL70" s="85"/>
      <c r="AM70" s="95"/>
    </row>
    <row r="71" customFormat="false" ht="15" hidden="false" customHeight="false" outlineLevel="0" collapsed="false">
      <c r="B71" s="11"/>
      <c r="D71" s="11"/>
      <c r="E71" s="11"/>
      <c r="F71" s="11"/>
      <c r="H71" s="11"/>
      <c r="I71" s="123" t="s">
        <v>155</v>
      </c>
      <c r="J71" s="11"/>
      <c r="K71" s="11"/>
      <c r="L71" s="1"/>
      <c r="M71" s="1"/>
      <c r="P71" s="1"/>
      <c r="S71" s="1"/>
      <c r="V71" s="1"/>
      <c r="Y71" s="1"/>
      <c r="AB71" s="1"/>
      <c r="AJ71" s="8"/>
      <c r="AK71" s="85"/>
      <c r="AL71" s="85"/>
      <c r="AM71" s="95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J72" s="8"/>
      <c r="AK72" s="120"/>
      <c r="AL72" s="120"/>
      <c r="AM72" s="95"/>
    </row>
    <row r="73" customFormat="false" ht="12.75" hidden="false" customHeight="false" outlineLevel="0" collapsed="false">
      <c r="B73" s="11"/>
      <c r="D73" s="11"/>
      <c r="E73" s="11"/>
      <c r="F73" s="11"/>
      <c r="H73" s="8" t="s">
        <v>35</v>
      </c>
      <c r="I73" s="15"/>
      <c r="J73" s="11"/>
      <c r="K73" s="11"/>
      <c r="L73" s="1"/>
      <c r="M73" s="1"/>
      <c r="O73" s="127" t="n">
        <v>77</v>
      </c>
      <c r="P73" s="1"/>
      <c r="S73" s="1"/>
      <c r="V73" s="1"/>
      <c r="Y73" s="1"/>
      <c r="AB73" s="1"/>
      <c r="AJ73" s="8"/>
      <c r="AK73" s="85"/>
      <c r="AL73" s="85"/>
      <c r="AM73" s="95"/>
    </row>
    <row r="74" customFormat="false" ht="12.75" hidden="false" customHeight="false" outlineLevel="0" collapsed="false">
      <c r="B74" s="11"/>
      <c r="D74" s="11"/>
      <c r="E74" s="11"/>
      <c r="F74" s="11"/>
      <c r="H74" s="8" t="s">
        <v>156</v>
      </c>
      <c r="I74" s="15"/>
      <c r="J74" s="11"/>
      <c r="K74" s="11"/>
      <c r="L74" s="1"/>
      <c r="M74" s="1"/>
      <c r="O74" s="128" t="n">
        <v>76</v>
      </c>
      <c r="P74" s="1"/>
      <c r="S74" s="1"/>
      <c r="V74" s="1"/>
      <c r="Y74" s="1"/>
      <c r="AB74" s="1"/>
      <c r="AJ74" s="8"/>
      <c r="AK74" s="85"/>
      <c r="AL74" s="85"/>
      <c r="AM74" s="95"/>
    </row>
    <row r="75" customFormat="false" ht="12.75" hidden="false" customHeight="false" outlineLevel="0" collapsed="false">
      <c r="B75" s="11"/>
      <c r="D75" s="11"/>
      <c r="E75" s="11"/>
      <c r="F75" s="11"/>
      <c r="H75" s="8" t="s">
        <v>52</v>
      </c>
      <c r="I75" s="15"/>
      <c r="J75" s="11"/>
      <c r="K75" s="11"/>
      <c r="L75" s="1"/>
      <c r="M75" s="1"/>
      <c r="O75" s="1" t="n">
        <v>20</v>
      </c>
      <c r="P75" s="1"/>
      <c r="S75" s="1"/>
      <c r="V75" s="1"/>
      <c r="Y75" s="1"/>
      <c r="AB75" s="1"/>
      <c r="AJ75" s="8"/>
      <c r="AK75" s="120"/>
      <c r="AL75" s="120"/>
      <c r="AM75" s="95"/>
    </row>
    <row r="76" customFormat="false" ht="12.75" hidden="false" customHeight="false" outlineLevel="0" collapsed="false">
      <c r="B76" s="11"/>
      <c r="D76" s="11"/>
      <c r="E76" s="11"/>
      <c r="F76" s="11"/>
      <c r="H76" s="8" t="s">
        <v>63</v>
      </c>
      <c r="I76" s="15"/>
      <c r="J76" s="11"/>
      <c r="K76" s="11"/>
      <c r="L76" s="1"/>
      <c r="M76" s="1"/>
      <c r="O76" s="85" t="n">
        <v>15</v>
      </c>
      <c r="P76" s="1"/>
      <c r="S76" s="1"/>
      <c r="V76" s="1"/>
      <c r="Y76" s="1"/>
      <c r="AB76" s="1"/>
      <c r="AJ76" s="8"/>
      <c r="AK76" s="85"/>
      <c r="AL76" s="85"/>
      <c r="AM76" s="95"/>
    </row>
    <row r="77" customFormat="false" ht="12.75" hidden="false" customHeight="false" outlineLevel="0" collapsed="false">
      <c r="B77" s="11"/>
      <c r="D77" s="11"/>
      <c r="E77" s="11"/>
      <c r="F77" s="11"/>
      <c r="H77" s="8" t="s">
        <v>76</v>
      </c>
      <c r="I77" s="15"/>
      <c r="J77" s="11"/>
      <c r="K77" s="11"/>
      <c r="L77" s="1"/>
      <c r="M77" s="1"/>
      <c r="O77" s="1" t="n">
        <v>14</v>
      </c>
      <c r="P77" s="1"/>
      <c r="S77" s="1"/>
      <c r="V77" s="1"/>
      <c r="Y77" s="1"/>
      <c r="AB77" s="1"/>
      <c r="AJ77" s="8"/>
      <c r="AK77" s="85"/>
      <c r="AL77" s="85"/>
      <c r="AM77" s="95"/>
    </row>
    <row r="78" customFormat="false" ht="12.75" hidden="false" customHeight="false" outlineLevel="0" collapsed="false">
      <c r="B78" s="11"/>
      <c r="D78" s="11"/>
      <c r="E78" s="11"/>
      <c r="F78" s="11"/>
      <c r="H78" s="8" t="s">
        <v>82</v>
      </c>
      <c r="I78" s="15"/>
      <c r="J78" s="11"/>
      <c r="K78" s="11"/>
      <c r="L78" s="1"/>
      <c r="M78" s="1"/>
      <c r="O78" s="85" t="n">
        <v>9</v>
      </c>
      <c r="P78" s="1"/>
      <c r="S78" s="1"/>
      <c r="V78" s="1"/>
      <c r="Y78" s="1"/>
      <c r="AB78" s="1"/>
      <c r="AL78" s="85"/>
    </row>
    <row r="79" customFormat="false" ht="12.75" hidden="false" customHeight="false" outlineLevel="0" collapsed="false">
      <c r="B79" s="11"/>
      <c r="D79" s="11"/>
      <c r="E79" s="11"/>
      <c r="F79" s="11"/>
      <c r="H79" s="8" t="s">
        <v>87</v>
      </c>
      <c r="I79" s="15"/>
      <c r="J79" s="11"/>
      <c r="K79" s="11"/>
      <c r="L79" s="1"/>
      <c r="M79" s="1"/>
      <c r="O79" s="1" t="n">
        <v>8</v>
      </c>
      <c r="P79" s="1"/>
      <c r="S79" s="1"/>
      <c r="V79" s="1"/>
      <c r="Y79" s="1"/>
      <c r="AB79" s="1"/>
      <c r="AL79" s="85"/>
    </row>
    <row r="80" customFormat="false" ht="12.75" hidden="false" customHeight="false" outlineLevel="0" collapsed="false">
      <c r="B80" s="11"/>
      <c r="D80" s="11"/>
      <c r="E80" s="11"/>
      <c r="F80" s="11"/>
      <c r="H80" s="8" t="s">
        <v>101</v>
      </c>
      <c r="I80" s="15"/>
      <c r="J80" s="11"/>
      <c r="K80" s="11"/>
      <c r="L80" s="1"/>
      <c r="M80" s="1"/>
      <c r="O80" s="128" t="n">
        <v>7</v>
      </c>
      <c r="P80" s="1"/>
      <c r="S80" s="1"/>
      <c r="V80" s="1"/>
      <c r="Y80" s="1"/>
      <c r="AB80" s="1"/>
      <c r="AL80" s="85"/>
    </row>
    <row r="81" customFormat="false" ht="12.75" hidden="false" customHeight="false" outlineLevel="0" collapsed="false">
      <c r="B81" s="11"/>
      <c r="D81" s="11"/>
      <c r="E81" s="11"/>
      <c r="F81" s="11"/>
      <c r="H81" s="8" t="s">
        <v>96</v>
      </c>
      <c r="I81" s="15"/>
      <c r="J81" s="11"/>
      <c r="K81" s="11"/>
      <c r="L81" s="1"/>
      <c r="M81" s="1"/>
      <c r="O81" s="1" t="n">
        <v>6</v>
      </c>
      <c r="P81" s="1"/>
      <c r="S81" s="1"/>
      <c r="V81" s="1"/>
      <c r="Y81" s="1"/>
      <c r="AB81" s="1"/>
      <c r="AL81" s="85"/>
    </row>
    <row r="82" customFormat="false" ht="12.75" hidden="false" customHeight="false" outlineLevel="0" collapsed="false">
      <c r="B82" s="1"/>
      <c r="C82" s="10"/>
      <c r="D82" s="11"/>
      <c r="E82" s="11"/>
      <c r="F82" s="11"/>
      <c r="G82" s="11"/>
      <c r="H82" s="8" t="s">
        <v>107</v>
      </c>
      <c r="I82" s="11"/>
      <c r="J82" s="11"/>
      <c r="K82" s="11"/>
      <c r="L82" s="11"/>
      <c r="M82" s="11"/>
      <c r="N82" s="1"/>
      <c r="O82" s="85" t="n">
        <v>4</v>
      </c>
      <c r="P82" s="1"/>
      <c r="R82" s="11"/>
      <c r="S82" s="11"/>
      <c r="U82" s="1"/>
      <c r="V82" s="1"/>
      <c r="W82" s="1"/>
      <c r="X82" s="1"/>
      <c r="Y82" s="11"/>
      <c r="Z82" s="1"/>
      <c r="AA82" s="11"/>
      <c r="AB82" s="11"/>
      <c r="AD82" s="11"/>
      <c r="AE82" s="1"/>
      <c r="AG82" s="120"/>
      <c r="AJ82" s="11"/>
      <c r="AK82" s="11"/>
      <c r="AL82" s="15"/>
      <c r="AM82" s="11"/>
    </row>
    <row r="83" customFormat="false" ht="12.75" hidden="false" customHeight="false" outlineLevel="0" collapsed="false">
      <c r="B83" s="1"/>
      <c r="C83" s="10"/>
      <c r="D83" s="11"/>
      <c r="E83" s="11"/>
      <c r="F83" s="11"/>
      <c r="G83" s="11"/>
      <c r="H83" s="8"/>
      <c r="I83" s="11"/>
      <c r="J83" s="11"/>
      <c r="K83" s="11"/>
      <c r="L83" s="11"/>
      <c r="M83" s="11"/>
      <c r="N83" s="1"/>
      <c r="O83" s="85"/>
      <c r="P83" s="1"/>
      <c r="R83" s="11"/>
      <c r="S83" s="11"/>
      <c r="U83" s="1"/>
      <c r="V83" s="1"/>
      <c r="W83" s="1"/>
      <c r="X83" s="1"/>
      <c r="Y83" s="11"/>
      <c r="Z83" s="1"/>
      <c r="AA83" s="11"/>
      <c r="AB83" s="11"/>
      <c r="AD83" s="11"/>
      <c r="AE83" s="1"/>
      <c r="AG83" s="120"/>
      <c r="AJ83" s="11"/>
      <c r="AK83" s="11"/>
      <c r="AL83" s="15"/>
      <c r="AM83" s="11"/>
    </row>
    <row r="84" customFormat="false" ht="12.75" hidden="false" customHeight="false" outlineLevel="0" collapsed="false">
      <c r="B84" s="1"/>
      <c r="C84" s="10"/>
      <c r="D84" s="11"/>
      <c r="E84" s="11" t="s">
        <v>157</v>
      </c>
      <c r="F84" s="11"/>
      <c r="G84" s="11"/>
      <c r="H84" s="11"/>
      <c r="I84" s="11"/>
      <c r="J84" s="11"/>
      <c r="K84" s="11"/>
      <c r="L84" s="11"/>
      <c r="M84" s="11"/>
      <c r="N84" s="1"/>
      <c r="O84" s="1"/>
      <c r="P84" s="1"/>
      <c r="Q84" s="11" t="s">
        <v>158</v>
      </c>
      <c r="R84" s="11"/>
      <c r="S84" s="11"/>
      <c r="U84" s="1"/>
      <c r="V84" s="1"/>
      <c r="W84" s="1"/>
      <c r="X84" s="1"/>
      <c r="Y84" s="11"/>
      <c r="Z84" s="1"/>
      <c r="AA84" s="11"/>
      <c r="AB84" s="11"/>
      <c r="AD84" s="11"/>
      <c r="AE84" s="1"/>
      <c r="AG84" s="120"/>
      <c r="AJ84" s="11"/>
      <c r="AK84" s="11"/>
      <c r="AL84" s="15"/>
      <c r="AM84" s="11"/>
    </row>
    <row r="85" customFormat="false" ht="12.75" hidden="false" customHeight="false" outlineLevel="0" collapsed="false">
      <c r="B85" s="1"/>
      <c r="C85" s="10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"/>
      <c r="O85" s="1"/>
      <c r="P85" s="1"/>
      <c r="R85" s="11"/>
      <c r="S85" s="11"/>
      <c r="U85" s="1"/>
      <c r="V85" s="1"/>
      <c r="W85" s="1"/>
      <c r="X85" s="1"/>
      <c r="Y85" s="11"/>
      <c r="Z85" s="1"/>
      <c r="AA85" s="11"/>
      <c r="AB85" s="11"/>
      <c r="AD85" s="11"/>
      <c r="AE85" s="1"/>
      <c r="AG85" s="85"/>
      <c r="AJ85" s="11"/>
      <c r="AK85" s="11"/>
      <c r="AL85" s="15"/>
      <c r="AM85" s="11"/>
    </row>
    <row r="86" customFormat="false" ht="12.75" hidden="false" customHeight="false" outlineLevel="0" collapsed="false">
      <c r="B86" s="1"/>
      <c r="C86" s="10"/>
      <c r="D86" s="11"/>
      <c r="E86" s="11" t="s">
        <v>159</v>
      </c>
      <c r="F86" s="11"/>
      <c r="G86" s="11"/>
      <c r="H86" s="11"/>
      <c r="I86" s="11"/>
      <c r="J86" s="11"/>
      <c r="K86" s="11"/>
      <c r="L86" s="11"/>
      <c r="M86" s="11"/>
      <c r="N86" s="1"/>
      <c r="O86" s="1"/>
      <c r="P86" s="1"/>
      <c r="Q86" s="11" t="s">
        <v>160</v>
      </c>
      <c r="R86" s="11"/>
      <c r="S86" s="11"/>
      <c r="U86" s="1"/>
      <c r="V86" s="1"/>
      <c r="W86" s="1"/>
      <c r="X86" s="1"/>
      <c r="Y86" s="11"/>
      <c r="Z86" s="1"/>
      <c r="AA86" s="11"/>
      <c r="AB86" s="11"/>
      <c r="AD86" s="11"/>
      <c r="AE86" s="1"/>
      <c r="AG86" s="85"/>
      <c r="AJ86" s="11"/>
      <c r="AK86" s="11"/>
      <c r="AL86" s="15"/>
      <c r="AM86" s="11"/>
    </row>
    <row r="87" customFormat="false" ht="12.75" hidden="false" customHeight="false" outlineLevel="0" collapsed="false">
      <c r="B87" s="1"/>
      <c r="C87" s="10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"/>
      <c r="O87" s="1"/>
      <c r="P87" s="1"/>
      <c r="R87" s="11"/>
      <c r="S87" s="11"/>
      <c r="U87" s="1"/>
      <c r="V87" s="1"/>
      <c r="W87" s="1"/>
      <c r="X87" s="1"/>
      <c r="Y87" s="11"/>
      <c r="Z87" s="1"/>
      <c r="AA87" s="11"/>
      <c r="AB87" s="11"/>
      <c r="AD87" s="11"/>
      <c r="AE87" s="1"/>
      <c r="AG87" s="85"/>
      <c r="AJ87" s="11"/>
      <c r="AK87" s="11"/>
      <c r="AL87" s="15"/>
      <c r="AM87" s="11"/>
    </row>
    <row r="88" customFormat="false" ht="12.75" hidden="false" customHeight="false" outlineLevel="0" collapsed="false">
      <c r="B88" s="1"/>
      <c r="C88" s="10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"/>
      <c r="O88" s="1"/>
      <c r="P88" s="1"/>
      <c r="R88" s="11"/>
      <c r="S88" s="11"/>
      <c r="U88" s="1"/>
      <c r="V88" s="1"/>
      <c r="W88" s="1"/>
      <c r="X88" s="1"/>
      <c r="Y88" s="11"/>
      <c r="Z88" s="1"/>
      <c r="AA88" s="11"/>
      <c r="AB88" s="11"/>
      <c r="AD88" s="11"/>
      <c r="AE88" s="1"/>
      <c r="AG88" s="85"/>
      <c r="AJ88" s="11"/>
      <c r="AK88" s="11"/>
      <c r="AL88" s="15"/>
      <c r="AM88" s="1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  <c r="AL89" s="85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  <c r="AL90" s="85"/>
    </row>
    <row r="91" customFormat="false" ht="12.75" hidden="false" customHeight="false" outlineLevel="0" collapsed="false">
      <c r="B91" s="11"/>
      <c r="D91" s="11"/>
      <c r="E91" s="8"/>
      <c r="F91" s="15"/>
      <c r="G91" s="95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  <c r="AL91" s="85"/>
    </row>
    <row r="92" customFormat="false" ht="12.75" hidden="false" customHeight="false" outlineLevel="0" collapsed="false">
      <c r="B92" s="11"/>
      <c r="D92" s="11"/>
      <c r="E92" s="8"/>
      <c r="F92" s="15"/>
      <c r="G92" s="95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8"/>
      <c r="F93" s="15"/>
      <c r="G93" s="120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8"/>
      <c r="F94" s="15"/>
      <c r="G94" s="95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8"/>
      <c r="F95" s="15"/>
      <c r="G95" s="95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8"/>
      <c r="F96" s="15"/>
      <c r="G96" s="95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8"/>
      <c r="F97" s="15"/>
      <c r="G97" s="95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8"/>
      <c r="F98" s="15"/>
      <c r="G98" s="95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8"/>
      <c r="F99" s="15"/>
      <c r="G99" s="95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8"/>
      <c r="F100" s="15"/>
      <c r="G100" s="95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8"/>
      <c r="F101" s="15"/>
      <c r="G101" s="95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8"/>
      <c r="F102" s="15"/>
      <c r="G102" s="95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8"/>
      <c r="F103" s="15"/>
      <c r="G103" s="95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8"/>
      <c r="F104" s="15"/>
      <c r="G104" s="95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8"/>
      <c r="F105" s="15"/>
      <c r="G105" s="95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8"/>
      <c r="F106" s="15"/>
      <c r="G106" s="95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8"/>
      <c r="F107" s="15"/>
      <c r="G107" s="120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8"/>
      <c r="F108" s="15"/>
      <c r="G108" s="95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8"/>
      <c r="F109" s="15"/>
      <c r="G109" s="95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8"/>
      <c r="F110" s="15"/>
      <c r="G110" s="95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8"/>
      <c r="F111" s="15"/>
      <c r="G111" s="95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8"/>
      <c r="F112" s="15"/>
      <c r="G112" s="95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8"/>
      <c r="F113" s="15"/>
      <c r="G113" s="95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8"/>
      <c r="F114" s="15"/>
      <c r="G114" s="95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8"/>
      <c r="F115" s="15"/>
      <c r="G115" s="95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8"/>
      <c r="F116" s="15"/>
      <c r="G116" s="95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8"/>
      <c r="F117" s="15"/>
      <c r="G117" s="95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8"/>
      <c r="F118" s="15"/>
      <c r="G118" s="120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8"/>
      <c r="F119" s="15"/>
      <c r="G119" s="95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8"/>
      <c r="F120" s="15"/>
      <c r="G120" s="95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5"/>
      <c r="F121" s="15"/>
      <c r="G121" s="120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5"/>
      <c r="F122" s="15"/>
      <c r="G122" s="120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5"/>
      <c r="F123" s="15"/>
      <c r="G123" s="120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5"/>
      <c r="F124" s="15"/>
      <c r="G124" s="120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5"/>
      <c r="F125" s="15"/>
      <c r="G125" s="120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5"/>
      <c r="F126" s="15"/>
      <c r="G126" s="120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5"/>
      <c r="F127" s="15"/>
      <c r="G127" s="120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5"/>
      <c r="F128" s="15"/>
      <c r="G128" s="120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5"/>
      <c r="F129" s="15"/>
      <c r="G129" s="120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5"/>
      <c r="F130" s="15"/>
      <c r="G130" s="120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5"/>
      <c r="F131" s="15"/>
      <c r="G131" s="120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5"/>
      <c r="F132" s="15"/>
      <c r="G132" s="120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5"/>
      <c r="F133" s="15"/>
      <c r="G133" s="120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5"/>
      <c r="F134" s="15"/>
      <c r="G134" s="120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5"/>
      <c r="F135" s="15"/>
      <c r="G135" s="120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5"/>
      <c r="F136" s="15"/>
      <c r="G136" s="120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5"/>
      <c r="F137" s="15"/>
      <c r="G137" s="85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5"/>
      <c r="F138" s="15"/>
      <c r="G138" s="85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5"/>
      <c r="F139" s="15"/>
      <c r="G139" s="85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5"/>
      <c r="F140" s="15"/>
      <c r="G140" s="85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5"/>
      <c r="F141" s="15"/>
      <c r="G141" s="85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5"/>
      <c r="F142" s="15"/>
      <c r="G142" s="85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5"/>
      <c r="F143" s="15"/>
      <c r="G143" s="85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5"/>
      <c r="F144" s="15"/>
      <c r="G144" s="85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5"/>
      <c r="F145" s="15"/>
      <c r="G145" s="85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5"/>
      <c r="F146" s="15"/>
      <c r="G146" s="85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5"/>
      <c r="F147" s="15"/>
      <c r="G147" s="85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5"/>
      <c r="F148" s="15"/>
      <c r="G148" s="85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5"/>
      <c r="F149" s="15"/>
      <c r="G149" s="85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5"/>
      <c r="F150" s="15"/>
      <c r="G150" s="85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5"/>
      <c r="F151" s="15"/>
      <c r="G151" s="85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5"/>
      <c r="F152" s="15"/>
      <c r="G152" s="85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5"/>
      <c r="F153" s="15"/>
      <c r="G153" s="85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5"/>
      <c r="F154" s="15"/>
      <c r="G154" s="85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5"/>
      <c r="F155" s="15"/>
      <c r="G155" s="85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5"/>
      <c r="F156" s="15"/>
      <c r="G156" s="85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5"/>
      <c r="F157" s="15"/>
      <c r="G157" s="85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5"/>
      <c r="F158" s="15"/>
      <c r="G158" s="85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5"/>
      <c r="F159" s="15"/>
      <c r="G159" s="85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5"/>
      <c r="F160" s="15"/>
      <c r="G160" s="85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5"/>
      <c r="F161" s="15"/>
      <c r="G161" s="85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5"/>
      <c r="F162" s="15"/>
      <c r="G162" s="85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5"/>
      <c r="F163" s="15"/>
      <c r="G163" s="85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5"/>
      <c r="F164" s="15"/>
      <c r="G164" s="85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5"/>
      <c r="F165" s="15"/>
      <c r="G165" s="85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5"/>
      <c r="F166" s="15"/>
      <c r="G166" s="85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5"/>
      <c r="F167" s="15"/>
      <c r="G167" s="85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5"/>
      <c r="F168" s="15"/>
      <c r="G168" s="85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5"/>
      <c r="F169" s="15"/>
      <c r="G169" s="85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5"/>
      <c r="F170" s="15"/>
      <c r="G170" s="85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5"/>
      <c r="F171" s="15"/>
      <c r="G171" s="85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5"/>
      <c r="F172" s="15"/>
      <c r="G172" s="85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5"/>
      <c r="F173" s="15"/>
      <c r="G173" s="85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5"/>
      <c r="F174" s="15"/>
      <c r="G174" s="85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5"/>
      <c r="F175" s="15"/>
      <c r="G175" s="85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5"/>
      <c r="F176" s="15"/>
      <c r="G176" s="85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5"/>
      <c r="F177" s="15"/>
      <c r="G177" s="85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5"/>
      <c r="F178" s="15"/>
      <c r="G178" s="85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5"/>
      <c r="F179" s="15"/>
      <c r="G179" s="85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5"/>
      <c r="F180" s="15"/>
      <c r="G180" s="85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5"/>
      <c r="F181" s="15"/>
      <c r="G181" s="85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5"/>
      <c r="F182" s="15"/>
      <c r="G182" s="85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5"/>
      <c r="F183" s="15"/>
      <c r="G183" s="129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5"/>
      <c r="F184" s="15"/>
      <c r="G184" s="129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5"/>
      <c r="F185" s="15"/>
      <c r="G185" s="129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5"/>
      <c r="F186" s="15"/>
      <c r="G186" s="129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5"/>
      <c r="F187" s="15"/>
      <c r="G187" s="129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5"/>
      <c r="F188" s="15"/>
      <c r="G188" s="129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5"/>
      <c r="F189" s="15"/>
      <c r="G189" s="129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5"/>
      <c r="F190" s="15"/>
      <c r="G190" s="129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5"/>
      <c r="F191" s="15"/>
      <c r="G191" s="129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6-02-14T16:34:15Z</cp:lastPrinted>
  <dcterms:modified xsi:type="dcterms:W3CDTF">2006-02-16T10:22:34Z</dcterms:modified>
  <cp:revision>0</cp:revision>
  <dc:subject/>
  <dc:title/>
</cp:coreProperties>
</file>