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4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І-й старт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ШИТКО Дар'я</t>
  </si>
  <si>
    <t xml:space="preserve">Олександрівна</t>
  </si>
  <si>
    <t xml:space="preserve">Херсонська-1</t>
  </si>
  <si>
    <t xml:space="preserve">Динамо,ШВСМ</t>
  </si>
  <si>
    <t xml:space="preserve">ДЮСШ-1 (Дніпропетроська),ШВСМ</t>
  </si>
  <si>
    <t xml:space="preserve">Коновалюк Георгій Дмитрович</t>
  </si>
  <si>
    <t xml:space="preserve">k</t>
  </si>
  <si>
    <t xml:space="preserve">мс</t>
  </si>
  <si>
    <t xml:space="preserve">ГНІДЕНКО Анна </t>
  </si>
  <si>
    <t xml:space="preserve">Миколаївна</t>
  </si>
  <si>
    <t xml:space="preserve">Днiпропетрoвська-1</t>
  </si>
  <si>
    <t xml:space="preserve">Освіта</t>
  </si>
  <si>
    <t xml:space="preserve">РДЮССШОР(АР Крим)</t>
  </si>
  <si>
    <t xml:space="preserve">Трофімов Ігор Михайлович</t>
  </si>
  <si>
    <t xml:space="preserve">ГАЛКІНА Тетяна</t>
  </si>
  <si>
    <t xml:space="preserve">Львiвська-1</t>
  </si>
  <si>
    <t xml:space="preserve">Укpаїна</t>
  </si>
  <si>
    <t xml:space="preserve">ШВСМ (Львів)</t>
  </si>
  <si>
    <t xml:space="preserve">Теселкін Валерій Васильович</t>
  </si>
  <si>
    <t xml:space="preserve">змс</t>
  </si>
  <si>
    <t xml:space="preserve">ЛЕСЬКIВ Леся </t>
  </si>
  <si>
    <t xml:space="preserve"> Северінівна</t>
  </si>
  <si>
    <t xml:space="preserve">СК МОУ</t>
  </si>
  <si>
    <t xml:space="preserve">Копилов Михайло Михайлович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КМШВСМ(м.Київ)</t>
  </si>
  <si>
    <t xml:space="preserve">Грінберг Зіновій Григорович</t>
  </si>
  <si>
    <t xml:space="preserve">ok</t>
  </si>
  <si>
    <t xml:space="preserve">ТАРАСЕНКО Тетяна</t>
  </si>
  <si>
    <t xml:space="preserve">Олексіївна</t>
  </si>
  <si>
    <t xml:space="preserve">Черкаська</t>
  </si>
  <si>
    <t xml:space="preserve">ДЮСШ -2 (Черкаська)</t>
  </si>
  <si>
    <t xml:space="preserve">Чепурна Наталія</t>
  </si>
  <si>
    <t xml:space="preserve">ШАРІПОВА Дар'я</t>
  </si>
  <si>
    <t xml:space="preserve">Сергіївна</t>
  </si>
  <si>
    <t xml:space="preserve">Україна</t>
  </si>
  <si>
    <t xml:space="preserve">Старінський степан Іванович</t>
  </si>
  <si>
    <t xml:space="preserve">НИКИТЕНКО Карина</t>
  </si>
  <si>
    <t xml:space="preserve">..87</t>
  </si>
  <si>
    <t xml:space="preserve">Донецька</t>
  </si>
  <si>
    <t xml:space="preserve">Динамо</t>
  </si>
  <si>
    <t xml:space="preserve">Лазейкін О.</t>
  </si>
  <si>
    <t xml:space="preserve">o</t>
  </si>
  <si>
    <t xml:space="preserve">КАЛЬНИШ Наталія </t>
  </si>
  <si>
    <t xml:space="preserve">Олегівна</t>
  </si>
  <si>
    <t xml:space="preserve">CК МОУ</t>
  </si>
  <si>
    <t xml:space="preserve">ШВСМ(Херсон)</t>
  </si>
  <si>
    <t xml:space="preserve">Маслова Ніна Іванівна</t>
  </si>
  <si>
    <t xml:space="preserve">ОМЕЛЬЯНЕНКО Наталія </t>
  </si>
  <si>
    <t xml:space="preserve"> Сергіївна</t>
  </si>
  <si>
    <t xml:space="preserve">м. Київ-1</t>
  </si>
  <si>
    <t xml:space="preserve">Щерба В.</t>
  </si>
  <si>
    <t xml:space="preserve">кмс</t>
  </si>
  <si>
    <t xml:space="preserve">ЩЕРБА Олеся</t>
  </si>
  <si>
    <t xml:space="preserve">Вінницька</t>
  </si>
  <si>
    <t xml:space="preserve">СДЮШОР "Сигнал"(Львів)</t>
  </si>
  <si>
    <t xml:space="preserve">Куліков Леонід Якович</t>
  </si>
  <si>
    <t xml:space="preserve">ШЕРШНЬОВА Олена</t>
  </si>
  <si>
    <t xml:space="preserve">Львiвська-2</t>
  </si>
  <si>
    <t xml:space="preserve">Трофімов Ігор</t>
  </si>
  <si>
    <t xml:space="preserve">ЗАГОРОВСЬКА Ірина</t>
  </si>
  <si>
    <t xml:space="preserve"> Олександрівна</t>
  </si>
  <si>
    <t xml:space="preserve">АР Крим</t>
  </si>
  <si>
    <t xml:space="preserve">ОДЮСШ  "Колос" (Чернігівська)</t>
  </si>
  <si>
    <t xml:space="preserve">Чередінов Ігор Борисович</t>
  </si>
  <si>
    <t xml:space="preserve">УДОВІЧЕНКО Аліна</t>
  </si>
  <si>
    <t xml:space="preserve">Височин Вадим Павлович</t>
  </si>
  <si>
    <t xml:space="preserve">БУНІНА Анна </t>
  </si>
  <si>
    <t xml:space="preserve"> Юрієвна</t>
  </si>
  <si>
    <t xml:space="preserve">Кiровоградська</t>
  </si>
  <si>
    <t xml:space="preserve">ТСОУ</t>
  </si>
  <si>
    <t xml:space="preserve">ЛУФК(Львів)</t>
  </si>
  <si>
    <t xml:space="preserve">Аханкін В.Ю.</t>
  </si>
  <si>
    <t xml:space="preserve">ЛІХИЦЬКА Олена</t>
  </si>
  <si>
    <t xml:space="preserve">Львiвська</t>
  </si>
  <si>
    <t xml:space="preserve">ШВСМ (Черкаси), ДЮСШ "Олімпія</t>
  </si>
  <si>
    <t xml:space="preserve">Нагній Віктор Анатолієвич</t>
  </si>
  <si>
    <t xml:space="preserve">ПІНЬКОВСЬКА Тетяна</t>
  </si>
  <si>
    <t xml:space="preserve">Володимирівна</t>
  </si>
  <si>
    <t xml:space="preserve">Малхосян Такуі Хоренівна</t>
  </si>
  <si>
    <t xml:space="preserve">АРАКЕЛЯН Ані</t>
  </si>
  <si>
    <t xml:space="preserve">..86</t>
  </si>
  <si>
    <t xml:space="preserve">Вірменія</t>
  </si>
  <si>
    <t xml:space="preserve">СДЮШОР "Сигнал"</t>
  </si>
  <si>
    <t xml:space="preserve">САДКОВА Олександра</t>
  </si>
  <si>
    <t xml:space="preserve">ЖАБІЦЬКА Діана</t>
  </si>
  <si>
    <t xml:space="preserve">..90</t>
  </si>
  <si>
    <t xml:space="preserve">КДЮСШ (Донецьк)</t>
  </si>
  <si>
    <t xml:space="preserve">Сухорукова Ірина Генадієвна</t>
  </si>
  <si>
    <t xml:space="preserve">ТУР Олена</t>
  </si>
  <si>
    <t xml:space="preserve">Анатолієвна</t>
  </si>
  <si>
    <t xml:space="preserve">КДЮСШ-1 СКА(Львів)</t>
  </si>
  <si>
    <t xml:space="preserve">ЧУЛИК Юлiя </t>
  </si>
  <si>
    <t xml:space="preserve"> Дмитрівна</t>
  </si>
  <si>
    <t xml:space="preserve">КОРОТКИХ Валентина </t>
  </si>
  <si>
    <t xml:space="preserve">КДЮСШ СК "Метеор" (Дніпропетровськ)</t>
  </si>
  <si>
    <t xml:space="preserve">Мосіна О.М.</t>
  </si>
  <si>
    <t xml:space="preserve">ЧМЕЛЕВСЬКА Марія</t>
  </si>
  <si>
    <t xml:space="preserve">Семенівна</t>
  </si>
  <si>
    <t xml:space="preserve">..89</t>
  </si>
  <si>
    <t xml:space="preserve">ДЮСШ-3(Кіровоград), ОШВСМ</t>
  </si>
  <si>
    <t xml:space="preserve">Ібрагімов Ілгам Маіс огли</t>
  </si>
  <si>
    <t xml:space="preserve">МОСIНА Ольга </t>
  </si>
  <si>
    <t xml:space="preserve"> Миколаївна</t>
  </si>
  <si>
    <t xml:space="preserve">ХВУФК(Херсон)</t>
  </si>
  <si>
    <t xml:space="preserve">ЛАЖУЄВА Катерина</t>
  </si>
  <si>
    <t xml:space="preserve">ОДЮСШ(Одеса)</t>
  </si>
  <si>
    <t xml:space="preserve">Віноградова Ірина Ігоревна</t>
  </si>
  <si>
    <t xml:space="preserve">ФЕДОРОВА Альона</t>
  </si>
  <si>
    <t xml:space="preserve">ВЕЛЕВА Ганна</t>
  </si>
  <si>
    <t xml:space="preserve">Одеська</t>
  </si>
  <si>
    <t xml:space="preserve">Н. Орловська</t>
  </si>
  <si>
    <t xml:space="preserve">ПРИБЕГА Олександра</t>
  </si>
  <si>
    <t xml:space="preserve">..92</t>
  </si>
  <si>
    <t xml:space="preserve">КУТКОВА Олександра</t>
  </si>
  <si>
    <t xml:space="preserve">Днiпропетрoвська-2</t>
  </si>
  <si>
    <t xml:space="preserve">Динамо-Україна</t>
  </si>
  <si>
    <t xml:space="preserve">ШВСМ(Дніпропетровська)</t>
  </si>
  <si>
    <t xml:space="preserve">Скуратівський Олександр Леонтієвич</t>
  </si>
  <si>
    <t xml:space="preserve">ГП-4, закінчення</t>
  </si>
  <si>
    <t xml:space="preserve">Фінальна серія</t>
  </si>
  <si>
    <t xml:space="preserve">Вперше виконала норматив майстра спорту України міжнародного класу</t>
  </si>
  <si>
    <t xml:space="preserve">ГНІДЕНКО Анна, Дніпропетровська, Україна, тренер Г. Коновалюк</t>
  </si>
  <si>
    <t xml:space="preserve">Вперше виконала норматив майстра спорту України</t>
  </si>
  <si>
    <t xml:space="preserve">ЛІХІЦЬКА Олена, Львівська, СК МОУ, тренер В. Теселкін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Ст. суддя КВР, суддя МК</t>
  </si>
  <si>
    <t xml:space="preserve">Р. Коневич</t>
  </si>
  <si>
    <t xml:space="preserve">Представник Міністерства, суддя М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99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3.56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42"/>
    <col collapsed="false" customWidth="true" hidden="false" outlineLevel="0" max="31" min="31" style="1" width="6.28"/>
    <col collapsed="false" customWidth="true" hidden="false" outlineLevel="0" max="33" min="32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5" t="s">
        <v>5</v>
      </c>
      <c r="AB3" s="27"/>
      <c r="AC3" s="26"/>
      <c r="AD3" s="26"/>
      <c r="AE3" s="26"/>
      <c r="AF3" s="28"/>
      <c r="AG3" s="28"/>
      <c r="AH3" s="29"/>
      <c r="AI3" s="30"/>
      <c r="AJ3" s="29"/>
      <c r="AK3" s="29"/>
      <c r="AL3" s="30"/>
      <c r="AM3" s="30"/>
      <c r="AN3" s="30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</row>
    <row r="4" customFormat="false" ht="29.25" hidden="false" customHeight="false" outlineLevel="0" collapsed="false">
      <c r="A4" s="31"/>
      <c r="B4" s="15"/>
      <c r="C4" s="32"/>
      <c r="D4" s="33"/>
      <c r="E4" s="34"/>
      <c r="F4" s="32"/>
      <c r="G4" s="29"/>
      <c r="H4" s="33"/>
      <c r="I4" s="30"/>
      <c r="J4" s="29"/>
      <c r="K4" s="29"/>
      <c r="L4" s="33"/>
      <c r="M4" s="35" t="s">
        <v>6</v>
      </c>
      <c r="N4" s="29"/>
      <c r="O4" s="0"/>
      <c r="P4" s="29"/>
      <c r="Q4" s="29"/>
      <c r="S4" s="35"/>
      <c r="T4" s="35"/>
      <c r="U4" s="35"/>
      <c r="V4" s="35"/>
      <c r="W4" s="35"/>
      <c r="X4" s="29"/>
      <c r="Y4" s="29"/>
      <c r="Z4" s="29"/>
      <c r="AA4" s="29"/>
      <c r="AB4" s="29"/>
      <c r="AC4" s="29"/>
      <c r="AD4" s="29"/>
      <c r="AE4" s="29"/>
      <c r="AF4" s="33"/>
      <c r="AG4" s="29"/>
      <c r="AH4" s="29"/>
      <c r="AI4" s="30"/>
      <c r="AJ4" s="30"/>
      <c r="AK4" s="29"/>
      <c r="AL4" s="29"/>
      <c r="AM4" s="29"/>
      <c r="AN4" s="29"/>
      <c r="AO4" s="29"/>
      <c r="AP4" s="30"/>
      <c r="AQ4" s="36"/>
      <c r="AR4" s="36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29"/>
      <c r="H5" s="33"/>
      <c r="I5" s="30"/>
      <c r="J5" s="29"/>
      <c r="K5" s="29"/>
      <c r="L5" s="33"/>
      <c r="M5" s="38" t="s">
        <v>7</v>
      </c>
      <c r="N5" s="29"/>
      <c r="O5" s="29"/>
      <c r="Q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33"/>
      <c r="AG5" s="29"/>
      <c r="AH5" s="29"/>
      <c r="AI5" s="30"/>
      <c r="AJ5" s="30"/>
      <c r="AK5" s="29"/>
      <c r="AL5" s="29"/>
      <c r="AM5" s="29"/>
      <c r="AN5" s="29"/>
      <c r="AO5" s="29"/>
      <c r="AP5" s="30"/>
      <c r="AQ5" s="36"/>
      <c r="AR5" s="36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1" customFormat="true" ht="12.75" hidden="false" customHeight="false" outlineLevel="0" collapsed="false">
      <c r="A6" s="39" t="s">
        <v>8</v>
      </c>
      <c r="B6" s="40"/>
      <c r="C6" s="41"/>
      <c r="D6" s="42" t="s">
        <v>9</v>
      </c>
      <c r="E6" s="43"/>
      <c r="F6" s="41"/>
      <c r="G6" s="40"/>
      <c r="H6" s="42" t="s">
        <v>10</v>
      </c>
      <c r="I6" s="44" t="s">
        <v>11</v>
      </c>
      <c r="J6" s="42"/>
      <c r="K6" s="42"/>
      <c r="L6" s="42"/>
      <c r="M6" s="45"/>
      <c r="N6" s="46" t="s">
        <v>12</v>
      </c>
      <c r="O6" s="46"/>
      <c r="P6" s="46"/>
      <c r="Q6" s="46"/>
      <c r="R6" s="46"/>
      <c r="S6" s="46"/>
      <c r="T6" s="46" t="s">
        <v>13</v>
      </c>
      <c r="U6" s="46"/>
      <c r="V6" s="46"/>
      <c r="W6" s="46"/>
      <c r="X6" s="47"/>
      <c r="Y6" s="48"/>
      <c r="Z6" s="49" t="s">
        <v>14</v>
      </c>
      <c r="AA6" s="50"/>
      <c r="AB6" s="42"/>
      <c r="AC6" s="49" t="s">
        <v>15</v>
      </c>
      <c r="AD6" s="50"/>
      <c r="AE6" s="39" t="s">
        <v>16</v>
      </c>
      <c r="AF6" s="39" t="s">
        <v>17</v>
      </c>
      <c r="AG6" s="39" t="s">
        <v>18</v>
      </c>
      <c r="AI6" s="52"/>
    </row>
    <row r="7" s="51" customFormat="true" ht="12.75" hidden="false" customHeight="false" outlineLevel="0" collapsed="false">
      <c r="A7" s="53" t="s">
        <v>19</v>
      </c>
      <c r="B7" s="54"/>
      <c r="C7" s="55"/>
      <c r="D7" s="56" t="s">
        <v>20</v>
      </c>
      <c r="E7" s="57"/>
      <c r="F7" s="55"/>
      <c r="G7" s="54"/>
      <c r="H7" s="56"/>
      <c r="I7" s="56"/>
      <c r="J7" s="56"/>
      <c r="K7" s="56"/>
      <c r="L7" s="58" t="n">
        <v>1</v>
      </c>
      <c r="M7" s="59" t="n">
        <v>1</v>
      </c>
      <c r="N7" s="60"/>
      <c r="O7" s="61"/>
      <c r="P7" s="60" t="n">
        <v>2</v>
      </c>
      <c r="Q7" s="60"/>
      <c r="R7" s="61"/>
      <c r="S7" s="60" t="n">
        <v>3</v>
      </c>
      <c r="T7" s="60"/>
      <c r="U7" s="61"/>
      <c r="V7" s="60" t="n">
        <v>4</v>
      </c>
      <c r="W7" s="60" t="n">
        <v>4</v>
      </c>
      <c r="X7" s="60"/>
      <c r="Y7" s="56"/>
      <c r="Z7" s="54"/>
      <c r="AA7" s="62"/>
      <c r="AB7" s="56"/>
      <c r="AC7" s="54"/>
      <c r="AD7" s="62"/>
      <c r="AE7" s="53" t="s">
        <v>21</v>
      </c>
      <c r="AF7" s="53" t="s">
        <v>22</v>
      </c>
      <c r="AG7" s="53" t="s">
        <v>23</v>
      </c>
      <c r="AI7" s="52"/>
    </row>
    <row r="8" customFormat="false" ht="15" hidden="false" customHeight="true" outlineLevel="0" collapsed="false">
      <c r="A8" s="63" t="n">
        <v>1</v>
      </c>
      <c r="B8" s="15" t="n">
        <v>1</v>
      </c>
      <c r="C8" s="64" t="n">
        <v>39</v>
      </c>
      <c r="D8" s="65" t="s">
        <v>24</v>
      </c>
      <c r="E8" s="66" t="s">
        <v>25</v>
      </c>
      <c r="F8" s="67" t="s">
        <v>26</v>
      </c>
      <c r="G8" s="68" t="n">
        <v>31458</v>
      </c>
      <c r="H8" s="69" t="s">
        <v>27</v>
      </c>
      <c r="I8" s="70" t="s">
        <v>28</v>
      </c>
      <c r="J8" s="8" t="s">
        <v>29</v>
      </c>
      <c r="K8" s="8" t="s">
        <v>30</v>
      </c>
      <c r="L8" s="71" t="s">
        <v>31</v>
      </c>
      <c r="M8" s="72" t="n">
        <v>98</v>
      </c>
      <c r="N8" s="15"/>
      <c r="O8" s="73" t="n">
        <v>11</v>
      </c>
      <c r="P8" s="74" t="n">
        <v>98</v>
      </c>
      <c r="Q8" s="15"/>
      <c r="R8" s="75" t="n">
        <v>9</v>
      </c>
      <c r="S8" s="74" t="n">
        <v>99</v>
      </c>
      <c r="T8" s="15"/>
      <c r="U8" s="75" t="n">
        <v>7</v>
      </c>
      <c r="V8" s="74" t="n">
        <v>100</v>
      </c>
      <c r="W8" s="15"/>
      <c r="X8" s="15"/>
      <c r="Y8" s="74" t="n">
        <v>395</v>
      </c>
      <c r="Z8" s="15"/>
      <c r="AA8" s="76" t="n">
        <v>3</v>
      </c>
      <c r="AB8" s="77" t="n">
        <v>104.7</v>
      </c>
      <c r="AC8" s="15"/>
      <c r="AD8" s="78" t="n">
        <v>1</v>
      </c>
      <c r="AE8" s="79" t="n">
        <f aca="false">$Y8+$AB8</f>
        <v>499.7</v>
      </c>
      <c r="AF8" s="80" t="s">
        <v>32</v>
      </c>
      <c r="AG8" s="80" t="n">
        <v>35</v>
      </c>
      <c r="AH8" s="81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customFormat="false" ht="11.45" hidden="false" customHeight="true" outlineLevel="0" collapsed="false">
      <c r="A9" s="63" t="n">
        <v>2</v>
      </c>
      <c r="B9" s="15" t="n">
        <v>1</v>
      </c>
      <c r="C9" s="64" t="n">
        <v>26</v>
      </c>
      <c r="D9" s="65" t="s">
        <v>32</v>
      </c>
      <c r="E9" s="66" t="s">
        <v>33</v>
      </c>
      <c r="F9" s="67" t="s">
        <v>34</v>
      </c>
      <c r="G9" s="68" t="n">
        <v>32217</v>
      </c>
      <c r="H9" s="69" t="s">
        <v>35</v>
      </c>
      <c r="I9" s="70" t="s">
        <v>36</v>
      </c>
      <c r="J9" s="8" t="s">
        <v>37</v>
      </c>
      <c r="K9" s="8" t="s">
        <v>38</v>
      </c>
      <c r="L9" s="71" t="s">
        <v>31</v>
      </c>
      <c r="M9" s="72" t="n">
        <v>100</v>
      </c>
      <c r="N9" s="15"/>
      <c r="O9" s="73" t="n">
        <v>1</v>
      </c>
      <c r="P9" s="74" t="n">
        <v>99</v>
      </c>
      <c r="Q9" s="15"/>
      <c r="R9" s="75" t="n">
        <v>1</v>
      </c>
      <c r="S9" s="74" t="n">
        <v>98</v>
      </c>
      <c r="T9" s="15"/>
      <c r="U9" s="75" t="n">
        <v>2</v>
      </c>
      <c r="V9" s="74" t="n">
        <v>99</v>
      </c>
      <c r="W9" s="15"/>
      <c r="X9" s="15"/>
      <c r="Y9" s="74" t="n">
        <v>396</v>
      </c>
      <c r="Z9" s="15"/>
      <c r="AA9" s="76" t="n">
        <v>2</v>
      </c>
      <c r="AB9" s="77" t="n">
        <v>101.2</v>
      </c>
      <c r="AC9" s="15"/>
      <c r="AD9" s="78" t="n">
        <v>3</v>
      </c>
      <c r="AE9" s="79" t="n">
        <f aca="false">$Y9+$AB9</f>
        <v>497.2</v>
      </c>
      <c r="AF9" s="80" t="s">
        <v>24</v>
      </c>
      <c r="AG9" s="80" t="n">
        <v>25</v>
      </c>
      <c r="AH9" s="81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45" hidden="false" customHeight="true" outlineLevel="0" collapsed="false">
      <c r="A10" s="63" t="n">
        <v>3</v>
      </c>
      <c r="B10" s="15" t="n">
        <v>1</v>
      </c>
      <c r="C10" s="64" t="n">
        <v>25</v>
      </c>
      <c r="D10" s="65" t="s">
        <v>24</v>
      </c>
      <c r="E10" s="66" t="s">
        <v>39</v>
      </c>
      <c r="F10" s="67"/>
      <c r="G10" s="68" t="n">
        <v>31773</v>
      </c>
      <c r="H10" s="69" t="s">
        <v>40</v>
      </c>
      <c r="I10" s="70" t="s">
        <v>41</v>
      </c>
      <c r="J10" s="8" t="s">
        <v>42</v>
      </c>
      <c r="K10" s="8" t="s">
        <v>43</v>
      </c>
      <c r="L10" s="71" t="s">
        <v>31</v>
      </c>
      <c r="M10" s="72" t="n">
        <v>98</v>
      </c>
      <c r="N10" s="15"/>
      <c r="O10" s="73" t="n">
        <v>11</v>
      </c>
      <c r="P10" s="74" t="n">
        <v>100</v>
      </c>
      <c r="Q10" s="15"/>
      <c r="R10" s="75" t="n">
        <v>2</v>
      </c>
      <c r="S10" s="74" t="n">
        <v>99</v>
      </c>
      <c r="T10" s="15"/>
      <c r="U10" s="75" t="n">
        <v>2</v>
      </c>
      <c r="V10" s="74" t="n">
        <v>100</v>
      </c>
      <c r="W10" s="15"/>
      <c r="X10" s="15"/>
      <c r="Y10" s="74" t="n">
        <v>397</v>
      </c>
      <c r="Z10" s="15"/>
      <c r="AA10" s="76" t="n">
        <v>1</v>
      </c>
      <c r="AB10" s="77" t="n">
        <v>100</v>
      </c>
      <c r="AC10" s="15"/>
      <c r="AD10" s="78" t="n">
        <v>6</v>
      </c>
      <c r="AE10" s="79" t="n">
        <f aca="false">$Y10+$AB10</f>
        <v>497</v>
      </c>
      <c r="AF10" s="80" t="s">
        <v>24</v>
      </c>
      <c r="AG10" s="80" t="n">
        <v>22</v>
      </c>
      <c r="AH10" s="81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</row>
    <row r="11" customFormat="false" ht="11.45" hidden="false" customHeight="true" outlineLevel="0" collapsed="false">
      <c r="A11" s="63" t="n">
        <v>4</v>
      </c>
      <c r="B11" s="15" t="n">
        <v>1</v>
      </c>
      <c r="C11" s="64" t="n">
        <v>32</v>
      </c>
      <c r="D11" s="65" t="s">
        <v>44</v>
      </c>
      <c r="E11" s="66" t="s">
        <v>45</v>
      </c>
      <c r="F11" s="67" t="s">
        <v>46</v>
      </c>
      <c r="G11" s="68" t="n">
        <v>23301</v>
      </c>
      <c r="H11" s="69" t="s">
        <v>40</v>
      </c>
      <c r="I11" s="70" t="s">
        <v>47</v>
      </c>
      <c r="J11" s="8"/>
      <c r="K11" s="8" t="s">
        <v>48</v>
      </c>
      <c r="L11" s="71" t="s">
        <v>31</v>
      </c>
      <c r="M11" s="72" t="n">
        <v>99</v>
      </c>
      <c r="N11" s="15"/>
      <c r="O11" s="73" t="n">
        <v>3</v>
      </c>
      <c r="P11" s="74" t="n">
        <v>95</v>
      </c>
      <c r="Q11" s="15"/>
      <c r="R11" s="75" t="n">
        <v>18</v>
      </c>
      <c r="S11" s="74" t="n">
        <v>100</v>
      </c>
      <c r="T11" s="15"/>
      <c r="U11" s="75" t="n">
        <v>12</v>
      </c>
      <c r="V11" s="74" t="n">
        <v>100</v>
      </c>
      <c r="W11" s="15"/>
      <c r="X11" s="15"/>
      <c r="Y11" s="74" t="n">
        <v>394</v>
      </c>
      <c r="Z11" s="15"/>
      <c r="AA11" s="76" t="n">
        <v>6</v>
      </c>
      <c r="AB11" s="77" t="n">
        <v>101.4</v>
      </c>
      <c r="AC11" s="15"/>
      <c r="AD11" s="78" t="n">
        <v>2</v>
      </c>
      <c r="AE11" s="79" t="n">
        <f aca="false">$Y11+$AB11</f>
        <v>495.4</v>
      </c>
      <c r="AF11" s="80" t="s">
        <v>32</v>
      </c>
      <c r="AG11" s="80" t="n">
        <v>19</v>
      </c>
      <c r="AH11" s="81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</row>
    <row r="12" customFormat="false" ht="11.45" hidden="false" customHeight="true" outlineLevel="0" collapsed="false">
      <c r="A12" s="63" t="n">
        <v>5</v>
      </c>
      <c r="B12" s="15" t="n">
        <v>1</v>
      </c>
      <c r="C12" s="64" t="n">
        <v>27</v>
      </c>
      <c r="D12" s="65" t="s">
        <v>44</v>
      </c>
      <c r="E12" s="66" t="s">
        <v>49</v>
      </c>
      <c r="F12" s="67" t="s">
        <v>50</v>
      </c>
      <c r="G12" s="68" t="n">
        <v>23820</v>
      </c>
      <c r="H12" s="69" t="s">
        <v>51</v>
      </c>
      <c r="I12" s="70" t="s">
        <v>52</v>
      </c>
      <c r="J12" s="8" t="s">
        <v>53</v>
      </c>
      <c r="K12" s="8" t="s">
        <v>54</v>
      </c>
      <c r="L12" s="71" t="s">
        <v>55</v>
      </c>
      <c r="M12" s="72" t="n">
        <v>98</v>
      </c>
      <c r="N12" s="15"/>
      <c r="O12" s="73" t="n">
        <v>11</v>
      </c>
      <c r="P12" s="74" t="n">
        <v>100</v>
      </c>
      <c r="Q12" s="15"/>
      <c r="R12" s="75" t="n">
        <v>2</v>
      </c>
      <c r="S12" s="74" t="n">
        <v>100</v>
      </c>
      <c r="T12" s="15"/>
      <c r="U12" s="75" t="n">
        <v>1</v>
      </c>
      <c r="V12" s="74" t="n">
        <v>97</v>
      </c>
      <c r="W12" s="15"/>
      <c r="X12" s="15"/>
      <c r="Y12" s="74" t="n">
        <v>395</v>
      </c>
      <c r="Z12" s="15"/>
      <c r="AA12" s="76" t="n">
        <v>3</v>
      </c>
      <c r="AB12" s="77" t="n">
        <v>100.2</v>
      </c>
      <c r="AC12" s="15"/>
      <c r="AD12" s="78" t="n">
        <v>5</v>
      </c>
      <c r="AE12" s="79" t="n">
        <f aca="false">$Y12+$AB12</f>
        <v>495.2</v>
      </c>
      <c r="AF12" s="80" t="s">
        <v>32</v>
      </c>
      <c r="AG12" s="80" t="n">
        <v>17</v>
      </c>
      <c r="AH12" s="81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</row>
    <row r="13" customFormat="false" ht="11.45" hidden="false" customHeight="true" outlineLevel="0" collapsed="false">
      <c r="A13" s="63" t="n">
        <v>6</v>
      </c>
      <c r="B13" s="15" t="n">
        <v>1</v>
      </c>
      <c r="C13" s="64" t="n">
        <v>35</v>
      </c>
      <c r="D13" s="65" t="s">
        <v>32</v>
      </c>
      <c r="E13" s="66" t="s">
        <v>56</v>
      </c>
      <c r="F13" s="67" t="s">
        <v>57</v>
      </c>
      <c r="G13" s="68" t="n">
        <v>33453</v>
      </c>
      <c r="H13" s="69" t="s">
        <v>58</v>
      </c>
      <c r="I13" s="70" t="s">
        <v>41</v>
      </c>
      <c r="J13" s="8" t="s">
        <v>59</v>
      </c>
      <c r="K13" s="8" t="s">
        <v>60</v>
      </c>
      <c r="L13" s="71" t="s">
        <v>31</v>
      </c>
      <c r="M13" s="72" t="n">
        <v>98</v>
      </c>
      <c r="N13" s="15"/>
      <c r="O13" s="73" t="n">
        <v>11</v>
      </c>
      <c r="P13" s="74" t="n">
        <v>99</v>
      </c>
      <c r="Q13" s="15"/>
      <c r="R13" s="75" t="n">
        <v>6</v>
      </c>
      <c r="S13" s="74" t="n">
        <v>98</v>
      </c>
      <c r="T13" s="15"/>
      <c r="U13" s="75" t="n">
        <v>7</v>
      </c>
      <c r="V13" s="74" t="n">
        <v>99</v>
      </c>
      <c r="W13" s="15"/>
      <c r="X13" s="15"/>
      <c r="Y13" s="74" t="n">
        <v>394</v>
      </c>
      <c r="Z13" s="15"/>
      <c r="AA13" s="76" t="n">
        <v>6</v>
      </c>
      <c r="AB13" s="77" t="n">
        <v>100.5</v>
      </c>
      <c r="AC13" s="15"/>
      <c r="AD13" s="78" t="n">
        <v>4</v>
      </c>
      <c r="AE13" s="79" t="n">
        <f aca="false">$Y13+$AB13</f>
        <v>494.5</v>
      </c>
      <c r="AF13" s="80" t="s">
        <v>32</v>
      </c>
      <c r="AG13" s="80" t="n">
        <v>15</v>
      </c>
      <c r="AH13" s="81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</row>
    <row r="14" customFormat="false" ht="11.45" hidden="false" customHeight="true" outlineLevel="0" collapsed="false">
      <c r="A14" s="63" t="n">
        <v>7</v>
      </c>
      <c r="B14" s="15" t="n">
        <v>1</v>
      </c>
      <c r="C14" s="64" t="n">
        <v>38</v>
      </c>
      <c r="D14" s="65" t="s">
        <v>24</v>
      </c>
      <c r="E14" s="66" t="s">
        <v>61</v>
      </c>
      <c r="F14" s="67" t="s">
        <v>62</v>
      </c>
      <c r="G14" s="68" t="n">
        <v>33028</v>
      </c>
      <c r="H14" s="69" t="s">
        <v>58</v>
      </c>
      <c r="I14" s="70" t="s">
        <v>63</v>
      </c>
      <c r="J14" s="8" t="s">
        <v>42</v>
      </c>
      <c r="K14" s="8" t="s">
        <v>64</v>
      </c>
      <c r="L14" s="71" t="s">
        <v>31</v>
      </c>
      <c r="M14" s="72" t="n">
        <v>100</v>
      </c>
      <c r="N14" s="15"/>
      <c r="O14" s="73" t="n">
        <v>1</v>
      </c>
      <c r="P14" s="74" t="n">
        <v>96</v>
      </c>
      <c r="Q14" s="15"/>
      <c r="R14" s="75" t="n">
        <v>9</v>
      </c>
      <c r="S14" s="74" t="n">
        <v>100</v>
      </c>
      <c r="T14" s="15"/>
      <c r="U14" s="75" t="n">
        <v>5</v>
      </c>
      <c r="V14" s="74" t="n">
        <v>99</v>
      </c>
      <c r="W14" s="15"/>
      <c r="X14" s="15"/>
      <c r="Y14" s="74" t="n">
        <v>395</v>
      </c>
      <c r="Z14" s="15"/>
      <c r="AA14" s="76" t="n">
        <v>3</v>
      </c>
      <c r="AB14" s="77" t="n">
        <v>98</v>
      </c>
      <c r="AC14" s="15"/>
      <c r="AD14" s="78" t="n">
        <v>7</v>
      </c>
      <c r="AE14" s="79" t="n">
        <f aca="false">$Y14+$AB14</f>
        <v>493</v>
      </c>
      <c r="AF14" s="80" t="s">
        <v>32</v>
      </c>
      <c r="AG14" s="80" t="n">
        <v>13</v>
      </c>
      <c r="AH14" s="81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</row>
    <row r="15" customFormat="false" ht="11.45" hidden="false" customHeight="true" outlineLevel="0" collapsed="false">
      <c r="A15" s="63" t="n">
        <v>8</v>
      </c>
      <c r="B15" s="15" t="n">
        <v>1</v>
      </c>
      <c r="C15" s="64" t="n">
        <v>33</v>
      </c>
      <c r="D15" s="65" t="s">
        <v>32</v>
      </c>
      <c r="E15" s="66" t="s">
        <v>65</v>
      </c>
      <c r="F15" s="67"/>
      <c r="G15" s="68" t="s">
        <v>66</v>
      </c>
      <c r="H15" s="69" t="s">
        <v>67</v>
      </c>
      <c r="I15" s="70" t="s">
        <v>68</v>
      </c>
      <c r="J15" s="8" t="s">
        <v>37</v>
      </c>
      <c r="K15" s="8" t="s">
        <v>69</v>
      </c>
      <c r="L15" s="71" t="s">
        <v>70</v>
      </c>
      <c r="M15" s="72" t="n">
        <v>98</v>
      </c>
      <c r="N15" s="15"/>
      <c r="O15" s="73" t="n">
        <v>11</v>
      </c>
      <c r="P15" s="74" t="n">
        <v>97</v>
      </c>
      <c r="Q15" s="15"/>
      <c r="R15" s="75" t="n">
        <v>15</v>
      </c>
      <c r="S15" s="74" t="n">
        <v>100</v>
      </c>
      <c r="T15" s="15"/>
      <c r="U15" s="75" t="n">
        <v>7</v>
      </c>
      <c r="V15" s="74" t="n">
        <v>99</v>
      </c>
      <c r="W15" s="15"/>
      <c r="X15" s="15"/>
      <c r="Y15" s="74" t="n">
        <v>394</v>
      </c>
      <c r="Z15" s="15"/>
      <c r="AA15" s="76" t="n">
        <v>6</v>
      </c>
      <c r="AB15" s="77" t="n">
        <v>97.8</v>
      </c>
      <c r="AC15" s="15"/>
      <c r="AD15" s="78" t="n">
        <v>8</v>
      </c>
      <c r="AE15" s="79" t="n">
        <f aca="false">$Y15+$AB15</f>
        <v>491.8</v>
      </c>
      <c r="AF15" s="80" t="s">
        <v>32</v>
      </c>
      <c r="AG15" s="80"/>
      <c r="AH15" s="81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</row>
    <row r="16" customFormat="false" ht="11.45" hidden="false" customHeight="true" outlineLevel="0" collapsed="false">
      <c r="A16" s="63" t="n">
        <v>9</v>
      </c>
      <c r="B16" s="15" t="n">
        <v>1</v>
      </c>
      <c r="C16" s="64" t="n">
        <v>31</v>
      </c>
      <c r="D16" s="65" t="s">
        <v>44</v>
      </c>
      <c r="E16" s="66" t="s">
        <v>71</v>
      </c>
      <c r="F16" s="67" t="s">
        <v>72</v>
      </c>
      <c r="G16" s="68" t="n">
        <v>27212</v>
      </c>
      <c r="H16" s="69" t="s">
        <v>35</v>
      </c>
      <c r="I16" s="70" t="s">
        <v>73</v>
      </c>
      <c r="J16" s="8" t="s">
        <v>74</v>
      </c>
      <c r="K16" s="8" t="s">
        <v>75</v>
      </c>
      <c r="L16" s="71" t="s">
        <v>31</v>
      </c>
      <c r="M16" s="72" t="n">
        <v>99</v>
      </c>
      <c r="N16" s="15"/>
      <c r="O16" s="73" t="n">
        <v>3</v>
      </c>
      <c r="P16" s="74" t="n">
        <v>98</v>
      </c>
      <c r="Q16" s="15"/>
      <c r="R16" s="75" t="n">
        <v>6</v>
      </c>
      <c r="S16" s="74" t="n">
        <v>98</v>
      </c>
      <c r="T16" s="15"/>
      <c r="U16" s="75" t="n">
        <v>7</v>
      </c>
      <c r="V16" s="74" t="n">
        <v>99</v>
      </c>
      <c r="W16" s="15"/>
      <c r="X16" s="15"/>
      <c r="Y16" s="74" t="n">
        <v>394</v>
      </c>
      <c r="Z16" s="15"/>
      <c r="AA16" s="76" t="n">
        <v>6</v>
      </c>
      <c r="AB16" s="74"/>
      <c r="AC16" s="15"/>
      <c r="AD16" s="78"/>
      <c r="AE16" s="74" t="n">
        <f aca="false">$Y16+$AB16</f>
        <v>394</v>
      </c>
      <c r="AF16" s="80" t="s">
        <v>32</v>
      </c>
      <c r="AG16" s="80" t="n">
        <v>11</v>
      </c>
      <c r="AH16" s="81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</row>
    <row r="17" customFormat="false" ht="11.45" hidden="false" customHeight="true" outlineLevel="0" collapsed="false">
      <c r="A17" s="63" t="n">
        <v>10</v>
      </c>
      <c r="B17" s="15" t="n">
        <v>1</v>
      </c>
      <c r="C17" s="64" t="n">
        <v>34</v>
      </c>
      <c r="D17" s="65" t="s">
        <v>24</v>
      </c>
      <c r="E17" s="66" t="s">
        <v>76</v>
      </c>
      <c r="F17" s="67" t="s">
        <v>77</v>
      </c>
      <c r="G17" s="68" t="n">
        <v>26103</v>
      </c>
      <c r="H17" s="69" t="s">
        <v>78</v>
      </c>
      <c r="I17" s="70" t="s">
        <v>47</v>
      </c>
      <c r="J17" s="8"/>
      <c r="K17" s="8" t="s">
        <v>79</v>
      </c>
      <c r="L17" s="71" t="s">
        <v>31</v>
      </c>
      <c r="M17" s="72" t="n">
        <v>96</v>
      </c>
      <c r="N17" s="15"/>
      <c r="O17" s="73" t="n">
        <v>24</v>
      </c>
      <c r="P17" s="74" t="n">
        <v>100</v>
      </c>
      <c r="Q17" s="15"/>
      <c r="R17" s="75" t="n">
        <v>9</v>
      </c>
      <c r="S17" s="74" t="n">
        <v>98</v>
      </c>
      <c r="T17" s="15"/>
      <c r="U17" s="75" t="n">
        <v>12</v>
      </c>
      <c r="V17" s="74" t="n">
        <v>99</v>
      </c>
      <c r="W17" s="15"/>
      <c r="X17" s="15"/>
      <c r="Y17" s="74" t="n">
        <v>393</v>
      </c>
      <c r="Z17" s="15"/>
      <c r="AA17" s="76" t="n">
        <v>10</v>
      </c>
      <c r="AB17" s="74"/>
      <c r="AC17" s="15"/>
      <c r="AD17" s="78"/>
      <c r="AE17" s="74" t="n">
        <f aca="false">$Y17+$AB17</f>
        <v>393</v>
      </c>
      <c r="AF17" s="80" t="s">
        <v>32</v>
      </c>
      <c r="AG17" s="80" t="n">
        <v>9</v>
      </c>
      <c r="AH17" s="81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customFormat="false" ht="11.45" hidden="false" customHeight="true" outlineLevel="0" collapsed="false">
      <c r="A18" s="63" t="n">
        <v>11</v>
      </c>
      <c r="B18" s="15" t="n">
        <v>1</v>
      </c>
      <c r="C18" s="64" t="n">
        <v>40</v>
      </c>
      <c r="D18" s="65" t="s">
        <v>80</v>
      </c>
      <c r="E18" s="66" t="s">
        <v>81</v>
      </c>
      <c r="F18" s="67"/>
      <c r="G18" s="68" t="n">
        <v>33436</v>
      </c>
      <c r="H18" s="69" t="s">
        <v>82</v>
      </c>
      <c r="I18" s="70" t="s">
        <v>63</v>
      </c>
      <c r="J18" s="8" t="s">
        <v>83</v>
      </c>
      <c r="K18" s="8" t="s">
        <v>84</v>
      </c>
      <c r="L18" s="71" t="s">
        <v>31</v>
      </c>
      <c r="M18" s="72" t="n">
        <v>99</v>
      </c>
      <c r="N18" s="15"/>
      <c r="O18" s="73" t="n">
        <v>3</v>
      </c>
      <c r="P18" s="74" t="n">
        <v>98</v>
      </c>
      <c r="Q18" s="15"/>
      <c r="R18" s="75" t="n">
        <v>6</v>
      </c>
      <c r="S18" s="74" t="n">
        <v>99</v>
      </c>
      <c r="T18" s="15"/>
      <c r="U18" s="75" t="n">
        <v>5</v>
      </c>
      <c r="V18" s="74" t="n">
        <v>97</v>
      </c>
      <c r="W18" s="15"/>
      <c r="X18" s="82"/>
      <c r="Y18" s="74" t="n">
        <v>393</v>
      </c>
      <c r="Z18" s="15"/>
      <c r="AA18" s="76" t="n">
        <v>10</v>
      </c>
      <c r="AB18" s="74"/>
      <c r="AC18" s="15"/>
      <c r="AD18" s="78"/>
      <c r="AE18" s="74" t="n">
        <f aca="false">$Y18+$AB18</f>
        <v>393</v>
      </c>
      <c r="AF18" s="80" t="s">
        <v>32</v>
      </c>
      <c r="AG18" s="80" t="n">
        <v>8</v>
      </c>
      <c r="AH18" s="81"/>
      <c r="AJ18" s="15"/>
      <c r="AK18" s="15"/>
      <c r="AL18" s="82"/>
      <c r="AM18" s="82"/>
      <c r="AN18" s="82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customFormat="false" ht="11.45" hidden="false" customHeight="true" outlineLevel="0" collapsed="false">
      <c r="A19" s="63" t="n">
        <v>12</v>
      </c>
      <c r="B19" s="15" t="n">
        <v>2</v>
      </c>
      <c r="C19" s="64" t="n">
        <v>31</v>
      </c>
      <c r="D19" s="65" t="s">
        <v>24</v>
      </c>
      <c r="E19" s="66" t="s">
        <v>85</v>
      </c>
      <c r="F19" s="67"/>
      <c r="G19" s="68" t="n">
        <v>23974</v>
      </c>
      <c r="H19" s="69" t="s">
        <v>86</v>
      </c>
      <c r="I19" s="70" t="s">
        <v>47</v>
      </c>
      <c r="J19" s="8" t="s">
        <v>37</v>
      </c>
      <c r="K19" s="8" t="s">
        <v>87</v>
      </c>
      <c r="L19" s="71" t="s">
        <v>31</v>
      </c>
      <c r="M19" s="72" t="n">
        <v>98</v>
      </c>
      <c r="N19" s="15"/>
      <c r="O19" s="73" t="n">
        <v>11</v>
      </c>
      <c r="P19" s="74" t="n">
        <v>98</v>
      </c>
      <c r="Q19" s="15"/>
      <c r="R19" s="75" t="n">
        <v>9</v>
      </c>
      <c r="S19" s="74" t="n">
        <v>98</v>
      </c>
      <c r="T19" s="15"/>
      <c r="U19" s="75" t="n">
        <v>12</v>
      </c>
      <c r="V19" s="74" t="n">
        <v>98</v>
      </c>
      <c r="W19" s="15"/>
      <c r="X19" s="15"/>
      <c r="Y19" s="74" t="n">
        <v>392</v>
      </c>
      <c r="Z19" s="15"/>
      <c r="AA19" s="76" t="n">
        <v>12</v>
      </c>
      <c r="AB19" s="74"/>
      <c r="AC19" s="15"/>
      <c r="AD19" s="78"/>
      <c r="AE19" s="74" t="n">
        <f aca="false">$Y19+$AB19</f>
        <v>392</v>
      </c>
      <c r="AF19" s="80" t="s">
        <v>32</v>
      </c>
      <c r="AG19" s="80" t="n">
        <v>7</v>
      </c>
      <c r="AH19" s="81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customFormat="false" ht="11.45" hidden="false" customHeight="true" outlineLevel="0" collapsed="false">
      <c r="A20" s="63" t="n">
        <v>13</v>
      </c>
      <c r="B20" s="15" t="n">
        <v>1</v>
      </c>
      <c r="C20" s="64" t="n">
        <v>30</v>
      </c>
      <c r="D20" s="65" t="s">
        <v>24</v>
      </c>
      <c r="E20" s="66" t="s">
        <v>88</v>
      </c>
      <c r="F20" s="67" t="s">
        <v>89</v>
      </c>
      <c r="G20" s="68" t="n">
        <v>30082</v>
      </c>
      <c r="H20" s="69" t="s">
        <v>90</v>
      </c>
      <c r="I20" s="70" t="s">
        <v>68</v>
      </c>
      <c r="J20" s="8" t="s">
        <v>91</v>
      </c>
      <c r="K20" s="8" t="s">
        <v>92</v>
      </c>
      <c r="L20" s="71" t="s">
        <v>31</v>
      </c>
      <c r="M20" s="72" t="n">
        <v>99</v>
      </c>
      <c r="N20" s="15"/>
      <c r="O20" s="73" t="n">
        <v>3</v>
      </c>
      <c r="P20" s="74" t="n">
        <v>99</v>
      </c>
      <c r="Q20" s="15"/>
      <c r="R20" s="75" t="n">
        <v>2</v>
      </c>
      <c r="S20" s="74" t="n">
        <v>97</v>
      </c>
      <c r="T20" s="15"/>
      <c r="U20" s="75" t="n">
        <v>7</v>
      </c>
      <c r="V20" s="74" t="n">
        <v>97</v>
      </c>
      <c r="W20" s="15"/>
      <c r="X20" s="15"/>
      <c r="Y20" s="74" t="n">
        <v>392</v>
      </c>
      <c r="Z20" s="15"/>
      <c r="AA20" s="76" t="n">
        <v>12</v>
      </c>
      <c r="AB20" s="74"/>
      <c r="AC20" s="15"/>
      <c r="AD20" s="78"/>
      <c r="AE20" s="74" t="n">
        <f aca="false">$Y20+$AB20</f>
        <v>392</v>
      </c>
      <c r="AF20" s="80" t="s">
        <v>32</v>
      </c>
      <c r="AG20" s="80" t="n">
        <v>6</v>
      </c>
      <c r="AH20" s="81"/>
      <c r="AX20" s="15"/>
      <c r="AY20" s="15"/>
      <c r="AZ20" s="15"/>
      <c r="BA20" s="15"/>
      <c r="BB20" s="15"/>
      <c r="BC20" s="15"/>
      <c r="BD20" s="15"/>
      <c r="BE20" s="15"/>
    </row>
    <row r="21" customFormat="false" ht="11.45" hidden="false" customHeight="true" outlineLevel="0" collapsed="false">
      <c r="A21" s="63" t="n">
        <v>14</v>
      </c>
      <c r="B21" s="15" t="n">
        <v>1</v>
      </c>
      <c r="C21" s="64" t="n">
        <v>36</v>
      </c>
      <c r="D21" s="65" t="s">
        <v>24</v>
      </c>
      <c r="E21" s="66" t="s">
        <v>93</v>
      </c>
      <c r="F21" s="67" t="s">
        <v>26</v>
      </c>
      <c r="G21" s="68" t="n">
        <v>32001</v>
      </c>
      <c r="H21" s="69" t="s">
        <v>90</v>
      </c>
      <c r="I21" s="70" t="s">
        <v>68</v>
      </c>
      <c r="J21" s="8" t="s">
        <v>42</v>
      </c>
      <c r="K21" s="8" t="s">
        <v>94</v>
      </c>
      <c r="L21" s="71" t="s">
        <v>31</v>
      </c>
      <c r="M21" s="72" t="n">
        <v>99</v>
      </c>
      <c r="N21" s="15"/>
      <c r="O21" s="73" t="n">
        <v>3</v>
      </c>
      <c r="P21" s="74" t="n">
        <v>99</v>
      </c>
      <c r="Q21" s="15"/>
      <c r="R21" s="75" t="n">
        <v>2</v>
      </c>
      <c r="S21" s="74" t="n">
        <v>99</v>
      </c>
      <c r="T21" s="15"/>
      <c r="U21" s="75" t="n">
        <v>2</v>
      </c>
      <c r="V21" s="74" t="n">
        <v>94</v>
      </c>
      <c r="W21" s="15"/>
      <c r="X21" s="15"/>
      <c r="Y21" s="74" t="n">
        <v>391</v>
      </c>
      <c r="Z21" s="15"/>
      <c r="AA21" s="76" t="n">
        <v>14</v>
      </c>
      <c r="AB21" s="74"/>
      <c r="AC21" s="15"/>
      <c r="AD21" s="78"/>
      <c r="AE21" s="74" t="n">
        <f aca="false">$Y21+$AB21</f>
        <v>391</v>
      </c>
      <c r="AF21" s="80" t="s">
        <v>32</v>
      </c>
      <c r="AG21" s="80" t="n">
        <v>5</v>
      </c>
      <c r="AH21" s="81"/>
    </row>
    <row r="22" customFormat="false" ht="11.45" hidden="false" customHeight="true" outlineLevel="0" collapsed="false">
      <c r="A22" s="63" t="n">
        <v>15</v>
      </c>
      <c r="B22" s="15" t="n">
        <v>2</v>
      </c>
      <c r="C22" s="64" t="n">
        <v>32</v>
      </c>
      <c r="D22" s="65" t="s">
        <v>32</v>
      </c>
      <c r="E22" s="66" t="s">
        <v>95</v>
      </c>
      <c r="F22" s="67" t="s">
        <v>96</v>
      </c>
      <c r="G22" s="68" t="n">
        <v>30478</v>
      </c>
      <c r="H22" s="69" t="s">
        <v>97</v>
      </c>
      <c r="I22" s="70" t="s">
        <v>98</v>
      </c>
      <c r="J22" s="8" t="s">
        <v>99</v>
      </c>
      <c r="K22" s="8" t="s">
        <v>100</v>
      </c>
      <c r="L22" s="71" t="s">
        <v>55</v>
      </c>
      <c r="M22" s="72" t="n">
        <v>98</v>
      </c>
      <c r="N22" s="15"/>
      <c r="O22" s="73" t="n">
        <v>11</v>
      </c>
      <c r="P22" s="74" t="n">
        <v>96</v>
      </c>
      <c r="Q22" s="15"/>
      <c r="R22" s="75" t="n">
        <v>18</v>
      </c>
      <c r="S22" s="74" t="n">
        <v>96</v>
      </c>
      <c r="T22" s="15"/>
      <c r="U22" s="75" t="n">
        <v>18</v>
      </c>
      <c r="V22" s="74" t="n">
        <v>100</v>
      </c>
      <c r="W22" s="15"/>
      <c r="X22" s="15"/>
      <c r="Y22" s="74" t="n">
        <v>390</v>
      </c>
      <c r="Z22" s="15"/>
      <c r="AA22" s="76" t="n">
        <v>15</v>
      </c>
      <c r="AB22" s="74"/>
      <c r="AC22" s="15"/>
      <c r="AD22" s="78"/>
      <c r="AE22" s="74" t="n">
        <f aca="false">$Y22+$AB22</f>
        <v>390</v>
      </c>
      <c r="AF22" s="80" t="s">
        <v>32</v>
      </c>
      <c r="AG22" s="80" t="n">
        <v>4</v>
      </c>
      <c r="AH22" s="81"/>
      <c r="AO22" s="82"/>
      <c r="AP22" s="82"/>
      <c r="AQ22" s="82"/>
      <c r="AR22" s="82"/>
      <c r="AS22" s="82"/>
      <c r="AT22" s="82"/>
      <c r="AU22" s="82"/>
      <c r="AV22" s="82"/>
      <c r="AW22" s="82"/>
      <c r="AX22" s="82"/>
    </row>
    <row r="23" customFormat="false" ht="11.45" hidden="false" customHeight="true" outlineLevel="0" collapsed="false">
      <c r="A23" s="63" t="n">
        <v>16</v>
      </c>
      <c r="B23" s="15" t="n">
        <v>2</v>
      </c>
      <c r="C23" s="64" t="n">
        <v>29</v>
      </c>
      <c r="D23" s="65" t="s">
        <v>80</v>
      </c>
      <c r="E23" s="66" t="s">
        <v>101</v>
      </c>
      <c r="F23" s="67"/>
      <c r="G23" s="68" t="n">
        <v>33580</v>
      </c>
      <c r="H23" s="69" t="s">
        <v>102</v>
      </c>
      <c r="I23" s="70" t="s">
        <v>47</v>
      </c>
      <c r="J23" s="8" t="s">
        <v>103</v>
      </c>
      <c r="K23" s="8" t="s">
        <v>104</v>
      </c>
      <c r="L23" s="71" t="s">
        <v>70</v>
      </c>
      <c r="M23" s="72" t="n">
        <v>99</v>
      </c>
      <c r="N23" s="15"/>
      <c r="O23" s="73" t="n">
        <v>3</v>
      </c>
      <c r="P23" s="74" t="n">
        <v>96</v>
      </c>
      <c r="Q23" s="15"/>
      <c r="R23" s="75" t="n">
        <v>15</v>
      </c>
      <c r="S23" s="74" t="n">
        <v>94</v>
      </c>
      <c r="T23" s="15"/>
      <c r="U23" s="75" t="n">
        <v>21</v>
      </c>
      <c r="V23" s="74" t="n">
        <v>100</v>
      </c>
      <c r="W23" s="15"/>
      <c r="X23" s="15"/>
      <c r="Y23" s="74" t="n">
        <v>389</v>
      </c>
      <c r="Z23" s="15"/>
      <c r="AA23" s="76" t="n">
        <v>16</v>
      </c>
      <c r="AB23" s="74"/>
      <c r="AC23" s="15"/>
      <c r="AD23" s="78"/>
      <c r="AE23" s="74" t="n">
        <f aca="false">$Y23+$AB23</f>
        <v>389</v>
      </c>
      <c r="AF23" s="80" t="s">
        <v>32</v>
      </c>
      <c r="AG23" s="80"/>
      <c r="AH23" s="81"/>
    </row>
    <row r="24" customFormat="false" ht="11.45" hidden="false" customHeight="true" outlineLevel="0" collapsed="false">
      <c r="A24" s="63" t="n">
        <v>17</v>
      </c>
      <c r="B24" s="15" t="n">
        <v>2</v>
      </c>
      <c r="C24" s="64" t="n">
        <v>36</v>
      </c>
      <c r="D24" s="65" t="s">
        <v>32</v>
      </c>
      <c r="E24" s="66" t="s">
        <v>105</v>
      </c>
      <c r="F24" s="67" t="s">
        <v>106</v>
      </c>
      <c r="G24" s="68" t="n">
        <v>32488</v>
      </c>
      <c r="H24" s="69" t="s">
        <v>102</v>
      </c>
      <c r="I24" s="70" t="s">
        <v>47</v>
      </c>
      <c r="J24" s="8" t="s">
        <v>83</v>
      </c>
      <c r="K24" s="8" t="s">
        <v>107</v>
      </c>
      <c r="L24" s="71" t="s">
        <v>70</v>
      </c>
      <c r="M24" s="72" t="n">
        <v>98</v>
      </c>
      <c r="N24" s="15"/>
      <c r="O24" s="73" t="n">
        <v>11</v>
      </c>
      <c r="P24" s="74" t="n">
        <v>98</v>
      </c>
      <c r="Q24" s="15"/>
      <c r="R24" s="75" t="n">
        <v>9</v>
      </c>
      <c r="S24" s="74" t="n">
        <v>98</v>
      </c>
      <c r="T24" s="15"/>
      <c r="U24" s="75" t="n">
        <v>12</v>
      </c>
      <c r="V24" s="74" t="n">
        <v>95</v>
      </c>
      <c r="W24" s="15"/>
      <c r="X24" s="15"/>
      <c r="Y24" s="74" t="n">
        <v>389</v>
      </c>
      <c r="Z24" s="15"/>
      <c r="AA24" s="76" t="n">
        <v>16</v>
      </c>
      <c r="AB24" s="74"/>
      <c r="AC24" s="15"/>
      <c r="AD24" s="78"/>
      <c r="AE24" s="74" t="n">
        <f aca="false">$Y24+$AB24</f>
        <v>389</v>
      </c>
      <c r="AF24" s="80" t="s">
        <v>32</v>
      </c>
      <c r="AG24" s="80"/>
      <c r="AH24" s="81"/>
    </row>
    <row r="25" customFormat="false" ht="11.45" hidden="false" customHeight="true" outlineLevel="0" collapsed="false">
      <c r="A25" s="63" t="n">
        <v>18</v>
      </c>
      <c r="B25" s="15" t="n">
        <v>1</v>
      </c>
      <c r="C25" s="64" t="n">
        <v>24</v>
      </c>
      <c r="D25" s="65" t="s">
        <v>32</v>
      </c>
      <c r="E25" s="66" t="s">
        <v>108</v>
      </c>
      <c r="F25" s="67"/>
      <c r="G25" s="68" t="s">
        <v>109</v>
      </c>
      <c r="H25" s="69" t="s">
        <v>110</v>
      </c>
      <c r="I25" s="83" t="s">
        <v>68</v>
      </c>
      <c r="J25" s="8" t="s">
        <v>111</v>
      </c>
      <c r="K25" s="8" t="s">
        <v>107</v>
      </c>
      <c r="L25" s="71" t="s">
        <v>70</v>
      </c>
      <c r="M25" s="72" t="n">
        <v>95</v>
      </c>
      <c r="N25" s="15"/>
      <c r="O25" s="73" t="n">
        <v>25</v>
      </c>
      <c r="P25" s="74" t="n">
        <v>97</v>
      </c>
      <c r="Q25" s="15"/>
      <c r="R25" s="75" t="n">
        <v>21</v>
      </c>
      <c r="S25" s="74" t="n">
        <v>96</v>
      </c>
      <c r="T25" s="15"/>
      <c r="U25" s="75" t="n">
        <v>24</v>
      </c>
      <c r="V25" s="74" t="n">
        <v>100</v>
      </c>
      <c r="W25" s="15"/>
      <c r="X25" s="15"/>
      <c r="Y25" s="74" t="n">
        <v>388</v>
      </c>
      <c r="Z25" s="15"/>
      <c r="AA25" s="76" t="n">
        <v>18</v>
      </c>
      <c r="AB25" s="74"/>
      <c r="AC25" s="15"/>
      <c r="AD25" s="78"/>
      <c r="AE25" s="74" t="n">
        <f aca="false">$Y25+$AB25</f>
        <v>388</v>
      </c>
      <c r="AF25" s="80" t="s">
        <v>32</v>
      </c>
      <c r="AG25" s="80"/>
      <c r="AH25" s="81"/>
      <c r="AX25" s="15"/>
      <c r="AY25" s="15"/>
      <c r="AZ25" s="15"/>
      <c r="BA25" s="15"/>
      <c r="BB25" s="15"/>
      <c r="BC25" s="15"/>
      <c r="BD25" s="15"/>
      <c r="BE25" s="15"/>
    </row>
    <row r="26" customFormat="false" ht="11.45" hidden="false" customHeight="true" outlineLevel="0" collapsed="false">
      <c r="A26" s="63" t="n">
        <v>19</v>
      </c>
      <c r="B26" s="15" t="n">
        <v>2</v>
      </c>
      <c r="C26" s="64" t="n">
        <v>38</v>
      </c>
      <c r="D26" s="65" t="s">
        <v>32</v>
      </c>
      <c r="E26" s="66" t="s">
        <v>112</v>
      </c>
      <c r="F26" s="67" t="s">
        <v>26</v>
      </c>
      <c r="G26" s="68" t="n">
        <v>32717</v>
      </c>
      <c r="H26" s="69" t="s">
        <v>90</v>
      </c>
      <c r="I26" s="70" t="s">
        <v>68</v>
      </c>
      <c r="J26" s="8"/>
      <c r="K26" s="8" t="s">
        <v>79</v>
      </c>
      <c r="L26" s="71" t="s">
        <v>31</v>
      </c>
      <c r="M26" s="72" t="n">
        <v>97</v>
      </c>
      <c r="N26" s="15"/>
      <c r="O26" s="73" t="n">
        <v>19</v>
      </c>
      <c r="P26" s="74" t="n">
        <v>96</v>
      </c>
      <c r="Q26" s="15"/>
      <c r="R26" s="75" t="n">
        <v>20</v>
      </c>
      <c r="S26" s="74" t="n">
        <v>99</v>
      </c>
      <c r="T26" s="15"/>
      <c r="U26" s="75" t="n">
        <v>16</v>
      </c>
      <c r="V26" s="74" t="n">
        <v>96</v>
      </c>
      <c r="W26" s="15"/>
      <c r="X26" s="15"/>
      <c r="Y26" s="74" t="n">
        <v>388</v>
      </c>
      <c r="Z26" s="15"/>
      <c r="AA26" s="76" t="n">
        <v>18</v>
      </c>
      <c r="AB26" s="74"/>
      <c r="AC26" s="15"/>
      <c r="AD26" s="78"/>
      <c r="AE26" s="74" t="n">
        <f aca="false">$Y26+$AB26</f>
        <v>388</v>
      </c>
      <c r="AF26" s="80" t="s">
        <v>32</v>
      </c>
      <c r="AG26" s="80" t="n">
        <v>3</v>
      </c>
      <c r="AH26" s="81"/>
    </row>
    <row r="27" customFormat="false" ht="11.45" hidden="false" customHeight="true" outlineLevel="0" collapsed="false">
      <c r="A27" s="63" t="n">
        <v>20</v>
      </c>
      <c r="B27" s="15" t="n">
        <v>1</v>
      </c>
      <c r="C27" s="64" t="n">
        <v>28</v>
      </c>
      <c r="D27" s="65" t="s">
        <v>80</v>
      </c>
      <c r="E27" s="66" t="s">
        <v>113</v>
      </c>
      <c r="F27" s="67" t="s">
        <v>77</v>
      </c>
      <c r="G27" s="68" t="s">
        <v>114</v>
      </c>
      <c r="H27" s="69" t="s">
        <v>78</v>
      </c>
      <c r="I27" s="70" t="s">
        <v>47</v>
      </c>
      <c r="J27" s="8" t="s">
        <v>115</v>
      </c>
      <c r="K27" s="8" t="s">
        <v>116</v>
      </c>
      <c r="L27" s="71" t="s">
        <v>31</v>
      </c>
      <c r="M27" s="72" t="n">
        <v>93</v>
      </c>
      <c r="N27" s="15"/>
      <c r="O27" s="73" t="n">
        <v>30</v>
      </c>
      <c r="P27" s="74" t="n">
        <v>96</v>
      </c>
      <c r="Q27" s="15"/>
      <c r="R27" s="75" t="n">
        <v>28</v>
      </c>
      <c r="S27" s="74" t="n">
        <v>99</v>
      </c>
      <c r="T27" s="15"/>
      <c r="U27" s="75" t="n">
        <v>24</v>
      </c>
      <c r="V27" s="74" t="n">
        <v>99</v>
      </c>
      <c r="W27" s="15"/>
      <c r="X27" s="15"/>
      <c r="Y27" s="74" t="n">
        <v>387</v>
      </c>
      <c r="Z27" s="15"/>
      <c r="AA27" s="76" t="n">
        <v>20</v>
      </c>
      <c r="AB27" s="74"/>
      <c r="AC27" s="15"/>
      <c r="AD27" s="78"/>
      <c r="AE27" s="74" t="n">
        <f aca="false">$Y27+$AB27</f>
        <v>387</v>
      </c>
      <c r="AF27" s="80" t="s">
        <v>80</v>
      </c>
      <c r="AG27" s="80" t="n">
        <v>2</v>
      </c>
      <c r="AH27" s="81"/>
      <c r="AX27" s="15"/>
      <c r="AY27" s="15"/>
      <c r="AZ27" s="15"/>
      <c r="BA27" s="15"/>
      <c r="BB27" s="15"/>
      <c r="BC27" s="15"/>
      <c r="BD27" s="15"/>
      <c r="BE27" s="15"/>
    </row>
    <row r="28" customFormat="false" ht="11.45" hidden="false" customHeight="true" outlineLevel="0" collapsed="false">
      <c r="A28" s="63" t="n">
        <v>21</v>
      </c>
      <c r="B28" s="15" t="n">
        <v>2</v>
      </c>
      <c r="C28" s="64" t="n">
        <v>39</v>
      </c>
      <c r="D28" s="65" t="s">
        <v>32</v>
      </c>
      <c r="E28" s="66" t="s">
        <v>117</v>
      </c>
      <c r="F28" s="67" t="s">
        <v>118</v>
      </c>
      <c r="G28" s="68" t="n">
        <v>31642</v>
      </c>
      <c r="H28" s="69" t="s">
        <v>86</v>
      </c>
      <c r="I28" s="70" t="s">
        <v>41</v>
      </c>
      <c r="J28" s="8" t="s">
        <v>119</v>
      </c>
      <c r="K28" s="8" t="s">
        <v>43</v>
      </c>
      <c r="L28" s="71" t="s">
        <v>31</v>
      </c>
      <c r="M28" s="72" t="n">
        <v>94</v>
      </c>
      <c r="N28" s="15"/>
      <c r="O28" s="73" t="n">
        <v>28</v>
      </c>
      <c r="P28" s="74" t="n">
        <v>98</v>
      </c>
      <c r="Q28" s="15"/>
      <c r="R28" s="75" t="n">
        <v>21</v>
      </c>
      <c r="S28" s="74" t="n">
        <v>96</v>
      </c>
      <c r="T28" s="15"/>
      <c r="U28" s="75" t="n">
        <v>24</v>
      </c>
      <c r="V28" s="74" t="n">
        <v>99</v>
      </c>
      <c r="W28" s="15"/>
      <c r="X28" s="15"/>
      <c r="Y28" s="74" t="n">
        <v>387</v>
      </c>
      <c r="Z28" s="15"/>
      <c r="AA28" s="76" t="n">
        <v>20</v>
      </c>
      <c r="AB28" s="74"/>
      <c r="AC28" s="15"/>
      <c r="AD28" s="78"/>
      <c r="AE28" s="74" t="n">
        <f aca="false">$Y28+$AB28</f>
        <v>387</v>
      </c>
      <c r="AF28" s="80" t="s">
        <v>80</v>
      </c>
      <c r="AG28" s="80"/>
      <c r="AH28" s="81"/>
    </row>
    <row r="29" customFormat="false" ht="11.45" hidden="false" customHeight="true" outlineLevel="0" collapsed="false">
      <c r="A29" s="63" t="n">
        <v>22</v>
      </c>
      <c r="B29" s="15" t="n">
        <v>1</v>
      </c>
      <c r="C29" s="64" t="n">
        <v>29</v>
      </c>
      <c r="D29" s="65" t="s">
        <v>24</v>
      </c>
      <c r="E29" s="66" t="s">
        <v>120</v>
      </c>
      <c r="F29" s="67" t="s">
        <v>121</v>
      </c>
      <c r="G29" s="68" t="n">
        <v>28773</v>
      </c>
      <c r="H29" s="69" t="s">
        <v>40</v>
      </c>
      <c r="I29" s="70" t="s">
        <v>68</v>
      </c>
      <c r="J29" s="8" t="s">
        <v>37</v>
      </c>
      <c r="K29" s="8" t="s">
        <v>69</v>
      </c>
      <c r="L29" s="71" t="s">
        <v>31</v>
      </c>
      <c r="M29" s="72" t="n">
        <v>99</v>
      </c>
      <c r="N29" s="15"/>
      <c r="O29" s="73" t="n">
        <v>3</v>
      </c>
      <c r="P29" s="74" t="n">
        <v>97</v>
      </c>
      <c r="Q29" s="15"/>
      <c r="R29" s="75" t="n">
        <v>9</v>
      </c>
      <c r="S29" s="74" t="n">
        <v>93</v>
      </c>
      <c r="T29" s="15"/>
      <c r="U29" s="75" t="n">
        <v>21</v>
      </c>
      <c r="V29" s="74" t="n">
        <v>98</v>
      </c>
      <c r="W29" s="15"/>
      <c r="X29" s="15"/>
      <c r="Y29" s="74" t="n">
        <v>387</v>
      </c>
      <c r="Z29" s="15"/>
      <c r="AA29" s="76" t="n">
        <v>20</v>
      </c>
      <c r="AB29" s="74"/>
      <c r="AC29" s="15"/>
      <c r="AD29" s="78"/>
      <c r="AE29" s="74" t="n">
        <f aca="false">$Y29+$AB29</f>
        <v>387</v>
      </c>
      <c r="AF29" s="80" t="s">
        <v>80</v>
      </c>
      <c r="AG29" s="80"/>
      <c r="AH29" s="81"/>
      <c r="AX29" s="15"/>
      <c r="AY29" s="15"/>
      <c r="AZ29" s="15"/>
      <c r="BA29" s="15"/>
      <c r="BB29" s="15"/>
      <c r="BC29" s="15"/>
      <c r="BD29" s="15"/>
      <c r="BE29" s="15"/>
    </row>
    <row r="30" customFormat="false" ht="11.45" hidden="false" customHeight="true" outlineLevel="0" collapsed="false">
      <c r="A30" s="63" t="n">
        <v>23</v>
      </c>
      <c r="B30" s="15" t="n">
        <v>2</v>
      </c>
      <c r="C30" s="64" t="n">
        <v>34</v>
      </c>
      <c r="D30" s="65" t="s">
        <v>32</v>
      </c>
      <c r="E30" s="66" t="s">
        <v>122</v>
      </c>
      <c r="F30" s="67" t="s">
        <v>96</v>
      </c>
      <c r="G30" s="68" t="n">
        <v>31783</v>
      </c>
      <c r="H30" s="69" t="s">
        <v>102</v>
      </c>
      <c r="I30" s="70" t="s">
        <v>47</v>
      </c>
      <c r="J30" s="8" t="s">
        <v>123</v>
      </c>
      <c r="K30" s="8" t="s">
        <v>124</v>
      </c>
      <c r="L30" s="71" t="s">
        <v>70</v>
      </c>
      <c r="M30" s="72" t="n">
        <v>97</v>
      </c>
      <c r="N30" s="15"/>
      <c r="O30" s="73" t="n">
        <v>19</v>
      </c>
      <c r="P30" s="74" t="n">
        <v>95</v>
      </c>
      <c r="Q30" s="15"/>
      <c r="R30" s="75" t="n">
        <v>21</v>
      </c>
      <c r="S30" s="74" t="n">
        <v>98</v>
      </c>
      <c r="T30" s="15"/>
      <c r="U30" s="75" t="n">
        <v>18</v>
      </c>
      <c r="V30" s="74" t="n">
        <v>97</v>
      </c>
      <c r="W30" s="15"/>
      <c r="X30" s="15"/>
      <c r="Y30" s="74" t="n">
        <v>387</v>
      </c>
      <c r="Z30" s="15"/>
      <c r="AA30" s="76" t="n">
        <v>20</v>
      </c>
      <c r="AB30" s="74"/>
      <c r="AC30" s="15"/>
      <c r="AD30" s="78"/>
      <c r="AE30" s="74" t="n">
        <f aca="false">$Y30+$AB30</f>
        <v>387</v>
      </c>
      <c r="AF30" s="80" t="s">
        <v>80</v>
      </c>
      <c r="AG30" s="80"/>
      <c r="AH30" s="81"/>
    </row>
    <row r="31" customFormat="false" ht="11.45" hidden="false" customHeight="true" outlineLevel="0" collapsed="false">
      <c r="A31" s="63" t="n">
        <v>24</v>
      </c>
      <c r="B31" s="15" t="n">
        <v>2</v>
      </c>
      <c r="C31" s="64" t="n">
        <v>40</v>
      </c>
      <c r="D31" s="65" t="s">
        <v>32</v>
      </c>
      <c r="E31" s="66" t="s">
        <v>125</v>
      </c>
      <c r="F31" s="67" t="s">
        <v>126</v>
      </c>
      <c r="G31" s="68" t="s">
        <v>127</v>
      </c>
      <c r="H31" s="69" t="s">
        <v>27</v>
      </c>
      <c r="I31" s="70" t="s">
        <v>68</v>
      </c>
      <c r="J31" s="8" t="s">
        <v>128</v>
      </c>
      <c r="K31" s="8" t="s">
        <v>129</v>
      </c>
      <c r="L31" s="71" t="s">
        <v>31</v>
      </c>
      <c r="M31" s="72" t="n">
        <v>99</v>
      </c>
      <c r="N31" s="15"/>
      <c r="O31" s="73" t="n">
        <v>3</v>
      </c>
      <c r="P31" s="74" t="n">
        <v>96</v>
      </c>
      <c r="Q31" s="15"/>
      <c r="R31" s="75" t="n">
        <v>15</v>
      </c>
      <c r="S31" s="74" t="n">
        <v>96</v>
      </c>
      <c r="T31" s="15"/>
      <c r="U31" s="75" t="n">
        <v>17</v>
      </c>
      <c r="V31" s="74" t="n">
        <v>96</v>
      </c>
      <c r="W31" s="15"/>
      <c r="X31" s="15"/>
      <c r="Y31" s="74" t="n">
        <v>387</v>
      </c>
      <c r="Z31" s="15"/>
      <c r="AA31" s="76" t="n">
        <v>20</v>
      </c>
      <c r="AB31" s="74"/>
      <c r="AC31" s="15"/>
      <c r="AD31" s="78"/>
      <c r="AE31" s="74" t="n">
        <f aca="false">$Y31+$AB31</f>
        <v>387</v>
      </c>
      <c r="AF31" s="80" t="s">
        <v>80</v>
      </c>
      <c r="AG31" s="80"/>
      <c r="AH31" s="81"/>
    </row>
    <row r="32" customFormat="false" ht="11.45" hidden="false" customHeight="true" outlineLevel="0" collapsed="false">
      <c r="A32" s="63" t="n">
        <v>25</v>
      </c>
      <c r="B32" s="15" t="n">
        <v>2</v>
      </c>
      <c r="C32" s="64" t="n">
        <v>30</v>
      </c>
      <c r="D32" s="65" t="s">
        <v>24</v>
      </c>
      <c r="E32" s="66" t="s">
        <v>130</v>
      </c>
      <c r="F32" s="67" t="s">
        <v>131</v>
      </c>
      <c r="G32" s="68" t="n">
        <v>25153</v>
      </c>
      <c r="H32" s="69" t="s">
        <v>35</v>
      </c>
      <c r="I32" s="70" t="s">
        <v>68</v>
      </c>
      <c r="J32" s="8" t="s">
        <v>132</v>
      </c>
      <c r="K32" s="8" t="s">
        <v>75</v>
      </c>
      <c r="L32" s="71" t="s">
        <v>31</v>
      </c>
      <c r="M32" s="72" t="n">
        <v>95</v>
      </c>
      <c r="N32" s="15"/>
      <c r="O32" s="73" t="n">
        <v>25</v>
      </c>
      <c r="P32" s="74" t="n">
        <v>95</v>
      </c>
      <c r="Q32" s="15"/>
      <c r="R32" s="75" t="n">
        <v>26</v>
      </c>
      <c r="S32" s="74" t="n">
        <v>98</v>
      </c>
      <c r="T32" s="15"/>
      <c r="U32" s="75" t="n">
        <v>24</v>
      </c>
      <c r="V32" s="74" t="n">
        <v>98</v>
      </c>
      <c r="W32" s="15"/>
      <c r="X32" s="15"/>
      <c r="Y32" s="74" t="n">
        <v>386</v>
      </c>
      <c r="Z32" s="15"/>
      <c r="AA32" s="76" t="n">
        <v>25</v>
      </c>
      <c r="AB32" s="74"/>
      <c r="AC32" s="15"/>
      <c r="AD32" s="78"/>
      <c r="AE32" s="74" t="n">
        <f aca="false">$Y32+$AB32</f>
        <v>386</v>
      </c>
      <c r="AF32" s="80" t="s">
        <v>80</v>
      </c>
      <c r="AG32" s="80"/>
      <c r="AH32" s="81"/>
    </row>
    <row r="33" customFormat="false" ht="11.45" hidden="false" customHeight="true" outlineLevel="0" collapsed="false">
      <c r="A33" s="63" t="n">
        <v>25</v>
      </c>
      <c r="B33" s="15" t="n">
        <v>2</v>
      </c>
      <c r="C33" s="64" t="n">
        <v>35</v>
      </c>
      <c r="D33" s="65" t="s">
        <v>32</v>
      </c>
      <c r="E33" s="66" t="s">
        <v>133</v>
      </c>
      <c r="F33" s="67"/>
      <c r="G33" s="68" t="n">
        <v>33243</v>
      </c>
      <c r="H33" s="69" t="s">
        <v>90</v>
      </c>
      <c r="I33" s="70" t="s">
        <v>68</v>
      </c>
      <c r="J33" s="8" t="s">
        <v>134</v>
      </c>
      <c r="K33" s="8" t="s">
        <v>135</v>
      </c>
      <c r="L33" s="71" t="s">
        <v>70</v>
      </c>
      <c r="M33" s="72" t="n">
        <v>97</v>
      </c>
      <c r="N33" s="15"/>
      <c r="O33" s="73" t="n">
        <v>19</v>
      </c>
      <c r="P33" s="74" t="n">
        <v>94</v>
      </c>
      <c r="Q33" s="15"/>
      <c r="R33" s="75" t="n">
        <v>25</v>
      </c>
      <c r="S33" s="74" t="n">
        <v>98</v>
      </c>
      <c r="T33" s="15"/>
      <c r="U33" s="75" t="n">
        <v>21</v>
      </c>
      <c r="V33" s="74" t="n">
        <v>97</v>
      </c>
      <c r="W33" s="15"/>
      <c r="X33" s="15"/>
      <c r="Y33" s="74" t="n">
        <v>386</v>
      </c>
      <c r="Z33" s="15"/>
      <c r="AA33" s="76" t="n">
        <v>25</v>
      </c>
      <c r="AB33" s="74"/>
      <c r="AC33" s="15"/>
      <c r="AD33" s="78"/>
      <c r="AE33" s="74" t="n">
        <f aca="false">$Y33+$AB33</f>
        <v>386</v>
      </c>
      <c r="AF33" s="80" t="s">
        <v>80</v>
      </c>
      <c r="AG33" s="80"/>
      <c r="AH33" s="81"/>
    </row>
    <row r="34" customFormat="false" ht="11.45" hidden="false" customHeight="true" outlineLevel="0" collapsed="false">
      <c r="A34" s="63" t="n">
        <v>27</v>
      </c>
      <c r="B34" s="15" t="n">
        <v>1</v>
      </c>
      <c r="C34" s="64" t="n">
        <v>37</v>
      </c>
      <c r="D34" s="65" t="s">
        <v>24</v>
      </c>
      <c r="E34" s="66" t="s">
        <v>136</v>
      </c>
      <c r="F34" s="67"/>
      <c r="G34" s="68" t="n">
        <v>32836</v>
      </c>
      <c r="H34" s="69" t="s">
        <v>86</v>
      </c>
      <c r="I34" s="70" t="s">
        <v>41</v>
      </c>
      <c r="J34" s="8"/>
      <c r="K34" s="8"/>
      <c r="L34" s="71" t="s">
        <v>31</v>
      </c>
      <c r="M34" s="72" t="n">
        <v>97</v>
      </c>
      <c r="N34" s="15"/>
      <c r="O34" s="73" t="n">
        <v>19</v>
      </c>
      <c r="P34" s="74" t="n">
        <v>93</v>
      </c>
      <c r="Q34" s="15"/>
      <c r="R34" s="75" t="n">
        <v>26</v>
      </c>
      <c r="S34" s="74" t="n">
        <v>96</v>
      </c>
      <c r="T34" s="15"/>
      <c r="U34" s="75" t="n">
        <v>28</v>
      </c>
      <c r="V34" s="74" t="n">
        <v>97</v>
      </c>
      <c r="W34" s="15"/>
      <c r="X34" s="15"/>
      <c r="Y34" s="74" t="n">
        <v>383</v>
      </c>
      <c r="Z34" s="15"/>
      <c r="AA34" s="76" t="n">
        <v>27</v>
      </c>
      <c r="AB34" s="74"/>
      <c r="AC34" s="15"/>
      <c r="AD34" s="78"/>
      <c r="AE34" s="74" t="n">
        <f aca="false">$Y34+$AB34</f>
        <v>383</v>
      </c>
      <c r="AF34" s="80" t="s">
        <v>80</v>
      </c>
      <c r="AG34" s="80"/>
      <c r="AH34" s="81"/>
    </row>
    <row r="35" customFormat="false" ht="11.45" hidden="false" customHeight="true" outlineLevel="0" collapsed="false">
      <c r="A35" s="63" t="n">
        <v>28</v>
      </c>
      <c r="B35" s="15" t="n">
        <v>2</v>
      </c>
      <c r="C35" s="64" t="n">
        <v>33</v>
      </c>
      <c r="D35" s="65" t="s">
        <v>80</v>
      </c>
      <c r="E35" s="66" t="s">
        <v>137</v>
      </c>
      <c r="F35" s="67"/>
      <c r="G35" s="68" t="n">
        <v>33916</v>
      </c>
      <c r="H35" s="69" t="s">
        <v>138</v>
      </c>
      <c r="I35" s="70" t="s">
        <v>68</v>
      </c>
      <c r="J35" s="8" t="s">
        <v>53</v>
      </c>
      <c r="K35" s="8" t="s">
        <v>139</v>
      </c>
      <c r="L35" s="71" t="s">
        <v>31</v>
      </c>
      <c r="M35" s="72" t="n">
        <v>97</v>
      </c>
      <c r="N35" s="15"/>
      <c r="O35" s="73" t="n">
        <v>19</v>
      </c>
      <c r="P35" s="74" t="n">
        <v>95</v>
      </c>
      <c r="Q35" s="15"/>
      <c r="R35" s="75" t="n">
        <v>21</v>
      </c>
      <c r="S35" s="74" t="n">
        <v>98</v>
      </c>
      <c r="T35" s="15"/>
      <c r="U35" s="75" t="n">
        <v>18</v>
      </c>
      <c r="V35" s="74" t="n">
        <v>93</v>
      </c>
      <c r="W35" s="15"/>
      <c r="X35" s="15"/>
      <c r="Y35" s="74" t="n">
        <v>383</v>
      </c>
      <c r="Z35" s="15"/>
      <c r="AA35" s="76" t="n">
        <v>27</v>
      </c>
      <c r="AB35" s="74"/>
      <c r="AC35" s="15"/>
      <c r="AD35" s="78"/>
      <c r="AE35" s="74" t="n">
        <f aca="false">$Y35+$AB35</f>
        <v>383</v>
      </c>
      <c r="AF35" s="80" t="s">
        <v>80</v>
      </c>
      <c r="AG35" s="80"/>
      <c r="AH35" s="81"/>
    </row>
    <row r="36" customFormat="false" ht="11.45" hidden="false" customHeight="true" outlineLevel="0" collapsed="false">
      <c r="A36" s="63" t="n">
        <v>29</v>
      </c>
      <c r="B36" s="15" t="n">
        <v>2</v>
      </c>
      <c r="C36" s="64" t="n">
        <v>37</v>
      </c>
      <c r="D36" s="65" t="s">
        <v>80</v>
      </c>
      <c r="E36" s="66" t="s">
        <v>140</v>
      </c>
      <c r="F36" s="67"/>
      <c r="G36" s="68" t="s">
        <v>141</v>
      </c>
      <c r="H36" s="69" t="s">
        <v>82</v>
      </c>
      <c r="I36" s="70" t="s">
        <v>63</v>
      </c>
      <c r="J36" s="8" t="s">
        <v>119</v>
      </c>
      <c r="K36" s="8" t="s">
        <v>43</v>
      </c>
      <c r="L36" s="71" t="s">
        <v>31</v>
      </c>
      <c r="M36" s="72" t="n">
        <v>95</v>
      </c>
      <c r="N36" s="15"/>
      <c r="O36" s="73" t="n">
        <v>25</v>
      </c>
      <c r="P36" s="74" t="n">
        <v>94</v>
      </c>
      <c r="Q36" s="15"/>
      <c r="R36" s="75" t="n">
        <v>28</v>
      </c>
      <c r="S36" s="74" t="n">
        <v>95</v>
      </c>
      <c r="T36" s="15"/>
      <c r="U36" s="75" t="n">
        <v>30</v>
      </c>
      <c r="V36" s="74" t="n">
        <v>96</v>
      </c>
      <c r="W36" s="15"/>
      <c r="X36" s="15"/>
      <c r="Y36" s="74" t="n">
        <v>380</v>
      </c>
      <c r="Z36" s="15"/>
      <c r="AA36" s="76" t="n">
        <v>29</v>
      </c>
      <c r="AB36" s="74"/>
      <c r="AC36" s="15"/>
      <c r="AD36" s="78"/>
      <c r="AE36" s="74" t="n">
        <f aca="false">$Y36+$AB36</f>
        <v>380</v>
      </c>
      <c r="AF36" s="80" t="s">
        <v>80</v>
      </c>
      <c r="AG36" s="80"/>
      <c r="AH36" s="81"/>
    </row>
    <row r="37" customFormat="false" ht="11.45" hidden="false" customHeight="true" outlineLevel="0" collapsed="false">
      <c r="A37" s="84" t="n">
        <v>30</v>
      </c>
      <c r="B37" s="85" t="n">
        <v>1</v>
      </c>
      <c r="C37" s="86" t="n">
        <v>23</v>
      </c>
      <c r="D37" s="87" t="s">
        <v>32</v>
      </c>
      <c r="E37" s="88" t="s">
        <v>142</v>
      </c>
      <c r="F37" s="89" t="s">
        <v>26</v>
      </c>
      <c r="G37" s="90" t="n">
        <v>32669</v>
      </c>
      <c r="H37" s="91" t="s">
        <v>143</v>
      </c>
      <c r="I37" s="92" t="s">
        <v>144</v>
      </c>
      <c r="J37" s="93" t="s">
        <v>145</v>
      </c>
      <c r="K37" s="93" t="s">
        <v>146</v>
      </c>
      <c r="L37" s="94" t="s">
        <v>31</v>
      </c>
      <c r="M37" s="95" t="n">
        <v>94</v>
      </c>
      <c r="N37" s="85"/>
      <c r="O37" s="96" t="n">
        <v>28</v>
      </c>
      <c r="P37" s="97" t="n">
        <v>94</v>
      </c>
      <c r="Q37" s="85"/>
      <c r="R37" s="98" t="n">
        <v>30</v>
      </c>
      <c r="S37" s="97" t="n">
        <v>97</v>
      </c>
      <c r="T37" s="85"/>
      <c r="U37" s="98" t="n">
        <v>29</v>
      </c>
      <c r="V37" s="97" t="n">
        <v>95</v>
      </c>
      <c r="W37" s="85"/>
      <c r="X37" s="85"/>
      <c r="Y37" s="97" t="n">
        <v>380</v>
      </c>
      <c r="Z37" s="85"/>
      <c r="AA37" s="99" t="n">
        <v>29</v>
      </c>
      <c r="AB37" s="97"/>
      <c r="AC37" s="85"/>
      <c r="AD37" s="100"/>
      <c r="AE37" s="97" t="n">
        <f aca="false">$Y37+$AB37</f>
        <v>380</v>
      </c>
      <c r="AF37" s="101" t="s">
        <v>80</v>
      </c>
      <c r="AG37" s="101"/>
      <c r="AH37" s="81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I38" s="102"/>
      <c r="AE38" s="72"/>
      <c r="AF38" s="103" t="n">
        <f aca="false">IF(AG38&gt;=396,"мсмк",IF(AG38&gt;=388,"мс",0))</f>
        <v>0</v>
      </c>
      <c r="AG38" s="103"/>
      <c r="AH38" s="15"/>
    </row>
    <row r="39" customFormat="false" ht="12.75" hidden="false" customHeight="false" outlineLevel="0" collapsed="false">
      <c r="I39" s="102"/>
      <c r="AE39" s="72"/>
      <c r="AF39" s="15"/>
      <c r="AG39" s="15"/>
      <c r="AH39" s="15"/>
    </row>
    <row r="40" customFormat="false" ht="12.75" hidden="false" customHeight="false" outlineLevel="0" collapsed="false">
      <c r="I40" s="102"/>
    </row>
    <row r="46" customFormat="false" ht="13.5" hidden="false" customHeight="false" outlineLevel="0" collapsed="false">
      <c r="AB46" s="104" t="s">
        <v>147</v>
      </c>
    </row>
    <row r="47" customFormat="false" ht="15" hidden="false" customHeight="false" outlineLevel="0" collapsed="false">
      <c r="M47" s="105" t="s">
        <v>148</v>
      </c>
    </row>
    <row r="64" customFormat="false" ht="12.75" hidden="false" customHeight="false" outlineLevel="0" collapsed="false">
      <c r="A64" s="106" t="s">
        <v>149</v>
      </c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A66" s="106" t="s">
        <v>150</v>
      </c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A68" s="106" t="s">
        <v>151</v>
      </c>
      <c r="C68" s="107"/>
    </row>
    <row r="69" customFormat="false" ht="12.75" hidden="false" customHeight="false" outlineLevel="0" collapsed="false">
      <c r="A69" s="106" t="s">
        <v>152</v>
      </c>
      <c r="C69" s="107"/>
    </row>
    <row r="70" customFormat="false" ht="12.75" hidden="false" customHeight="false" outlineLevel="0" collapsed="false">
      <c r="C70" s="107"/>
    </row>
    <row r="71" customFormat="false" ht="15" hidden="false" customHeight="false" outlineLevel="0" collapsed="false">
      <c r="B71" s="11"/>
      <c r="C71" s="107"/>
      <c r="D71" s="11"/>
      <c r="E71" s="11"/>
      <c r="F71" s="11"/>
      <c r="H71" s="11"/>
      <c r="I71" s="108" t="s">
        <v>153</v>
      </c>
      <c r="J71" s="11"/>
      <c r="K71" s="11"/>
      <c r="L71" s="1"/>
      <c r="M71" s="1"/>
      <c r="P71" s="1"/>
      <c r="S71" s="1"/>
      <c r="V71" s="1"/>
      <c r="X71" s="12"/>
      <c r="AA71" s="12"/>
      <c r="AB71" s="1"/>
      <c r="AD71" s="1"/>
      <c r="AE71" s="11"/>
      <c r="AF71" s="1"/>
      <c r="AI71" s="11"/>
      <c r="AJ71" s="1"/>
    </row>
    <row r="72" customFormat="false" ht="17.25" hidden="false" customHeight="true" outlineLevel="0" collapsed="false">
      <c r="H72" s="8" t="s">
        <v>40</v>
      </c>
      <c r="J72" s="8"/>
      <c r="K72" s="109"/>
      <c r="L72" s="103"/>
      <c r="M72" s="103" t="n">
        <v>41</v>
      </c>
      <c r="R72" s="1"/>
    </row>
    <row r="73" customFormat="false" ht="12.75" hidden="false" customHeight="false" outlineLevel="0" collapsed="false">
      <c r="H73" s="8" t="s">
        <v>35</v>
      </c>
      <c r="J73" s="8"/>
      <c r="K73" s="109"/>
      <c r="L73" s="103"/>
      <c r="M73" s="103" t="n">
        <v>36</v>
      </c>
      <c r="R73" s="1"/>
    </row>
    <row r="74" customFormat="false" ht="12.75" hidden="false" customHeight="false" outlineLevel="0" collapsed="false">
      <c r="H74" s="8" t="s">
        <v>27</v>
      </c>
      <c r="J74" s="8"/>
      <c r="K74" s="109"/>
      <c r="L74" s="103"/>
      <c r="M74" s="103" t="n">
        <v>35</v>
      </c>
      <c r="R74" s="1"/>
    </row>
    <row r="75" customFormat="false" ht="12.75" hidden="false" customHeight="false" outlineLevel="0" collapsed="false">
      <c r="H75" s="8" t="s">
        <v>58</v>
      </c>
      <c r="J75" s="8"/>
      <c r="K75" s="109"/>
      <c r="L75" s="103"/>
      <c r="M75" s="103" t="n">
        <v>28</v>
      </c>
      <c r="R75" s="1"/>
    </row>
    <row r="76" customFormat="false" ht="12.75" hidden="false" customHeight="false" outlineLevel="0" collapsed="false">
      <c r="H76" s="8" t="s">
        <v>51</v>
      </c>
      <c r="J76" s="8"/>
      <c r="K76" s="109"/>
      <c r="L76" s="103"/>
      <c r="M76" s="103" t="n">
        <v>17</v>
      </c>
      <c r="R76" s="1"/>
    </row>
    <row r="77" customFormat="false" ht="12.75" hidden="false" customHeight="false" outlineLevel="0" collapsed="false">
      <c r="H77" s="8" t="s">
        <v>90</v>
      </c>
      <c r="J77" s="8"/>
      <c r="K77" s="109"/>
      <c r="L77" s="103"/>
      <c r="M77" s="103" t="n">
        <v>14</v>
      </c>
      <c r="R77" s="1"/>
    </row>
    <row r="78" customFormat="false" ht="12.75" hidden="false" customHeight="false" outlineLevel="0" collapsed="false">
      <c r="H78" s="8" t="s">
        <v>78</v>
      </c>
      <c r="J78" s="8"/>
      <c r="K78" s="109"/>
      <c r="L78" s="103"/>
      <c r="M78" s="103" t="n">
        <v>11</v>
      </c>
      <c r="R78" s="1"/>
    </row>
    <row r="79" customFormat="false" ht="12.75" hidden="false" customHeight="false" outlineLevel="0" collapsed="false">
      <c r="H79" s="8" t="s">
        <v>82</v>
      </c>
      <c r="J79" s="8"/>
      <c r="K79" s="109"/>
      <c r="L79" s="103"/>
      <c r="M79" s="103" t="n">
        <v>8</v>
      </c>
      <c r="R79" s="1"/>
    </row>
    <row r="80" customFormat="false" ht="12.75" hidden="false" customHeight="false" outlineLevel="0" collapsed="false">
      <c r="H80" s="8" t="s">
        <v>86</v>
      </c>
      <c r="J80" s="8"/>
      <c r="K80" s="109"/>
      <c r="L80" s="103"/>
      <c r="M80" s="103" t="n">
        <v>7</v>
      </c>
      <c r="R80" s="1"/>
    </row>
    <row r="81" customFormat="false" ht="12.75" hidden="false" customHeight="false" outlineLevel="0" collapsed="false">
      <c r="H81" s="8" t="s">
        <v>97</v>
      </c>
      <c r="J81" s="8"/>
      <c r="K81" s="109"/>
      <c r="L81" s="103"/>
      <c r="M81" s="103" t="n">
        <v>4</v>
      </c>
      <c r="R81" s="1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  <c r="E83" s="106" t="s">
        <v>154</v>
      </c>
      <c r="G83" s="11"/>
      <c r="P83" s="11"/>
      <c r="R83" s="11"/>
      <c r="V83" s="106" t="s">
        <v>155</v>
      </c>
      <c r="W83" s="106"/>
      <c r="X83" s="106"/>
    </row>
    <row r="84" customFormat="false" ht="12.75" hidden="false" customHeight="false" outlineLevel="0" collapsed="false">
      <c r="C84" s="107"/>
      <c r="E84" s="106"/>
      <c r="G84" s="11"/>
      <c r="P84" s="11"/>
      <c r="R84" s="11"/>
      <c r="V84" s="106"/>
      <c r="W84" s="106"/>
      <c r="X84" s="106"/>
    </row>
    <row r="85" customFormat="false" ht="12.75" hidden="false" customHeight="false" outlineLevel="0" collapsed="false">
      <c r="C85" s="107"/>
      <c r="E85" s="106" t="s">
        <v>156</v>
      </c>
      <c r="G85" s="11"/>
      <c r="P85" s="11"/>
      <c r="R85" s="11"/>
      <c r="V85" s="106" t="s">
        <v>157</v>
      </c>
      <c r="W85" s="106"/>
      <c r="X85" s="106"/>
    </row>
    <row r="86" customFormat="false" ht="12.75" hidden="false" customHeight="false" outlineLevel="0" collapsed="false">
      <c r="C86" s="107"/>
      <c r="E86" s="106"/>
      <c r="G86" s="11"/>
      <c r="P86" s="11"/>
      <c r="R86" s="11"/>
      <c r="V86" s="106"/>
      <c r="W86" s="106"/>
      <c r="X86" s="106"/>
    </row>
    <row r="87" customFormat="false" ht="12.75" hidden="false" customHeight="false" outlineLevel="0" collapsed="false">
      <c r="C87" s="107"/>
      <c r="E87" s="106" t="s">
        <v>158</v>
      </c>
      <c r="G87" s="11"/>
      <c r="P87" s="11"/>
      <c r="R87" s="11"/>
      <c r="V87" s="106" t="s">
        <v>159</v>
      </c>
      <c r="W87" s="106"/>
      <c r="X87" s="106"/>
    </row>
    <row r="88" customFormat="false" ht="12.75" hidden="false" customHeight="false" outlineLevel="0" collapsed="false">
      <c r="C88" s="107"/>
      <c r="E88" s="106"/>
      <c r="G88" s="11"/>
      <c r="P88" s="11"/>
      <c r="R88" s="11"/>
      <c r="V88" s="106"/>
      <c r="W88" s="106"/>
      <c r="X88" s="106"/>
    </row>
    <row r="89" customFormat="false" ht="12.75" hidden="false" customHeight="false" outlineLevel="0" collapsed="false">
      <c r="C89" s="107"/>
      <c r="E89" s="106" t="s">
        <v>160</v>
      </c>
      <c r="G89" s="11"/>
      <c r="P89" s="11"/>
      <c r="R89" s="11"/>
      <c r="V89" s="106" t="s">
        <v>161</v>
      </c>
      <c r="W89" s="106"/>
      <c r="X89" s="106"/>
    </row>
    <row r="90" customFormat="false" ht="12.75" hidden="false" customHeight="false" outlineLevel="0" collapsed="false">
      <c r="C90" s="107"/>
      <c r="E90" s="6"/>
      <c r="G90" s="11"/>
      <c r="P90" s="11"/>
      <c r="R90" s="11"/>
      <c r="V90" s="106"/>
      <c r="W90" s="106"/>
      <c r="X90" s="106"/>
    </row>
    <row r="91" customFormat="false" ht="12.75" hidden="false" customHeight="false" outlineLevel="0" collapsed="false">
      <c r="C91" s="107"/>
      <c r="E91" s="106" t="s">
        <v>162</v>
      </c>
      <c r="G91" s="11"/>
      <c r="P91" s="11"/>
      <c r="R91" s="11"/>
      <c r="V91" s="106" t="s">
        <v>163</v>
      </c>
      <c r="W91" s="106"/>
      <c r="X91" s="106"/>
    </row>
    <row r="92" customFormat="false" ht="12.75" hidden="false" customHeight="false" outlineLevel="0" collapsed="false">
      <c r="B92" s="11"/>
      <c r="C92" s="107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X92" s="12"/>
      <c r="AA92" s="12"/>
      <c r="AB92" s="1"/>
      <c r="AD92" s="1"/>
      <c r="AE92" s="11"/>
      <c r="AF92" s="1"/>
      <c r="AI92" s="11"/>
      <c r="AJ92" s="1"/>
      <c r="AM92" s="1"/>
    </row>
    <row r="95" customFormat="false" ht="12.75" hidden="false" customHeight="false" outlineLevel="0" collapsed="false">
      <c r="H95" s="8"/>
      <c r="J95" s="8"/>
      <c r="K95" s="109"/>
      <c r="L95" s="103"/>
      <c r="M95" s="103"/>
      <c r="R95" s="1"/>
    </row>
    <row r="96" customFormat="false" ht="12.75" hidden="false" customHeight="false" outlineLevel="0" collapsed="false">
      <c r="H96" s="8"/>
      <c r="J96" s="8"/>
      <c r="K96" s="109"/>
      <c r="L96" s="103"/>
      <c r="M96" s="103"/>
      <c r="R96" s="1"/>
    </row>
    <row r="97" customFormat="false" ht="12.75" hidden="false" customHeight="false" outlineLevel="0" collapsed="false">
      <c r="H97" s="8"/>
      <c r="J97" s="8"/>
      <c r="K97" s="109"/>
      <c r="L97" s="103"/>
      <c r="M97" s="103"/>
      <c r="R97" s="1"/>
    </row>
    <row r="98" customFormat="false" ht="12.75" hidden="false" customHeight="false" outlineLevel="0" collapsed="false">
      <c r="H98" s="8"/>
      <c r="J98" s="8"/>
      <c r="K98" s="109"/>
      <c r="L98" s="103"/>
      <c r="M98" s="103"/>
      <c r="R98" s="1"/>
    </row>
    <row r="99" customFormat="false" ht="12.75" hidden="false" customHeight="false" outlineLevel="0" collapsed="false">
      <c r="H99" s="8"/>
      <c r="J99" s="8"/>
      <c r="K99" s="109"/>
      <c r="L99" s="103"/>
      <c r="M99" s="103"/>
      <c r="R99" s="1"/>
    </row>
    <row r="100" customFormat="false" ht="12.75" hidden="false" customHeight="false" outlineLevel="0" collapsed="false">
      <c r="H100" s="8"/>
      <c r="J100" s="8"/>
      <c r="K100" s="109"/>
      <c r="L100" s="103"/>
      <c r="M100" s="103"/>
      <c r="R100" s="1"/>
    </row>
    <row r="101" customFormat="false" ht="12.75" hidden="false" customHeight="false" outlineLevel="0" collapsed="false">
      <c r="H101" s="8"/>
      <c r="J101" s="8"/>
      <c r="K101" s="109"/>
      <c r="L101" s="103"/>
      <c r="M101" s="103"/>
      <c r="R101" s="1"/>
    </row>
    <row r="102" customFormat="false" ht="12.75" hidden="false" customHeight="false" outlineLevel="0" collapsed="false">
      <c r="H102" s="8"/>
      <c r="J102" s="8"/>
      <c r="K102" s="109"/>
      <c r="L102" s="103"/>
      <c r="M102" s="103"/>
      <c r="R102" s="1"/>
    </row>
    <row r="103" customFormat="false" ht="12.75" hidden="false" customHeight="false" outlineLevel="0" collapsed="false">
      <c r="H103" s="8"/>
      <c r="J103" s="8"/>
      <c r="K103" s="109"/>
      <c r="L103" s="103"/>
      <c r="M103" s="103"/>
      <c r="R103" s="1"/>
    </row>
    <row r="104" customFormat="false" ht="12.75" hidden="false" customHeight="false" outlineLevel="0" collapsed="false">
      <c r="H104" s="8"/>
      <c r="J104" s="8"/>
      <c r="K104" s="109"/>
      <c r="L104" s="103"/>
      <c r="M104" s="103"/>
      <c r="R104" s="1"/>
    </row>
    <row r="105" customFormat="false" ht="12.75" hidden="false" customHeight="false" outlineLevel="0" collapsed="false">
      <c r="H105" s="8"/>
      <c r="J105" s="8"/>
      <c r="K105" s="109"/>
      <c r="L105" s="103"/>
      <c r="M105" s="71"/>
    </row>
    <row r="106" customFormat="false" ht="12.75" hidden="false" customHeight="false" outlineLevel="0" collapsed="false">
      <c r="H106" s="8"/>
      <c r="J106" s="8"/>
      <c r="K106" s="109"/>
      <c r="L106" s="103"/>
      <c r="M106" s="71"/>
    </row>
    <row r="107" customFormat="false" ht="12.75" hidden="false" customHeight="false" outlineLevel="0" collapsed="false">
      <c r="H107" s="8"/>
      <c r="J107" s="8"/>
      <c r="K107" s="109"/>
      <c r="L107" s="103"/>
      <c r="M107" s="71"/>
    </row>
    <row r="108" customFormat="false" ht="12.75" hidden="false" customHeight="false" outlineLevel="0" collapsed="false">
      <c r="H108" s="8"/>
      <c r="J108" s="8"/>
      <c r="K108" s="109"/>
      <c r="L108" s="103"/>
      <c r="M108" s="71"/>
    </row>
    <row r="109" customFormat="false" ht="12.75" hidden="false" customHeight="false" outlineLevel="0" collapsed="false">
      <c r="H109" s="8"/>
      <c r="J109" s="8"/>
      <c r="K109" s="109"/>
      <c r="L109" s="103"/>
      <c r="M109" s="71"/>
    </row>
    <row r="110" customFormat="false" ht="12.75" hidden="false" customHeight="false" outlineLevel="0" collapsed="false">
      <c r="H110" s="8"/>
      <c r="J110" s="8"/>
      <c r="K110" s="109"/>
      <c r="L110" s="103"/>
      <c r="M110" s="71"/>
    </row>
    <row r="111" customFormat="false" ht="12.75" hidden="false" customHeight="false" outlineLevel="0" collapsed="false">
      <c r="H111" s="8"/>
      <c r="J111" s="8"/>
      <c r="K111" s="109"/>
      <c r="L111" s="103"/>
      <c r="M111" s="71"/>
    </row>
    <row r="112" customFormat="false" ht="12.75" hidden="false" customHeight="false" outlineLevel="0" collapsed="false">
      <c r="H112" s="8"/>
      <c r="J112" s="8"/>
      <c r="K112" s="109"/>
      <c r="L112" s="103"/>
      <c r="M112" s="71"/>
    </row>
    <row r="113" customFormat="false" ht="12.75" hidden="false" customHeight="false" outlineLevel="0" collapsed="false">
      <c r="H113" s="8"/>
      <c r="J113" s="8"/>
      <c r="K113" s="109"/>
      <c r="L113" s="103"/>
      <c r="M113" s="71"/>
    </row>
    <row r="114" customFormat="false" ht="12.75" hidden="false" customHeight="false" outlineLevel="0" collapsed="false">
      <c r="H114" s="8"/>
      <c r="J114" s="8"/>
      <c r="K114" s="109"/>
      <c r="L114" s="103"/>
      <c r="M114" s="71"/>
    </row>
    <row r="115" customFormat="false" ht="12.75" hidden="false" customHeight="false" outlineLevel="0" collapsed="false">
      <c r="H115" s="8"/>
      <c r="J115" s="8"/>
      <c r="K115" s="109"/>
      <c r="L115" s="103"/>
      <c r="M115" s="71"/>
    </row>
    <row r="116" customFormat="false" ht="12.75" hidden="false" customHeight="false" outlineLevel="0" collapsed="false">
      <c r="H116" s="8"/>
      <c r="J116" s="8"/>
      <c r="K116" s="109"/>
      <c r="L116" s="103"/>
      <c r="M116" s="71"/>
    </row>
    <row r="117" customFormat="false" ht="12.75" hidden="false" customHeight="false" outlineLevel="0" collapsed="false">
      <c r="H117" s="8"/>
      <c r="J117" s="8"/>
      <c r="K117" s="109"/>
      <c r="L117" s="103"/>
      <c r="M117" s="71"/>
    </row>
    <row r="118" customFormat="false" ht="12.75" hidden="false" customHeight="false" outlineLevel="0" collapsed="false">
      <c r="H118" s="8"/>
      <c r="J118" s="8"/>
      <c r="K118" s="109"/>
      <c r="L118" s="103"/>
      <c r="M118" s="71"/>
    </row>
    <row r="119" customFormat="false" ht="12.75" hidden="false" customHeight="false" outlineLevel="0" collapsed="false">
      <c r="H119" s="8"/>
      <c r="J119" s="8"/>
      <c r="K119" s="109"/>
      <c r="L119" s="103"/>
      <c r="M119" s="71"/>
    </row>
    <row r="120" customFormat="false" ht="12.75" hidden="false" customHeight="false" outlineLevel="0" collapsed="false">
      <c r="H120" s="8"/>
      <c r="J120" s="8"/>
      <c r="K120" s="109"/>
      <c r="L120" s="103"/>
      <c r="M120" s="71"/>
    </row>
    <row r="121" customFormat="false" ht="12.75" hidden="false" customHeight="false" outlineLevel="0" collapsed="false">
      <c r="H121" s="8"/>
      <c r="J121" s="8"/>
      <c r="K121" s="109"/>
      <c r="L121" s="103"/>
      <c r="M121" s="71"/>
    </row>
    <row r="122" customFormat="false" ht="12.75" hidden="false" customHeight="false" outlineLevel="0" collapsed="false">
      <c r="H122" s="8"/>
      <c r="J122" s="8"/>
      <c r="K122" s="109"/>
      <c r="L122" s="103"/>
      <c r="M122" s="71"/>
    </row>
    <row r="123" customFormat="false" ht="12.75" hidden="false" customHeight="false" outlineLevel="0" collapsed="false">
      <c r="H123" s="8"/>
      <c r="J123" s="8"/>
      <c r="K123" s="109"/>
      <c r="L123" s="103"/>
      <c r="M123" s="71"/>
    </row>
    <row r="124" customFormat="false" ht="12.75" hidden="false" customHeight="false" outlineLevel="0" collapsed="false">
      <c r="H124" s="8"/>
      <c r="J124" s="8"/>
      <c r="K124" s="109"/>
      <c r="L124" s="103"/>
      <c r="M124" s="71"/>
    </row>
    <row r="125" customFormat="false" ht="12.75" hidden="false" customHeight="false" outlineLevel="0" collapsed="false">
      <c r="H125" s="8"/>
      <c r="J125" s="8"/>
      <c r="K125" s="109"/>
      <c r="L125" s="103"/>
      <c r="M125" s="71"/>
    </row>
    <row r="126" customFormat="false" ht="12.75" hidden="false" customHeight="false" outlineLevel="0" collapsed="false">
      <c r="H126" s="8"/>
      <c r="J126" s="8"/>
      <c r="K126" s="109"/>
      <c r="L126" s="103"/>
      <c r="M126" s="71"/>
    </row>
    <row r="127" customFormat="false" ht="12.75" hidden="false" customHeight="false" outlineLevel="0" collapsed="false">
      <c r="H127" s="8"/>
      <c r="J127" s="8"/>
      <c r="K127" s="109"/>
      <c r="L127" s="103"/>
      <c r="M127" s="71"/>
    </row>
    <row r="128" customFormat="false" ht="12.75" hidden="false" customHeight="false" outlineLevel="0" collapsed="false">
      <c r="H128" s="8"/>
      <c r="J128" s="8"/>
      <c r="K128" s="109"/>
      <c r="L128" s="103"/>
      <c r="M128" s="71"/>
    </row>
    <row r="129" customFormat="false" ht="12.75" hidden="false" customHeight="false" outlineLevel="0" collapsed="false">
      <c r="H129" s="8"/>
      <c r="J129" s="8"/>
      <c r="K129" s="109"/>
      <c r="L129" s="103"/>
      <c r="M129" s="71"/>
    </row>
    <row r="130" customFormat="false" ht="12.75" hidden="false" customHeight="false" outlineLevel="0" collapsed="false">
      <c r="H130" s="8"/>
      <c r="J130" s="8"/>
      <c r="K130" s="109"/>
      <c r="L130" s="103"/>
      <c r="M130" s="71"/>
    </row>
    <row r="131" customFormat="false" ht="12.75" hidden="false" customHeight="false" outlineLevel="0" collapsed="false">
      <c r="H131" s="8"/>
      <c r="J131" s="8"/>
      <c r="K131" s="109"/>
      <c r="L131" s="103"/>
      <c r="M131" s="71"/>
    </row>
    <row r="132" customFormat="false" ht="12.75" hidden="false" customHeight="false" outlineLevel="0" collapsed="false">
      <c r="H132" s="8"/>
      <c r="J132" s="8"/>
      <c r="K132" s="109"/>
      <c r="L132" s="103"/>
      <c r="M132" s="71"/>
    </row>
    <row r="133" customFormat="false" ht="12.75" hidden="false" customHeight="false" outlineLevel="0" collapsed="false">
      <c r="H133" s="8"/>
      <c r="J133" s="8"/>
      <c r="K133" s="109"/>
      <c r="L133" s="103"/>
      <c r="M133" s="71"/>
    </row>
    <row r="134" customFormat="false" ht="12.75" hidden="false" customHeight="false" outlineLevel="0" collapsed="false">
      <c r="H134" s="8"/>
      <c r="J134" s="8"/>
      <c r="K134" s="109"/>
      <c r="L134" s="103"/>
      <c r="M134" s="71"/>
    </row>
    <row r="135" customFormat="false" ht="12.75" hidden="false" customHeight="false" outlineLevel="0" collapsed="false">
      <c r="H135" s="8"/>
      <c r="J135" s="8"/>
      <c r="K135" s="109"/>
      <c r="L135" s="103"/>
      <c r="M135" s="71"/>
    </row>
    <row r="136" customFormat="false" ht="12.75" hidden="false" customHeight="false" outlineLevel="0" collapsed="false">
      <c r="H136" s="8"/>
      <c r="J136" s="8"/>
      <c r="K136" s="109"/>
      <c r="L136" s="103"/>
      <c r="M136" s="71"/>
    </row>
    <row r="137" customFormat="false" ht="12.75" hidden="false" customHeight="false" outlineLevel="0" collapsed="false">
      <c r="H137" s="8"/>
      <c r="J137" s="8"/>
      <c r="K137" s="109"/>
      <c r="L137" s="103"/>
      <c r="M137" s="71"/>
    </row>
    <row r="138" customFormat="false" ht="12.75" hidden="false" customHeight="false" outlineLevel="0" collapsed="false">
      <c r="H138" s="8"/>
      <c r="J138" s="8"/>
      <c r="K138" s="109"/>
      <c r="L138" s="103"/>
      <c r="M138" s="71"/>
    </row>
    <row r="139" customFormat="false" ht="12.75" hidden="false" customHeight="false" outlineLevel="0" collapsed="false">
      <c r="H139" s="8"/>
      <c r="J139" s="8"/>
      <c r="K139" s="109"/>
      <c r="L139" s="103"/>
      <c r="M139" s="71"/>
    </row>
    <row r="140" customFormat="false" ht="12.75" hidden="false" customHeight="false" outlineLevel="0" collapsed="false">
      <c r="H140" s="8"/>
      <c r="J140" s="8"/>
      <c r="K140" s="109"/>
      <c r="L140" s="103"/>
      <c r="M140" s="71"/>
    </row>
    <row r="141" customFormat="false" ht="12.75" hidden="false" customHeight="false" outlineLevel="0" collapsed="false">
      <c r="H141" s="8"/>
      <c r="J141" s="8"/>
      <c r="K141" s="109"/>
      <c r="L141" s="103"/>
      <c r="M141" s="71"/>
    </row>
    <row r="142" customFormat="false" ht="12.75" hidden="false" customHeight="false" outlineLevel="0" collapsed="false">
      <c r="H142" s="8"/>
      <c r="J142" s="8"/>
      <c r="K142" s="109"/>
      <c r="L142" s="103"/>
      <c r="M142" s="71"/>
    </row>
    <row r="143" customFormat="false" ht="12.75" hidden="false" customHeight="false" outlineLevel="0" collapsed="false">
      <c r="H143" s="8"/>
      <c r="J143" s="8"/>
      <c r="K143" s="109"/>
      <c r="L143" s="103"/>
      <c r="M143" s="71"/>
    </row>
    <row r="144" customFormat="false" ht="12.75" hidden="false" customHeight="false" outlineLevel="0" collapsed="false">
      <c r="H144" s="8"/>
      <c r="J144" s="8"/>
      <c r="K144" s="109"/>
      <c r="L144" s="103"/>
      <c r="M144" s="71"/>
    </row>
    <row r="145" customFormat="false" ht="12.75" hidden="false" customHeight="false" outlineLevel="0" collapsed="false">
      <c r="H145" s="8"/>
      <c r="J145" s="8"/>
      <c r="K145" s="109"/>
      <c r="L145" s="103"/>
      <c r="M145" s="71"/>
    </row>
    <row r="146" customFormat="false" ht="12.75" hidden="false" customHeight="false" outlineLevel="0" collapsed="false">
      <c r="H146" s="8"/>
      <c r="J146" s="8"/>
      <c r="K146" s="109"/>
      <c r="L146" s="103"/>
      <c r="M146" s="71"/>
    </row>
    <row r="147" customFormat="false" ht="12.75" hidden="false" customHeight="false" outlineLevel="0" collapsed="false">
      <c r="H147" s="8"/>
      <c r="J147" s="8"/>
      <c r="K147" s="109"/>
      <c r="L147" s="103"/>
      <c r="M147" s="71"/>
    </row>
    <row r="148" customFormat="false" ht="12.75" hidden="false" customHeight="false" outlineLevel="0" collapsed="false">
      <c r="H148" s="8"/>
      <c r="J148" s="8"/>
      <c r="K148" s="109"/>
      <c r="L148" s="103"/>
      <c r="M148" s="71"/>
    </row>
    <row r="149" customFormat="false" ht="12.75" hidden="false" customHeight="false" outlineLevel="0" collapsed="false">
      <c r="H149" s="8"/>
      <c r="J149" s="8"/>
      <c r="K149" s="109"/>
      <c r="L149" s="103"/>
      <c r="M149" s="71"/>
    </row>
    <row r="150" customFormat="false" ht="12.75" hidden="false" customHeight="false" outlineLevel="0" collapsed="false">
      <c r="H150" s="8"/>
      <c r="J150" s="8"/>
      <c r="K150" s="109"/>
      <c r="L150" s="103"/>
      <c r="M150" s="71"/>
    </row>
    <row r="151" customFormat="false" ht="12.75" hidden="false" customHeight="false" outlineLevel="0" collapsed="false">
      <c r="H151" s="8"/>
      <c r="J151" s="8"/>
      <c r="K151" s="109"/>
      <c r="L151" s="103"/>
      <c r="M151" s="71"/>
    </row>
    <row r="152" customFormat="false" ht="12.75" hidden="false" customHeight="false" outlineLevel="0" collapsed="false">
      <c r="H152" s="8"/>
      <c r="J152" s="8"/>
      <c r="K152" s="109"/>
      <c r="L152" s="103"/>
      <c r="M152" s="71"/>
    </row>
    <row r="153" customFormat="false" ht="12.75" hidden="false" customHeight="false" outlineLevel="0" collapsed="false">
      <c r="H153" s="8"/>
      <c r="J153" s="8"/>
      <c r="K153" s="109"/>
      <c r="L153" s="103"/>
      <c r="M153" s="71"/>
    </row>
    <row r="154" customFormat="false" ht="12.75" hidden="false" customHeight="false" outlineLevel="0" collapsed="false">
      <c r="H154" s="8"/>
      <c r="J154" s="8"/>
      <c r="K154" s="109"/>
      <c r="L154" s="103"/>
      <c r="M154" s="71"/>
    </row>
    <row r="155" customFormat="false" ht="12.75" hidden="false" customHeight="false" outlineLevel="0" collapsed="false">
      <c r="H155" s="8"/>
      <c r="J155" s="8"/>
      <c r="K155" s="109"/>
      <c r="L155" s="103"/>
      <c r="M155" s="71"/>
    </row>
    <row r="156" customFormat="false" ht="12.75" hidden="false" customHeight="false" outlineLevel="0" collapsed="false">
      <c r="H156" s="8"/>
      <c r="J156" s="8"/>
      <c r="K156" s="109"/>
      <c r="L156" s="103"/>
      <c r="M156" s="71"/>
    </row>
    <row r="157" customFormat="false" ht="12.75" hidden="false" customHeight="false" outlineLevel="0" collapsed="false">
      <c r="H157" s="8"/>
      <c r="J157" s="8"/>
      <c r="K157" s="109"/>
      <c r="L157" s="103"/>
      <c r="M157" s="71"/>
    </row>
    <row r="158" customFormat="false" ht="12.75" hidden="false" customHeight="false" outlineLevel="0" collapsed="false">
      <c r="H158" s="8"/>
      <c r="J158" s="8"/>
      <c r="K158" s="109"/>
      <c r="L158" s="103"/>
      <c r="M158" s="7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8-10-29T17:49:12Z</cp:lastPrinted>
  <dcterms:modified xsi:type="dcterms:W3CDTF">2008-10-30T07:17:42Z</dcterms:modified>
  <cp:revision>0</cp:revision>
  <dc:subject/>
  <dc:title/>
</cp:coreProperties>
</file>