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6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І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-2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ok</t>
  </si>
  <si>
    <t xml:space="preserve">ГIЛЬЧЕНКО Андрiй </t>
  </si>
  <si>
    <t xml:space="preserve"> Миколайович</t>
  </si>
  <si>
    <t xml:space="preserve">Чапала Генадій Миколайович</t>
  </si>
  <si>
    <t xml:space="preserve">574 (10,9;10,1)</t>
  </si>
  <si>
    <t xml:space="preserve">мс</t>
  </si>
  <si>
    <t xml:space="preserve">ЗIНЕНКО Олександр </t>
  </si>
  <si>
    <t xml:space="preserve"> Борисович</t>
  </si>
  <si>
    <t xml:space="preserve">Днiпропетрoвська-1</t>
  </si>
  <si>
    <t xml:space="preserve">ДП "Спорт-Майстер"</t>
  </si>
  <si>
    <t xml:space="preserve">574(10,9; 8,9)</t>
  </si>
  <si>
    <t xml:space="preserve">ЧИРВА Єгор</t>
  </si>
  <si>
    <t xml:space="preserve">Укpаїна</t>
  </si>
  <si>
    <t xml:space="preserve">574(9,8)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ВИЛИВАНИЙ Олексій</t>
  </si>
  <si>
    <t xml:space="preserve">кмс</t>
  </si>
  <si>
    <t xml:space="preserve">МАЦКЕВИЧ Ігор</t>
  </si>
  <si>
    <t xml:space="preserve">Львiвська-1</t>
  </si>
  <si>
    <t xml:space="preserve">СК МОУ</t>
  </si>
  <si>
    <t xml:space="preserve">ЛДУФК(Львів)</t>
  </si>
  <si>
    <t xml:space="preserve">Юрченко В.М.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-СК МОУ</t>
  </si>
  <si>
    <t xml:space="preserve">Коваль Ярослав Володимирович</t>
  </si>
  <si>
    <t xml:space="preserve">I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o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САЛАМАХА Олег</t>
  </si>
  <si>
    <t xml:space="preserve">ЛУФК</t>
  </si>
  <si>
    <t xml:space="preserve">ДОНЧЕНКО Володимир </t>
  </si>
  <si>
    <t xml:space="preserve"> Євгенович</t>
  </si>
  <si>
    <t xml:space="preserve">НЕЛІДІН Артем</t>
  </si>
  <si>
    <t xml:space="preserve">Анатольєвич</t>
  </si>
  <si>
    <t xml:space="preserve">Кудінов Євген</t>
  </si>
  <si>
    <t xml:space="preserve">КУДІНОВ Євген </t>
  </si>
  <si>
    <t xml:space="preserve">Миколайович</t>
  </si>
  <si>
    <t xml:space="preserve">Щербань Віктор Петрович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ЧАУСОВ Дмитро</t>
  </si>
  <si>
    <t xml:space="preserve">..94</t>
  </si>
  <si>
    <t xml:space="preserve">Україна-Динамо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ВОРОНА Артем</t>
  </si>
  <si>
    <t xml:space="preserve">Ксенофонтович</t>
  </si>
  <si>
    <t xml:space="preserve">КДЮСШ (Донецьк)</t>
  </si>
  <si>
    <t xml:space="preserve">Юрасов В.</t>
  </si>
  <si>
    <t xml:space="preserve">ПОДТУРКИН Олександр</t>
  </si>
  <si>
    <t xml:space="preserve">БЕРЕЗІН Нікіта</t>
  </si>
  <si>
    <t xml:space="preserve">КОСОЛАПОВ Ростислав</t>
  </si>
  <si>
    <t xml:space="preserve">Олегович</t>
  </si>
  <si>
    <t xml:space="preserve">Днiпропетрoвська</t>
  </si>
  <si>
    <t xml:space="preserve">Нараховано балів командам</t>
  </si>
  <si>
    <t xml:space="preserve">Ів.-Франківськ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11.7"/>
    <col collapsed="false" customWidth="true" hidden="false" outlineLevel="0" max="32" min="32" style="4" width="4.7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2"/>
      <c r="AH3" s="23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3"/>
      <c r="J4" s="23"/>
      <c r="K4" s="27"/>
      <c r="M4" s="28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9"/>
      <c r="AG4" s="30"/>
      <c r="AH4" s="23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3"/>
      <c r="J5" s="23"/>
      <c r="K5" s="27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9"/>
      <c r="AG5" s="30"/>
      <c r="AH5" s="23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3"/>
      <c r="J6" s="23"/>
      <c r="K6" s="27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9"/>
      <c r="AG6" s="30"/>
      <c r="AH6" s="23"/>
    </row>
    <row r="7" s="39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0"/>
      <c r="K7" s="38"/>
      <c r="M7" s="34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37"/>
      <c r="X7" s="34"/>
      <c r="Y7" s="41" t="s">
        <v>15</v>
      </c>
      <c r="Z7" s="42"/>
      <c r="AA7" s="37"/>
      <c r="AB7" s="34"/>
      <c r="AC7" s="43" t="s">
        <v>16</v>
      </c>
      <c r="AD7" s="37"/>
      <c r="AE7" s="32" t="s">
        <v>17</v>
      </c>
      <c r="AF7" s="32" t="s">
        <v>18</v>
      </c>
      <c r="AG7" s="32" t="s">
        <v>19</v>
      </c>
    </row>
    <row r="8" s="39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8"/>
      <c r="M8" s="46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6"/>
      <c r="AC8" s="50"/>
      <c r="AD8" s="49"/>
      <c r="AE8" s="44" t="s">
        <v>22</v>
      </c>
      <c r="AF8" s="44" t="s">
        <v>23</v>
      </c>
      <c r="AG8" s="44" t="s">
        <v>24</v>
      </c>
    </row>
    <row r="9" customFormat="false" ht="12.75" hidden="false" customHeight="false" outlineLevel="0" collapsed="false">
      <c r="A9" s="57" t="n">
        <f aca="false">RANK(AE9,AE$9:AE$31)</f>
        <v>1</v>
      </c>
      <c r="B9" s="58"/>
      <c r="C9" s="58" t="n">
        <v>7</v>
      </c>
      <c r="D9" s="59" t="s">
        <v>25</v>
      </c>
      <c r="E9" s="60" t="s">
        <v>26</v>
      </c>
      <c r="F9" s="61" t="s">
        <v>27</v>
      </c>
      <c r="G9" s="62" t="n">
        <v>30391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297</v>
      </c>
      <c r="O9" s="65"/>
      <c r="P9" s="66" t="n">
        <f aca="false">RANK(N9,N$9:N$44)</f>
        <v>1</v>
      </c>
      <c r="Q9" s="67" t="s">
        <v>34</v>
      </c>
      <c r="R9" s="25"/>
      <c r="S9" s="25"/>
      <c r="T9" s="25"/>
      <c r="U9" s="65" t="n">
        <v>293</v>
      </c>
      <c r="V9" s="65"/>
      <c r="W9" s="68" t="n">
        <f aca="false">RANK(U9,U$9:U$44)</f>
        <v>1</v>
      </c>
      <c r="X9" s="65" t="n">
        <f aca="false">SUM(N9,U9)</f>
        <v>590</v>
      </c>
      <c r="Y9" s="25"/>
      <c r="Z9" s="66" t="n">
        <f aca="false">RANK(X9,X$9:X$31)</f>
        <v>1</v>
      </c>
      <c r="AA9" s="69"/>
      <c r="AB9" s="25"/>
      <c r="AC9" s="25"/>
      <c r="AD9" s="25"/>
      <c r="AE9" s="70" t="n">
        <f aca="false">SUM(X9,AB9)</f>
        <v>590</v>
      </c>
      <c r="AF9" s="71" t="s">
        <v>35</v>
      </c>
      <c r="AG9" s="70" t="n">
        <v>35</v>
      </c>
    </row>
    <row r="10" customFormat="false" ht="12" hidden="false" customHeight="true" outlineLevel="0" collapsed="false">
      <c r="A10" s="57" t="n">
        <f aca="false">RANK(AE10,AE$9:AE$31)</f>
        <v>2</v>
      </c>
      <c r="B10" s="58"/>
      <c r="C10" s="58" t="n">
        <v>7</v>
      </c>
      <c r="D10" s="59" t="s">
        <v>35</v>
      </c>
      <c r="E10" s="60" t="s">
        <v>36</v>
      </c>
      <c r="F10" s="61" t="s">
        <v>37</v>
      </c>
      <c r="G10" s="62" t="n">
        <v>27613</v>
      </c>
      <c r="H10" s="63" t="s">
        <v>38</v>
      </c>
      <c r="I10" s="63" t="s">
        <v>39</v>
      </c>
      <c r="J10" s="9" t="s">
        <v>40</v>
      </c>
      <c r="K10" s="9" t="s">
        <v>41</v>
      </c>
      <c r="L10" s="9" t="s">
        <v>42</v>
      </c>
      <c r="M10" s="64" t="s">
        <v>33</v>
      </c>
      <c r="N10" s="65" t="n">
        <v>291</v>
      </c>
      <c r="O10" s="65"/>
      <c r="P10" s="66" t="n">
        <f aca="false">RANK(N10,N$9:N$44)</f>
        <v>3</v>
      </c>
      <c r="Q10" s="67" t="s">
        <v>34</v>
      </c>
      <c r="R10" s="25"/>
      <c r="S10" s="25"/>
      <c r="T10" s="25"/>
      <c r="U10" s="65" t="n">
        <v>284</v>
      </c>
      <c r="V10" s="65"/>
      <c r="W10" s="68" t="n">
        <f aca="false">RANK(U10,U$9:U$44)</f>
        <v>5</v>
      </c>
      <c r="X10" s="65" t="n">
        <f aca="false">SUM(N10,U10)</f>
        <v>575</v>
      </c>
      <c r="Y10" s="25"/>
      <c r="Z10" s="66" t="n">
        <f aca="false">RANK(X10,X$9:X$31)</f>
        <v>2</v>
      </c>
      <c r="AA10" s="69"/>
      <c r="AB10" s="25"/>
      <c r="AC10" s="25"/>
      <c r="AD10" s="25"/>
      <c r="AE10" s="70" t="n">
        <f aca="false">SUM(X10,AB10)</f>
        <v>575</v>
      </c>
      <c r="AF10" s="71" t="s">
        <v>35</v>
      </c>
      <c r="AG10" s="70" t="n">
        <v>25</v>
      </c>
    </row>
    <row r="11" customFormat="false" ht="12" hidden="false" customHeight="true" outlineLevel="0" collapsed="false">
      <c r="A11" s="57" t="n">
        <v>3</v>
      </c>
      <c r="B11" s="58"/>
      <c r="C11" s="58" t="n">
        <v>8</v>
      </c>
      <c r="D11" s="59" t="s">
        <v>25</v>
      </c>
      <c r="E11" s="60" t="s">
        <v>43</v>
      </c>
      <c r="F11" s="61" t="s">
        <v>44</v>
      </c>
      <c r="G11" s="62" t="n">
        <v>29544</v>
      </c>
      <c r="H11" s="63" t="s">
        <v>38</v>
      </c>
      <c r="I11" s="63" t="s">
        <v>39</v>
      </c>
      <c r="J11" s="9" t="s">
        <v>40</v>
      </c>
      <c r="K11" s="9" t="s">
        <v>45</v>
      </c>
      <c r="L11" s="9" t="s">
        <v>42</v>
      </c>
      <c r="M11" s="64" t="s">
        <v>33</v>
      </c>
      <c r="N11" s="65" t="n">
        <v>290</v>
      </c>
      <c r="O11" s="65"/>
      <c r="P11" s="66" t="n">
        <f aca="false">RANK(N11,N$9:N$44)</f>
        <v>4</v>
      </c>
      <c r="Q11" s="67" t="s">
        <v>34</v>
      </c>
      <c r="R11" s="25"/>
      <c r="S11" s="25"/>
      <c r="T11" s="25"/>
      <c r="U11" s="65" t="n">
        <v>284</v>
      </c>
      <c r="V11" s="65"/>
      <c r="W11" s="68" t="n">
        <f aca="false">RANK(U11,U$9:U$44)</f>
        <v>5</v>
      </c>
      <c r="X11" s="65" t="n">
        <f aca="false">SUM(N11,U11)</f>
        <v>574</v>
      </c>
      <c r="Y11" s="25"/>
      <c r="Z11" s="66" t="n">
        <f aca="false">RANK(X11,X$9:X$31)</f>
        <v>3</v>
      </c>
      <c r="AA11" s="69"/>
      <c r="AB11" s="25"/>
      <c r="AC11" s="25"/>
      <c r="AD11" s="25"/>
      <c r="AE11" s="70" t="s">
        <v>46</v>
      </c>
      <c r="AF11" s="71" t="s">
        <v>47</v>
      </c>
      <c r="AG11" s="70" t="n">
        <v>22</v>
      </c>
    </row>
    <row r="12" customFormat="false" ht="12" hidden="false" customHeight="true" outlineLevel="0" collapsed="false">
      <c r="A12" s="57" t="n">
        <v>4</v>
      </c>
      <c r="B12" s="58"/>
      <c r="C12" s="58" t="n">
        <v>4</v>
      </c>
      <c r="D12" s="59" t="s">
        <v>25</v>
      </c>
      <c r="E12" s="60" t="s">
        <v>48</v>
      </c>
      <c r="F12" s="61" t="s">
        <v>49</v>
      </c>
      <c r="G12" s="62" t="n">
        <v>28910</v>
      </c>
      <c r="H12" s="63" t="s">
        <v>50</v>
      </c>
      <c r="I12" s="63" t="s">
        <v>29</v>
      </c>
      <c r="J12" s="9" t="s">
        <v>51</v>
      </c>
      <c r="K12" s="9" t="s">
        <v>45</v>
      </c>
      <c r="L12" s="9" t="s">
        <v>32</v>
      </c>
      <c r="M12" s="64" t="s">
        <v>33</v>
      </c>
      <c r="N12" s="65" t="n">
        <v>289</v>
      </c>
      <c r="O12" s="65"/>
      <c r="P12" s="66" t="n">
        <f aca="false">RANK(N12,N$9:N$44)</f>
        <v>5</v>
      </c>
      <c r="Q12" s="67" t="s">
        <v>34</v>
      </c>
      <c r="R12" s="25"/>
      <c r="S12" s="25"/>
      <c r="T12" s="25"/>
      <c r="U12" s="65" t="n">
        <v>285</v>
      </c>
      <c r="V12" s="65"/>
      <c r="W12" s="68" t="n">
        <f aca="false">RANK(U12,U$9:U$44)</f>
        <v>4</v>
      </c>
      <c r="X12" s="65" t="n">
        <f aca="false">SUM(N12,U12)</f>
        <v>574</v>
      </c>
      <c r="Y12" s="25"/>
      <c r="Z12" s="66" t="n">
        <f aca="false">RANK(X12,X$9:X$31)</f>
        <v>3</v>
      </c>
      <c r="AA12" s="69"/>
      <c r="AB12" s="25"/>
      <c r="AC12" s="25"/>
      <c r="AD12" s="25"/>
      <c r="AE12" s="70" t="s">
        <v>52</v>
      </c>
      <c r="AF12" s="71" t="s">
        <v>47</v>
      </c>
      <c r="AG12" s="70" t="n">
        <v>19</v>
      </c>
    </row>
    <row r="13" customFormat="false" ht="12" hidden="false" customHeight="true" outlineLevel="0" collapsed="false">
      <c r="A13" s="57" t="n">
        <v>5</v>
      </c>
      <c r="B13" s="58"/>
      <c r="C13" s="58" t="n">
        <v>3</v>
      </c>
      <c r="D13" s="59" t="s">
        <v>35</v>
      </c>
      <c r="E13" s="60" t="s">
        <v>53</v>
      </c>
      <c r="F13" s="61"/>
      <c r="G13" s="62" t="n">
        <v>32500</v>
      </c>
      <c r="H13" s="63" t="s">
        <v>50</v>
      </c>
      <c r="I13" s="63" t="s">
        <v>54</v>
      </c>
      <c r="J13" s="9" t="s">
        <v>51</v>
      </c>
      <c r="K13" s="9" t="s">
        <v>45</v>
      </c>
      <c r="L13" s="9" t="s">
        <v>32</v>
      </c>
      <c r="M13" s="64" t="s">
        <v>33</v>
      </c>
      <c r="N13" s="65" t="n">
        <v>292</v>
      </c>
      <c r="O13" s="65"/>
      <c r="P13" s="66" t="n">
        <f aca="false">RANK(N13,N$9:N$44)</f>
        <v>2</v>
      </c>
      <c r="Q13" s="67" t="s">
        <v>34</v>
      </c>
      <c r="R13" s="25"/>
      <c r="S13" s="25"/>
      <c r="T13" s="25"/>
      <c r="U13" s="65" t="n">
        <v>282</v>
      </c>
      <c r="V13" s="65"/>
      <c r="W13" s="68" t="n">
        <f aca="false">RANK(U13,U$9:U$44)</f>
        <v>8</v>
      </c>
      <c r="X13" s="65" t="n">
        <f aca="false">SUM(N13,U13)</f>
        <v>574</v>
      </c>
      <c r="Y13" s="25"/>
      <c r="Z13" s="66" t="n">
        <f aca="false">RANK(X13,X$9:X$31)</f>
        <v>3</v>
      </c>
      <c r="AA13" s="69"/>
      <c r="AB13" s="25"/>
      <c r="AC13" s="25"/>
      <c r="AD13" s="25"/>
      <c r="AE13" s="70" t="s">
        <v>55</v>
      </c>
      <c r="AF13" s="71" t="s">
        <v>47</v>
      </c>
      <c r="AG13" s="70" t="n">
        <v>17</v>
      </c>
    </row>
    <row r="14" customFormat="false" ht="12" hidden="false" customHeight="true" outlineLevel="0" collapsed="false">
      <c r="A14" s="57" t="n">
        <f aca="false">RANK(AE14,AE$9:AE$31)</f>
        <v>3</v>
      </c>
      <c r="B14" s="58"/>
      <c r="C14" s="58" t="n">
        <v>8</v>
      </c>
      <c r="D14" s="59" t="s">
        <v>35</v>
      </c>
      <c r="E14" s="60" t="s">
        <v>56</v>
      </c>
      <c r="F14" s="61" t="s">
        <v>57</v>
      </c>
      <c r="G14" s="62" t="n">
        <v>30049</v>
      </c>
      <c r="H14" s="63" t="s">
        <v>58</v>
      </c>
      <c r="I14" s="63" t="s">
        <v>29</v>
      </c>
      <c r="J14" s="9" t="s">
        <v>59</v>
      </c>
      <c r="K14" s="9" t="s">
        <v>60</v>
      </c>
      <c r="L14" s="9" t="s">
        <v>42</v>
      </c>
      <c r="M14" s="64" t="s">
        <v>33</v>
      </c>
      <c r="N14" s="65" t="n">
        <v>283</v>
      </c>
      <c r="O14" s="65"/>
      <c r="P14" s="66" t="n">
        <f aca="false">RANK(N14,N$9:N$44)</f>
        <v>7</v>
      </c>
      <c r="Q14" s="67" t="s">
        <v>34</v>
      </c>
      <c r="R14" s="25"/>
      <c r="S14" s="25"/>
      <c r="T14" s="25"/>
      <c r="U14" s="65" t="n">
        <v>286</v>
      </c>
      <c r="V14" s="65"/>
      <c r="W14" s="68" t="n">
        <f aca="false">RANK(U14,U$9:U$44)</f>
        <v>2</v>
      </c>
      <c r="X14" s="65" t="n">
        <f aca="false">SUM(N14,U14)</f>
        <v>569</v>
      </c>
      <c r="Y14" s="25"/>
      <c r="Z14" s="66" t="n">
        <f aca="false">RANK(X14,X$9:X$31)</f>
        <v>6</v>
      </c>
      <c r="AA14" s="69"/>
      <c r="AB14" s="25"/>
      <c r="AC14" s="25"/>
      <c r="AD14" s="25"/>
      <c r="AE14" s="70" t="n">
        <f aca="false">SUM(X14,AB14)</f>
        <v>569</v>
      </c>
      <c r="AF14" s="71" t="s">
        <v>47</v>
      </c>
      <c r="AG14" s="70" t="n">
        <v>15</v>
      </c>
    </row>
    <row r="15" customFormat="false" ht="12" hidden="false" customHeight="true" outlineLevel="0" collapsed="false">
      <c r="A15" s="57" t="n">
        <f aca="false">RANK(AE15,AE$9:AE$31)</f>
        <v>4</v>
      </c>
      <c r="B15" s="58"/>
      <c r="C15" s="58" t="n">
        <v>10</v>
      </c>
      <c r="D15" s="59" t="s">
        <v>47</v>
      </c>
      <c r="E15" s="60" t="s">
        <v>61</v>
      </c>
      <c r="F15" s="61"/>
      <c r="G15" s="62" t="n">
        <v>32214</v>
      </c>
      <c r="H15" s="63" t="s">
        <v>50</v>
      </c>
      <c r="I15" s="63" t="s">
        <v>54</v>
      </c>
      <c r="J15" s="9" t="s">
        <v>51</v>
      </c>
      <c r="K15" s="9" t="s">
        <v>45</v>
      </c>
      <c r="L15" s="9" t="s">
        <v>32</v>
      </c>
      <c r="M15" s="64" t="s">
        <v>33</v>
      </c>
      <c r="N15" s="65" t="n">
        <v>279</v>
      </c>
      <c r="O15" s="65"/>
      <c r="P15" s="66" t="n">
        <f aca="false">RANK(N15,N$9:N$44)</f>
        <v>9</v>
      </c>
      <c r="Q15" s="67" t="s">
        <v>34</v>
      </c>
      <c r="R15" s="25"/>
      <c r="S15" s="25"/>
      <c r="T15" s="25"/>
      <c r="U15" s="65" t="n">
        <v>286</v>
      </c>
      <c r="V15" s="65"/>
      <c r="W15" s="68" t="n">
        <f aca="false">RANK(U15,U$9:U$44)</f>
        <v>2</v>
      </c>
      <c r="X15" s="65" t="n">
        <f aca="false">SUM(N15,U15)</f>
        <v>565</v>
      </c>
      <c r="Y15" s="25"/>
      <c r="Z15" s="66" t="n">
        <f aca="false">RANK(X15,X$9:X$31)</f>
        <v>7</v>
      </c>
      <c r="AA15" s="69"/>
      <c r="AB15" s="25"/>
      <c r="AC15" s="25"/>
      <c r="AD15" s="25"/>
      <c r="AE15" s="70" t="n">
        <f aca="false">SUM(X15,AB15)</f>
        <v>565</v>
      </c>
      <c r="AF15" s="71" t="s">
        <v>62</v>
      </c>
      <c r="AG15" s="70" t="n">
        <v>13</v>
      </c>
    </row>
    <row r="16" customFormat="false" ht="12" hidden="false" customHeight="true" outlineLevel="0" collapsed="false">
      <c r="A16" s="57" t="n">
        <f aca="false">RANK(AE16,AE$9:AE$31)</f>
        <v>4</v>
      </c>
      <c r="B16" s="58"/>
      <c r="C16" s="58" t="n">
        <v>2</v>
      </c>
      <c r="D16" s="59" t="s">
        <v>47</v>
      </c>
      <c r="E16" s="60" t="s">
        <v>63</v>
      </c>
      <c r="F16" s="61"/>
      <c r="G16" s="62" t="n">
        <v>33062</v>
      </c>
      <c r="H16" s="63" t="s">
        <v>64</v>
      </c>
      <c r="I16" s="63" t="s">
        <v>65</v>
      </c>
      <c r="J16" s="9" t="s">
        <v>66</v>
      </c>
      <c r="K16" s="9" t="s">
        <v>67</v>
      </c>
      <c r="L16" s="9" t="s">
        <v>32</v>
      </c>
      <c r="M16" s="64" t="s">
        <v>33</v>
      </c>
      <c r="N16" s="65" t="n">
        <v>285</v>
      </c>
      <c r="O16" s="65"/>
      <c r="P16" s="66" t="n">
        <f aca="false">RANK(N16,N$9:N$44)</f>
        <v>6</v>
      </c>
      <c r="Q16" s="67" t="s">
        <v>34</v>
      </c>
      <c r="R16" s="25"/>
      <c r="S16" s="25"/>
      <c r="T16" s="25"/>
      <c r="U16" s="65" t="n">
        <v>280</v>
      </c>
      <c r="V16" s="65"/>
      <c r="W16" s="68" t="n">
        <f aca="false">RANK(U16,U$9:U$44)</f>
        <v>9</v>
      </c>
      <c r="X16" s="65" t="n">
        <f aca="false">SUM(N16,U16)</f>
        <v>565</v>
      </c>
      <c r="Y16" s="25"/>
      <c r="Z16" s="66" t="n">
        <f aca="false">RANK(X16,X$9:X$31)</f>
        <v>7</v>
      </c>
      <c r="AA16" s="69"/>
      <c r="AB16" s="25"/>
      <c r="AC16" s="25"/>
      <c r="AD16" s="25"/>
      <c r="AE16" s="70" t="n">
        <f aca="false">SUM(X16,AB16)</f>
        <v>565</v>
      </c>
      <c r="AF16" s="71" t="s">
        <v>62</v>
      </c>
      <c r="AG16" s="70" t="n">
        <v>11</v>
      </c>
    </row>
    <row r="17" customFormat="false" ht="12" hidden="false" customHeight="true" outlineLevel="0" collapsed="false">
      <c r="A17" s="57" t="n">
        <f aca="false">RANK(AE17,AE$9:AE$31)</f>
        <v>6</v>
      </c>
      <c r="B17" s="58"/>
      <c r="C17" s="58" t="n">
        <v>9</v>
      </c>
      <c r="D17" s="59" t="s">
        <v>35</v>
      </c>
      <c r="E17" s="60" t="s">
        <v>68</v>
      </c>
      <c r="F17" s="61" t="s">
        <v>69</v>
      </c>
      <c r="G17" s="62" t="n">
        <v>31099</v>
      </c>
      <c r="H17" s="63" t="s">
        <v>70</v>
      </c>
      <c r="I17" s="63" t="s">
        <v>29</v>
      </c>
      <c r="J17" s="9" t="s">
        <v>71</v>
      </c>
      <c r="K17" s="9" t="s">
        <v>72</v>
      </c>
      <c r="L17" s="9" t="s">
        <v>32</v>
      </c>
      <c r="M17" s="64" t="s">
        <v>33</v>
      </c>
      <c r="N17" s="65" t="n">
        <v>280</v>
      </c>
      <c r="O17" s="65"/>
      <c r="P17" s="66" t="n">
        <f aca="false">RANK(N17,N$9:N$44)</f>
        <v>8</v>
      </c>
      <c r="Q17" s="67" t="s">
        <v>34</v>
      </c>
      <c r="R17" s="25"/>
      <c r="S17" s="25"/>
      <c r="T17" s="25"/>
      <c r="U17" s="65" t="n">
        <v>283</v>
      </c>
      <c r="V17" s="65"/>
      <c r="W17" s="68" t="n">
        <f aca="false">RANK(U17,U$9:U$44)</f>
        <v>7</v>
      </c>
      <c r="X17" s="65" t="n">
        <f aca="false">SUM(N17,U17)</f>
        <v>563</v>
      </c>
      <c r="Y17" s="25"/>
      <c r="Z17" s="66" t="n">
        <f aca="false">RANK(X17,X$9:X$31)</f>
        <v>9</v>
      </c>
      <c r="AA17" s="69"/>
      <c r="AB17" s="25"/>
      <c r="AC17" s="25"/>
      <c r="AD17" s="25"/>
      <c r="AE17" s="70" t="n">
        <f aca="false">SUM(X17,AB17)</f>
        <v>563</v>
      </c>
      <c r="AF17" s="71" t="s">
        <v>62</v>
      </c>
      <c r="AG17" s="70" t="n">
        <v>9</v>
      </c>
    </row>
    <row r="18" customFormat="false" ht="12" hidden="false" customHeight="true" outlineLevel="0" collapsed="false">
      <c r="A18" s="57" t="n">
        <f aca="false">RANK(AE18,AE$9:AE$31)</f>
        <v>7</v>
      </c>
      <c r="B18" s="58"/>
      <c r="C18" s="58" t="n">
        <v>1</v>
      </c>
      <c r="D18" s="59" t="s">
        <v>47</v>
      </c>
      <c r="E18" s="60" t="s">
        <v>73</v>
      </c>
      <c r="F18" s="61" t="s">
        <v>74</v>
      </c>
      <c r="G18" s="62" t="n">
        <v>32629</v>
      </c>
      <c r="H18" s="63" t="s">
        <v>75</v>
      </c>
      <c r="I18" s="63" t="s">
        <v>76</v>
      </c>
      <c r="J18" s="9" t="s">
        <v>66</v>
      </c>
      <c r="K18" s="9" t="s">
        <v>77</v>
      </c>
      <c r="L18" s="9" t="s">
        <v>32</v>
      </c>
      <c r="M18" s="64" t="s">
        <v>33</v>
      </c>
      <c r="N18" s="65" t="n">
        <v>279</v>
      </c>
      <c r="O18" s="65"/>
      <c r="P18" s="66" t="n">
        <f aca="false">RANK(N18,N$9:N$44)</f>
        <v>9</v>
      </c>
      <c r="Q18" s="67" t="s">
        <v>34</v>
      </c>
      <c r="R18" s="25"/>
      <c r="S18" s="25"/>
      <c r="T18" s="25"/>
      <c r="U18" s="65" t="n">
        <v>271</v>
      </c>
      <c r="V18" s="65"/>
      <c r="W18" s="68" t="n">
        <f aca="false">RANK(U18,U$9:U$44)</f>
        <v>13</v>
      </c>
      <c r="X18" s="65" t="n">
        <f aca="false">SUM(N18,U18)</f>
        <v>550</v>
      </c>
      <c r="Y18" s="25"/>
      <c r="Z18" s="66" t="n">
        <f aca="false">RANK(X18,X$9:X$31)</f>
        <v>10</v>
      </c>
      <c r="AA18" s="69"/>
      <c r="AB18" s="25"/>
      <c r="AC18" s="25"/>
      <c r="AD18" s="25"/>
      <c r="AE18" s="70" t="n">
        <f aca="false">SUM(X18,AB18)</f>
        <v>550</v>
      </c>
      <c r="AF18" s="71" t="s">
        <v>78</v>
      </c>
      <c r="AG18" s="70" t="n">
        <v>8</v>
      </c>
    </row>
    <row r="19" customFormat="false" ht="12" hidden="false" customHeight="true" outlineLevel="0" collapsed="false">
      <c r="A19" s="57" t="n">
        <f aca="false">RANK(AE19,AE$9:AE$31)</f>
        <v>8</v>
      </c>
      <c r="B19" s="58"/>
      <c r="C19" s="58" t="n">
        <v>1</v>
      </c>
      <c r="D19" s="59" t="s">
        <v>62</v>
      </c>
      <c r="E19" s="60" t="s">
        <v>79</v>
      </c>
      <c r="F19" s="61"/>
      <c r="G19" s="62" t="s">
        <v>80</v>
      </c>
      <c r="H19" s="63" t="s">
        <v>81</v>
      </c>
      <c r="I19" s="63" t="s">
        <v>65</v>
      </c>
      <c r="J19" s="9" t="s">
        <v>82</v>
      </c>
      <c r="K19" s="9" t="s">
        <v>67</v>
      </c>
      <c r="L19" s="9" t="s">
        <v>83</v>
      </c>
      <c r="M19" s="64" t="s">
        <v>33</v>
      </c>
      <c r="N19" s="65" t="n">
        <v>278</v>
      </c>
      <c r="O19" s="65"/>
      <c r="P19" s="66" t="n">
        <f aca="false">RANK(N19,N$9:N$44)</f>
        <v>11</v>
      </c>
      <c r="Q19" s="67" t="s">
        <v>34</v>
      </c>
      <c r="R19" s="25"/>
      <c r="S19" s="25"/>
      <c r="T19" s="25"/>
      <c r="U19" s="65" t="n">
        <v>266</v>
      </c>
      <c r="V19" s="65"/>
      <c r="W19" s="68" t="n">
        <f aca="false">RANK(U19,U$9:U$44)</f>
        <v>15</v>
      </c>
      <c r="X19" s="65" t="n">
        <f aca="false">SUM(N19,U19)</f>
        <v>544</v>
      </c>
      <c r="Y19" s="25"/>
      <c r="Z19" s="66" t="n">
        <f aca="false">RANK(X19,X$9:X$31)</f>
        <v>11</v>
      </c>
      <c r="AA19" s="69"/>
      <c r="AB19" s="72"/>
      <c r="AC19" s="66" t="e">
        <f aca="false">RANK(AB19,AB$9:AB$12)</f>
        <v>#VALUE!</v>
      </c>
      <c r="AD19" s="25"/>
      <c r="AE19" s="70" t="n">
        <f aca="false">SUM(X19,AB19)</f>
        <v>544</v>
      </c>
      <c r="AF19" s="71" t="s">
        <v>78</v>
      </c>
      <c r="AG19" s="70"/>
    </row>
    <row r="20" customFormat="false" ht="12" hidden="false" customHeight="true" outlineLevel="0" collapsed="false">
      <c r="A20" s="57" t="n">
        <f aca="false">RANK(AE20,AE$9:AE$31)</f>
        <v>9</v>
      </c>
      <c r="B20" s="58"/>
      <c r="C20" s="58" t="n">
        <v>4</v>
      </c>
      <c r="D20" s="59" t="s">
        <v>47</v>
      </c>
      <c r="E20" s="60" t="s">
        <v>84</v>
      </c>
      <c r="F20" s="61" t="s">
        <v>27</v>
      </c>
      <c r="G20" s="62" t="n">
        <v>30127</v>
      </c>
      <c r="H20" s="63" t="s">
        <v>85</v>
      </c>
      <c r="I20" s="63" t="s">
        <v>29</v>
      </c>
      <c r="J20" s="9"/>
      <c r="K20" s="9" t="s">
        <v>86</v>
      </c>
      <c r="L20" s="9" t="s">
        <v>32</v>
      </c>
      <c r="M20" s="64" t="s">
        <v>33</v>
      </c>
      <c r="N20" s="65" t="n">
        <v>267</v>
      </c>
      <c r="O20" s="65"/>
      <c r="P20" s="66" t="n">
        <f aca="false">RANK(N20,N$9:N$44)</f>
        <v>15</v>
      </c>
      <c r="Q20" s="67" t="s">
        <v>34</v>
      </c>
      <c r="R20" s="25"/>
      <c r="S20" s="25"/>
      <c r="T20" s="25"/>
      <c r="U20" s="65" t="n">
        <v>275</v>
      </c>
      <c r="V20" s="65"/>
      <c r="W20" s="68" t="n">
        <f aca="false">RANK(U20,U$9:U$44)</f>
        <v>11</v>
      </c>
      <c r="X20" s="65" t="n">
        <f aca="false">SUM(N20,U20)</f>
        <v>542</v>
      </c>
      <c r="Y20" s="25"/>
      <c r="Z20" s="66" t="n">
        <f aca="false">RANK(X20,X$9:X$31)</f>
        <v>12</v>
      </c>
      <c r="AA20" s="69"/>
      <c r="AB20" s="25"/>
      <c r="AC20" s="25"/>
      <c r="AD20" s="25"/>
      <c r="AE20" s="70" t="n">
        <f aca="false">SUM(X20,AB20)</f>
        <v>542</v>
      </c>
      <c r="AF20" s="71" t="s">
        <v>78</v>
      </c>
      <c r="AG20" s="70" t="n">
        <v>7</v>
      </c>
    </row>
    <row r="21" customFormat="false" ht="12" hidden="false" customHeight="true" outlineLevel="0" collapsed="false">
      <c r="A21" s="57" t="n">
        <f aca="false">RANK(AE21,AE$9:AE$31)</f>
        <v>10</v>
      </c>
      <c r="B21" s="58"/>
      <c r="C21" s="58" t="n">
        <v>3</v>
      </c>
      <c r="D21" s="59" t="s">
        <v>47</v>
      </c>
      <c r="E21" s="60" t="s">
        <v>87</v>
      </c>
      <c r="F21" s="61"/>
      <c r="G21" s="62" t="n">
        <v>33099</v>
      </c>
      <c r="H21" s="63" t="s">
        <v>64</v>
      </c>
      <c r="I21" s="63" t="s">
        <v>65</v>
      </c>
      <c r="J21" s="9" t="s">
        <v>88</v>
      </c>
      <c r="K21" s="9" t="s">
        <v>67</v>
      </c>
      <c r="L21" s="9" t="s">
        <v>32</v>
      </c>
      <c r="M21" s="64" t="s">
        <v>33</v>
      </c>
      <c r="N21" s="65" t="n">
        <v>262</v>
      </c>
      <c r="O21" s="65"/>
      <c r="P21" s="66" t="n">
        <f aca="false">RANK(N21,N$9:N$44)</f>
        <v>18</v>
      </c>
      <c r="Q21" s="67" t="s">
        <v>34</v>
      </c>
      <c r="R21" s="25"/>
      <c r="S21" s="25"/>
      <c r="T21" s="25"/>
      <c r="U21" s="65" t="n">
        <v>273</v>
      </c>
      <c r="V21" s="65"/>
      <c r="W21" s="68" t="n">
        <f aca="false">RANK(U21,U$9:U$44)</f>
        <v>12</v>
      </c>
      <c r="X21" s="65" t="n">
        <f aca="false">SUM(N21,U21)</f>
        <v>535</v>
      </c>
      <c r="Y21" s="25"/>
      <c r="Z21" s="66" t="n">
        <f aca="false">RANK(X21,X$9:X$31)</f>
        <v>13</v>
      </c>
      <c r="AA21" s="69"/>
      <c r="AB21" s="25"/>
      <c r="AC21" s="25"/>
      <c r="AD21" s="25"/>
      <c r="AE21" s="70" t="n">
        <f aca="false">SUM(X21,AB21)</f>
        <v>535</v>
      </c>
      <c r="AF21" s="71" t="s">
        <v>78</v>
      </c>
      <c r="AG21" s="70" t="n">
        <v>6</v>
      </c>
    </row>
    <row r="22" customFormat="false" ht="12" hidden="false" customHeight="true" outlineLevel="0" collapsed="false">
      <c r="A22" s="57" t="n">
        <f aca="false">RANK(AE22,AE$9:AE$31)</f>
        <v>11</v>
      </c>
      <c r="B22" s="58"/>
      <c r="C22" s="58" t="n">
        <v>7</v>
      </c>
      <c r="D22" s="59" t="s">
        <v>62</v>
      </c>
      <c r="E22" s="60" t="s">
        <v>89</v>
      </c>
      <c r="F22" s="61" t="s">
        <v>90</v>
      </c>
      <c r="G22" s="62" t="n">
        <v>31271</v>
      </c>
      <c r="H22" s="63" t="s">
        <v>28</v>
      </c>
      <c r="I22" s="63" t="s">
        <v>29</v>
      </c>
      <c r="J22" s="9" t="s">
        <v>30</v>
      </c>
      <c r="K22" s="9" t="s">
        <v>31</v>
      </c>
      <c r="L22" s="9" t="s">
        <v>32</v>
      </c>
      <c r="M22" s="64" t="s">
        <v>33</v>
      </c>
      <c r="N22" s="65" t="n">
        <v>266</v>
      </c>
      <c r="O22" s="65"/>
      <c r="P22" s="66" t="n">
        <f aca="false">RANK(N22,N$9:N$44)</f>
        <v>16</v>
      </c>
      <c r="Q22" s="67" t="s">
        <v>34</v>
      </c>
      <c r="R22" s="25"/>
      <c r="S22" s="25"/>
      <c r="T22" s="25"/>
      <c r="U22" s="65" t="n">
        <v>268</v>
      </c>
      <c r="V22" s="65"/>
      <c r="W22" s="68" t="n">
        <f aca="false">RANK(U22,U$9:U$44)</f>
        <v>14</v>
      </c>
      <c r="X22" s="65" t="n">
        <f aca="false">SUM(N22,U22)</f>
        <v>534</v>
      </c>
      <c r="Y22" s="25"/>
      <c r="Z22" s="66" t="n">
        <f aca="false">RANK(X22,X$9:X$31)</f>
        <v>14</v>
      </c>
      <c r="AA22" s="69"/>
      <c r="AB22" s="25"/>
      <c r="AC22" s="25"/>
      <c r="AD22" s="25"/>
      <c r="AE22" s="70" t="n">
        <f aca="false">SUM(X22,AB22)</f>
        <v>534</v>
      </c>
      <c r="AF22" s="71"/>
      <c r="AG22" s="70" t="n">
        <v>5</v>
      </c>
    </row>
    <row r="23" customFormat="false" ht="12" hidden="false" customHeight="true" outlineLevel="0" collapsed="false">
      <c r="A23" s="57" t="n">
        <f aca="false">RANK(AE23,AE$9:AE$31)</f>
        <v>12</v>
      </c>
      <c r="B23" s="58"/>
      <c r="C23" s="58" t="n">
        <v>1</v>
      </c>
      <c r="D23" s="59" t="s">
        <v>62</v>
      </c>
      <c r="E23" s="60" t="s">
        <v>91</v>
      </c>
      <c r="F23" s="61" t="s">
        <v>92</v>
      </c>
      <c r="G23" s="62" t="n">
        <v>32315</v>
      </c>
      <c r="H23" s="63" t="s">
        <v>70</v>
      </c>
      <c r="I23" s="63" t="s">
        <v>29</v>
      </c>
      <c r="J23" s="9" t="s">
        <v>71</v>
      </c>
      <c r="K23" s="9" t="s">
        <v>93</v>
      </c>
      <c r="L23" s="9" t="s">
        <v>32</v>
      </c>
      <c r="M23" s="64" t="s">
        <v>33</v>
      </c>
      <c r="N23" s="65" t="n">
        <v>269</v>
      </c>
      <c r="O23" s="65"/>
      <c r="P23" s="66" t="n">
        <f aca="false">RANK(N23,N$9:N$44)</f>
        <v>13</v>
      </c>
      <c r="Q23" s="67" t="s">
        <v>34</v>
      </c>
      <c r="R23" s="25"/>
      <c r="S23" s="25"/>
      <c r="T23" s="25"/>
      <c r="U23" s="65" t="n">
        <v>261</v>
      </c>
      <c r="V23" s="65"/>
      <c r="W23" s="68" t="n">
        <f aca="false">RANK(U23,U$9:U$44)</f>
        <v>16</v>
      </c>
      <c r="X23" s="65" t="n">
        <f aca="false">SUM(N23,U23)</f>
        <v>530</v>
      </c>
      <c r="Y23" s="25"/>
      <c r="Z23" s="66" t="n">
        <f aca="false">RANK(X23,X$9:X$31)</f>
        <v>15</v>
      </c>
      <c r="AA23" s="69"/>
      <c r="AB23" s="25"/>
      <c r="AC23" s="25"/>
      <c r="AD23" s="25"/>
      <c r="AE23" s="70" t="n">
        <f aca="false">SUM(X23,AB23)</f>
        <v>530</v>
      </c>
      <c r="AF23" s="71"/>
      <c r="AG23" s="70" t="n">
        <v>4</v>
      </c>
    </row>
    <row r="24" customFormat="false" ht="12" hidden="false" customHeight="true" outlineLevel="0" collapsed="false">
      <c r="A24" s="57" t="n">
        <f aca="false">RANK(AE24,AE$9:AE$31)</f>
        <v>13</v>
      </c>
      <c r="B24" s="58"/>
      <c r="C24" s="58" t="n">
        <v>6</v>
      </c>
      <c r="D24" s="59" t="s">
        <v>47</v>
      </c>
      <c r="E24" s="60" t="s">
        <v>94</v>
      </c>
      <c r="F24" s="61" t="s">
        <v>95</v>
      </c>
      <c r="G24" s="62" t="n">
        <v>22829</v>
      </c>
      <c r="H24" s="63" t="s">
        <v>70</v>
      </c>
      <c r="I24" s="63" t="s">
        <v>29</v>
      </c>
      <c r="J24" s="9" t="s">
        <v>71</v>
      </c>
      <c r="K24" s="9" t="s">
        <v>96</v>
      </c>
      <c r="L24" s="9" t="s">
        <v>32</v>
      </c>
      <c r="M24" s="64" t="s">
        <v>33</v>
      </c>
      <c r="N24" s="65" t="n">
        <v>249</v>
      </c>
      <c r="O24" s="65"/>
      <c r="P24" s="66" t="n">
        <f aca="false">RANK(N24,N$9:N$44)</f>
        <v>21</v>
      </c>
      <c r="Q24" s="67" t="s">
        <v>34</v>
      </c>
      <c r="R24" s="25"/>
      <c r="S24" s="25"/>
      <c r="T24" s="25"/>
      <c r="U24" s="65" t="n">
        <v>277</v>
      </c>
      <c r="V24" s="65"/>
      <c r="W24" s="68" t="n">
        <f aca="false">RANK(U24,U$9:U$44)</f>
        <v>10</v>
      </c>
      <c r="X24" s="65" t="n">
        <f aca="false">SUM(N24,U24)</f>
        <v>526</v>
      </c>
      <c r="Y24" s="25"/>
      <c r="Z24" s="66" t="n">
        <f aca="false">RANK(X24,X$9:X$31)</f>
        <v>16</v>
      </c>
      <c r="AA24" s="69"/>
      <c r="AB24" s="25"/>
      <c r="AC24" s="25"/>
      <c r="AD24" s="25"/>
      <c r="AE24" s="70" t="n">
        <f aca="false">SUM(X24,AB24)</f>
        <v>526</v>
      </c>
      <c r="AF24" s="71"/>
      <c r="AG24" s="70" t="n">
        <v>3</v>
      </c>
    </row>
    <row r="25" customFormat="false" ht="12" hidden="false" customHeight="true" outlineLevel="0" collapsed="false">
      <c r="A25" s="57" t="n">
        <f aca="false">RANK(AE25,AE$9:AE$31)</f>
        <v>14</v>
      </c>
      <c r="B25" s="58"/>
      <c r="C25" s="58" t="n">
        <v>4</v>
      </c>
      <c r="D25" s="59" t="n">
        <v>1</v>
      </c>
      <c r="E25" s="60" t="s">
        <v>97</v>
      </c>
      <c r="F25" s="61"/>
      <c r="G25" s="62" t="s">
        <v>98</v>
      </c>
      <c r="H25" s="63" t="s">
        <v>99</v>
      </c>
      <c r="I25" s="63" t="s">
        <v>100</v>
      </c>
      <c r="J25" s="9" t="s">
        <v>101</v>
      </c>
      <c r="K25" s="9" t="s">
        <v>102</v>
      </c>
      <c r="L25" s="9" t="s">
        <v>83</v>
      </c>
      <c r="M25" s="64" t="s">
        <v>33</v>
      </c>
      <c r="N25" s="65" t="n">
        <v>269</v>
      </c>
      <c r="O25" s="65"/>
      <c r="P25" s="66" t="n">
        <f aca="false">RANK(N25,N$9:N$44)</f>
        <v>13</v>
      </c>
      <c r="Q25" s="67" t="s">
        <v>34</v>
      </c>
      <c r="R25" s="25"/>
      <c r="S25" s="25"/>
      <c r="T25" s="25"/>
      <c r="U25" s="65" t="n">
        <v>254</v>
      </c>
      <c r="V25" s="65"/>
      <c r="W25" s="68" t="n">
        <f aca="false">RANK(U25,U$9:U$44)</f>
        <v>17</v>
      </c>
      <c r="X25" s="65" t="n">
        <f aca="false">SUM(N25,U25)</f>
        <v>523</v>
      </c>
      <c r="Y25" s="25"/>
      <c r="Z25" s="66" t="n">
        <f aca="false">RANK(X25,X$9:X$31)</f>
        <v>17</v>
      </c>
      <c r="AA25" s="69"/>
      <c r="AB25" s="72"/>
      <c r="AC25" s="66" t="e">
        <f aca="false">RANK(AB25,AB$9:AB$12)</f>
        <v>#VALUE!</v>
      </c>
      <c r="AD25" s="25"/>
      <c r="AE25" s="70" t="n">
        <f aca="false">SUM(X25,AB25)</f>
        <v>523</v>
      </c>
      <c r="AF25" s="71"/>
      <c r="AG25" s="70"/>
    </row>
    <row r="26" customFormat="false" ht="12" hidden="false" customHeight="true" outlineLevel="0" collapsed="false">
      <c r="A26" s="57" t="n">
        <f aca="false">RANK(AE26,AE$9:AE$31)</f>
        <v>15</v>
      </c>
      <c r="B26" s="58"/>
      <c r="C26" s="58" t="n">
        <v>2</v>
      </c>
      <c r="D26" s="59" t="n">
        <v>1</v>
      </c>
      <c r="E26" s="60" t="s">
        <v>103</v>
      </c>
      <c r="F26" s="61"/>
      <c r="G26" s="62" t="s">
        <v>104</v>
      </c>
      <c r="H26" s="63" t="s">
        <v>99</v>
      </c>
      <c r="I26" s="63" t="s">
        <v>105</v>
      </c>
      <c r="J26" s="9" t="s">
        <v>101</v>
      </c>
      <c r="K26" s="9" t="s">
        <v>102</v>
      </c>
      <c r="L26" s="9" t="s">
        <v>83</v>
      </c>
      <c r="M26" s="64" t="s">
        <v>33</v>
      </c>
      <c r="N26" s="65" t="n">
        <v>263</v>
      </c>
      <c r="O26" s="65"/>
      <c r="P26" s="66" t="n">
        <f aca="false">RANK(N26,N$9:N$44)</f>
        <v>17</v>
      </c>
      <c r="Q26" s="67" t="s">
        <v>34</v>
      </c>
      <c r="R26" s="25"/>
      <c r="S26" s="25"/>
      <c r="T26" s="25"/>
      <c r="U26" s="65" t="n">
        <v>248</v>
      </c>
      <c r="V26" s="65"/>
      <c r="W26" s="68" t="n">
        <f aca="false">RANK(U26,U$9:U$44)</f>
        <v>19</v>
      </c>
      <c r="X26" s="65" t="n">
        <f aca="false">SUM(N26,U26)</f>
        <v>511</v>
      </c>
      <c r="Y26" s="25"/>
      <c r="Z26" s="66" t="n">
        <f aca="false">RANK(X26,X$9:X$31)</f>
        <v>18</v>
      </c>
      <c r="AA26" s="69"/>
      <c r="AB26" s="25"/>
      <c r="AC26" s="25"/>
      <c r="AD26" s="25"/>
      <c r="AE26" s="70" t="n">
        <f aca="false">SUM(X26,AB26)</f>
        <v>511</v>
      </c>
      <c r="AF26" s="71"/>
      <c r="AG26" s="70"/>
    </row>
    <row r="27" customFormat="false" ht="12" hidden="false" customHeight="true" outlineLevel="0" collapsed="false">
      <c r="A27" s="57" t="n">
        <f aca="false">RANK(AE27,AE$9:AE$31)</f>
        <v>16</v>
      </c>
      <c r="B27" s="58"/>
      <c r="C27" s="58" t="n">
        <v>6</v>
      </c>
      <c r="D27" s="59" t="s">
        <v>62</v>
      </c>
      <c r="E27" s="60" t="s">
        <v>106</v>
      </c>
      <c r="F27" s="61"/>
      <c r="G27" s="62" t="s">
        <v>107</v>
      </c>
      <c r="H27" s="63" t="s">
        <v>108</v>
      </c>
      <c r="I27" s="63" t="s">
        <v>109</v>
      </c>
      <c r="J27" s="9" t="s">
        <v>110</v>
      </c>
      <c r="K27" s="9" t="s">
        <v>77</v>
      </c>
      <c r="L27" s="9" t="s">
        <v>32</v>
      </c>
      <c r="M27" s="64" t="s">
        <v>33</v>
      </c>
      <c r="N27" s="65" t="n">
        <v>262</v>
      </c>
      <c r="O27" s="65"/>
      <c r="P27" s="66" t="n">
        <f aca="false">RANK(N27,N$9:N$44)</f>
        <v>18</v>
      </c>
      <c r="Q27" s="67" t="s">
        <v>34</v>
      </c>
      <c r="R27" s="25"/>
      <c r="S27" s="25"/>
      <c r="T27" s="25"/>
      <c r="U27" s="65" t="n">
        <v>245</v>
      </c>
      <c r="V27" s="65"/>
      <c r="W27" s="68" t="n">
        <f aca="false">RANK(U27,U$9:U$44)</f>
        <v>20</v>
      </c>
      <c r="X27" s="65" t="n">
        <f aca="false">SUM(N27,U27)</f>
        <v>507</v>
      </c>
      <c r="Y27" s="25"/>
      <c r="Z27" s="66" t="n">
        <f aca="false">RANK(X27,X$9:X$31)</f>
        <v>19</v>
      </c>
      <c r="AA27" s="69"/>
      <c r="AB27" s="25"/>
      <c r="AC27" s="25"/>
      <c r="AD27" s="25"/>
      <c r="AE27" s="70" t="n">
        <f aca="false">SUM(X27,AB27)</f>
        <v>507</v>
      </c>
      <c r="AF27" s="71"/>
      <c r="AG27" s="70" t="n">
        <v>2</v>
      </c>
    </row>
    <row r="28" customFormat="false" ht="12" hidden="false" customHeight="true" outlineLevel="0" collapsed="false">
      <c r="A28" s="57" t="n">
        <f aca="false">RANK(AE28,AE$9:AE$31)</f>
        <v>17</v>
      </c>
      <c r="B28" s="58"/>
      <c r="C28" s="58" t="n">
        <v>6</v>
      </c>
      <c r="D28" s="59" t="s">
        <v>62</v>
      </c>
      <c r="E28" s="60" t="s">
        <v>111</v>
      </c>
      <c r="F28" s="61" t="s">
        <v>112</v>
      </c>
      <c r="G28" s="62" t="s">
        <v>107</v>
      </c>
      <c r="H28" s="63" t="s">
        <v>85</v>
      </c>
      <c r="I28" s="63" t="s">
        <v>29</v>
      </c>
      <c r="J28" s="9" t="s">
        <v>113</v>
      </c>
      <c r="K28" s="9" t="s">
        <v>114</v>
      </c>
      <c r="L28" s="9" t="s">
        <v>32</v>
      </c>
      <c r="M28" s="64" t="s">
        <v>33</v>
      </c>
      <c r="N28" s="65" t="n">
        <v>253</v>
      </c>
      <c r="O28" s="65"/>
      <c r="P28" s="66" t="n">
        <f aca="false">RANK(N28,N$9:N$44)</f>
        <v>20</v>
      </c>
      <c r="Q28" s="67" t="s">
        <v>34</v>
      </c>
      <c r="R28" s="25"/>
      <c r="S28" s="25"/>
      <c r="T28" s="25"/>
      <c r="U28" s="65" t="n">
        <v>252</v>
      </c>
      <c r="V28" s="65"/>
      <c r="W28" s="68" t="n">
        <f aca="false">RANK(U28,U$9:U$44)</f>
        <v>18</v>
      </c>
      <c r="X28" s="65" t="n">
        <f aca="false">SUM(N28,U28)</f>
        <v>505</v>
      </c>
      <c r="Y28" s="25"/>
      <c r="Z28" s="66" t="n">
        <f aca="false">RANK(X28,X$9:X$31)</f>
        <v>20</v>
      </c>
      <c r="AA28" s="69"/>
      <c r="AB28" s="25"/>
      <c r="AC28" s="25"/>
      <c r="AD28" s="25"/>
      <c r="AE28" s="70" t="n">
        <f aca="false">SUM(X28,AB28)</f>
        <v>505</v>
      </c>
      <c r="AF28" s="71"/>
      <c r="AG28" s="70"/>
    </row>
    <row r="29" customFormat="false" ht="12" hidden="false" customHeight="true" outlineLevel="0" collapsed="false">
      <c r="A29" s="57" t="n">
        <f aca="false">RANK(AE29,AE$9:AE$31)</f>
        <v>18</v>
      </c>
      <c r="B29" s="58"/>
      <c r="C29" s="58" t="n">
        <v>5</v>
      </c>
      <c r="D29" s="59" t="n">
        <v>2</v>
      </c>
      <c r="E29" s="60" t="s">
        <v>115</v>
      </c>
      <c r="F29" s="61" t="s">
        <v>90</v>
      </c>
      <c r="G29" s="62" t="n">
        <v>33673</v>
      </c>
      <c r="H29" s="63" t="s">
        <v>28</v>
      </c>
      <c r="I29" s="63" t="s">
        <v>29</v>
      </c>
      <c r="J29" s="9" t="s">
        <v>30</v>
      </c>
      <c r="K29" s="9" t="s">
        <v>31</v>
      </c>
      <c r="L29" s="9" t="s">
        <v>32</v>
      </c>
      <c r="M29" s="64" t="s">
        <v>33</v>
      </c>
      <c r="N29" s="65" t="n">
        <v>245</v>
      </c>
      <c r="O29" s="65"/>
      <c r="P29" s="66" t="n">
        <f aca="false">RANK(N29,N$9:N$44)</f>
        <v>22</v>
      </c>
      <c r="Q29" s="67" t="s">
        <v>34</v>
      </c>
      <c r="R29" s="25"/>
      <c r="S29" s="25"/>
      <c r="T29" s="25"/>
      <c r="U29" s="65" t="n">
        <v>238</v>
      </c>
      <c r="V29" s="65"/>
      <c r="W29" s="68" t="n">
        <f aca="false">RANK(U29,U$9:U$44)</f>
        <v>21</v>
      </c>
      <c r="X29" s="65" t="n">
        <f aca="false">SUM(N29,U29)</f>
        <v>483</v>
      </c>
      <c r="Y29" s="25"/>
      <c r="Z29" s="66" t="n">
        <f aca="false">RANK(X29,X$9:X$31)</f>
        <v>21</v>
      </c>
      <c r="AA29" s="69"/>
      <c r="AB29" s="25"/>
      <c r="AC29" s="25"/>
      <c r="AD29" s="25"/>
      <c r="AE29" s="70" t="n">
        <f aca="false">SUM(X29,AB29)</f>
        <v>483</v>
      </c>
      <c r="AF29" s="71"/>
      <c r="AG29" s="70"/>
    </row>
    <row r="30" customFormat="false" ht="12" hidden="false" customHeight="true" outlineLevel="0" collapsed="false">
      <c r="A30" s="57" t="n">
        <f aca="false">RANK(AE30,AE$9:AE$31)</f>
        <v>19</v>
      </c>
      <c r="B30" s="58"/>
      <c r="C30" s="58" t="n">
        <v>3</v>
      </c>
      <c r="D30" s="59" t="n">
        <v>1</v>
      </c>
      <c r="E30" s="60" t="s">
        <v>116</v>
      </c>
      <c r="F30" s="61" t="s">
        <v>27</v>
      </c>
      <c r="G30" s="62" t="s">
        <v>80</v>
      </c>
      <c r="H30" s="63" t="s">
        <v>85</v>
      </c>
      <c r="I30" s="63" t="s">
        <v>29</v>
      </c>
      <c r="J30" s="9"/>
      <c r="K30" s="9" t="s">
        <v>86</v>
      </c>
      <c r="L30" s="9" t="s">
        <v>32</v>
      </c>
      <c r="M30" s="64" t="s">
        <v>33</v>
      </c>
      <c r="N30" s="65" t="n">
        <v>235</v>
      </c>
      <c r="O30" s="65"/>
      <c r="P30" s="66" t="n">
        <f aca="false">RANK(N30,N$9:N$44)</f>
        <v>23</v>
      </c>
      <c r="Q30" s="67" t="s">
        <v>34</v>
      </c>
      <c r="R30" s="25"/>
      <c r="S30" s="25"/>
      <c r="T30" s="25"/>
      <c r="U30" s="65" t="n">
        <v>213</v>
      </c>
      <c r="V30" s="65"/>
      <c r="W30" s="68" t="n">
        <f aca="false">RANK(U30,U$9:U$44)</f>
        <v>22</v>
      </c>
      <c r="X30" s="65" t="n">
        <f aca="false">SUM(N30,U30)</f>
        <v>448</v>
      </c>
      <c r="Y30" s="25"/>
      <c r="Z30" s="66" t="n">
        <f aca="false">RANK(X30,X$9:X$31)</f>
        <v>22</v>
      </c>
      <c r="AA30" s="69"/>
      <c r="AB30" s="72"/>
      <c r="AC30" s="66" t="e">
        <f aca="false">RANK(AB30,AB$9:AB$12)</f>
        <v>#VALUE!</v>
      </c>
      <c r="AD30" s="25"/>
      <c r="AE30" s="70" t="n">
        <f aca="false">SUM(X30,AB30)</f>
        <v>448</v>
      </c>
      <c r="AF30" s="71"/>
      <c r="AG30" s="70"/>
    </row>
    <row r="31" customFormat="false" ht="12" hidden="false" customHeight="true" outlineLevel="0" collapsed="false">
      <c r="A31" s="73" t="n">
        <f aca="false">RANK(AE31,AE$9:AE$31)</f>
        <v>20</v>
      </c>
      <c r="B31" s="74"/>
      <c r="C31" s="74" t="n">
        <v>5</v>
      </c>
      <c r="D31" s="75" t="s">
        <v>47</v>
      </c>
      <c r="E31" s="76" t="s">
        <v>117</v>
      </c>
      <c r="F31" s="77" t="s">
        <v>118</v>
      </c>
      <c r="G31" s="78" t="n">
        <v>32281</v>
      </c>
      <c r="H31" s="79" t="s">
        <v>119</v>
      </c>
      <c r="I31" s="79" t="s">
        <v>54</v>
      </c>
      <c r="J31" s="80" t="s">
        <v>51</v>
      </c>
      <c r="K31" s="80" t="s">
        <v>45</v>
      </c>
      <c r="L31" s="80" t="s">
        <v>83</v>
      </c>
      <c r="M31" s="81" t="s">
        <v>33</v>
      </c>
      <c r="N31" s="82" t="n">
        <v>277</v>
      </c>
      <c r="O31" s="82"/>
      <c r="P31" s="83" t="n">
        <f aca="false">RANK(N31,N$9:N$44)</f>
        <v>12</v>
      </c>
      <c r="Q31" s="84" t="s">
        <v>34</v>
      </c>
      <c r="R31" s="80"/>
      <c r="S31" s="80"/>
      <c r="T31" s="80"/>
      <c r="U31" s="82" t="n">
        <v>0</v>
      </c>
      <c r="V31" s="82"/>
      <c r="W31" s="85" t="n">
        <f aca="false">RANK(U31,U$9:U$44)</f>
        <v>23</v>
      </c>
      <c r="X31" s="82" t="n">
        <f aca="false">SUM(N31,U31)</f>
        <v>277</v>
      </c>
      <c r="Y31" s="80"/>
      <c r="Z31" s="83" t="n">
        <f aca="false">RANK(X31,X$9:X$31)</f>
        <v>23</v>
      </c>
      <c r="AA31" s="86"/>
      <c r="AB31" s="80"/>
      <c r="AC31" s="80"/>
      <c r="AD31" s="80"/>
      <c r="AE31" s="87" t="n">
        <f aca="false">SUM(X31,AB31)</f>
        <v>277</v>
      </c>
      <c r="AF31" s="88"/>
      <c r="AG31" s="8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9"/>
    </row>
    <row r="33" customFormat="false" ht="15" hidden="false" customHeight="false" outlineLevel="0" collapsed="false">
      <c r="D33" s="9"/>
      <c r="E33" s="9"/>
      <c r="F33" s="9"/>
      <c r="G33" s="9"/>
      <c r="H33" s="9"/>
      <c r="I33" s="90" t="s">
        <v>120</v>
      </c>
      <c r="J33" s="9"/>
      <c r="K33" s="9"/>
      <c r="L33" s="9"/>
      <c r="M33" s="9"/>
      <c r="N33" s="1"/>
      <c r="O33" s="1"/>
      <c r="P33" s="1"/>
      <c r="Q33" s="9"/>
      <c r="AG33" s="65"/>
    </row>
    <row r="34" customFormat="false" ht="12.75" hidden="false" customHeight="false" outlineLevel="0" collapsed="false">
      <c r="D34" s="9"/>
      <c r="E34" s="9"/>
      <c r="F34" s="9"/>
      <c r="G34" s="9"/>
      <c r="H34" s="6" t="s">
        <v>50</v>
      </c>
      <c r="I34" s="91"/>
      <c r="J34" s="9"/>
      <c r="K34" s="9"/>
      <c r="L34" s="9"/>
      <c r="M34" s="1" t="n">
        <v>49</v>
      </c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6" t="s">
        <v>38</v>
      </c>
      <c r="I35" s="91"/>
      <c r="J35" s="9"/>
      <c r="K35" s="9"/>
      <c r="L35" s="9"/>
      <c r="M35" s="1" t="n">
        <v>47</v>
      </c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6" t="s">
        <v>28</v>
      </c>
      <c r="I36" s="91"/>
      <c r="J36" s="9"/>
      <c r="K36" s="9"/>
      <c r="L36" s="9"/>
      <c r="M36" s="1" t="n">
        <v>40</v>
      </c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6" t="s">
        <v>64</v>
      </c>
      <c r="I37" s="91"/>
      <c r="J37" s="9"/>
      <c r="K37" s="9"/>
      <c r="L37" s="9"/>
      <c r="M37" s="1" t="n">
        <v>25</v>
      </c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6" t="s">
        <v>70</v>
      </c>
      <c r="I38" s="91"/>
      <c r="J38" s="9"/>
      <c r="K38" s="9"/>
      <c r="L38" s="9"/>
      <c r="M38" s="1" t="n">
        <v>16</v>
      </c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6" t="s">
        <v>58</v>
      </c>
      <c r="I39" s="91"/>
      <c r="J39" s="9"/>
      <c r="K39" s="9"/>
      <c r="L39" s="9"/>
      <c r="M39" s="1" t="n">
        <v>15</v>
      </c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6" t="s">
        <v>121</v>
      </c>
      <c r="I40" s="91"/>
      <c r="J40" s="9"/>
      <c r="K40" s="9"/>
      <c r="L40" s="9"/>
      <c r="M40" s="1" t="n">
        <v>8</v>
      </c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6" t="s">
        <v>85</v>
      </c>
      <c r="I41" s="91"/>
      <c r="J41" s="9"/>
      <c r="K41" s="9"/>
      <c r="L41" s="9"/>
      <c r="M41" s="1" t="n">
        <v>7</v>
      </c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6" t="s">
        <v>108</v>
      </c>
      <c r="I42" s="91"/>
      <c r="J42" s="9"/>
      <c r="K42" s="9"/>
      <c r="L42" s="9"/>
      <c r="M42" s="1" t="n">
        <v>2</v>
      </c>
      <c r="N42" s="1"/>
      <c r="O42" s="1"/>
      <c r="P42" s="1"/>
      <c r="Q42" s="9"/>
    </row>
    <row r="43" customFormat="false" ht="8.2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5"/>
    </row>
    <row r="44" customFormat="false" ht="12.75" hidden="false" customHeight="false" outlineLevel="0" collapsed="false">
      <c r="B44" s="4"/>
      <c r="C44" s="92"/>
      <c r="E44" s="93" t="s">
        <v>122</v>
      </c>
      <c r="G44" s="9"/>
      <c r="J44" s="5"/>
      <c r="K44" s="94"/>
      <c r="L44" s="4"/>
      <c r="M44" s="8"/>
      <c r="N44" s="93" t="s">
        <v>123</v>
      </c>
      <c r="O44" s="95"/>
      <c r="P44" s="9"/>
      <c r="Q44" s="9"/>
      <c r="S44" s="8"/>
      <c r="U44" s="95"/>
      <c r="V44" s="93" t="s">
        <v>123</v>
      </c>
      <c r="W44" s="93"/>
      <c r="X44" s="93"/>
      <c r="Y44" s="1"/>
      <c r="Z44" s="9"/>
      <c r="AA44" s="1"/>
      <c r="AF44" s="9"/>
      <c r="AG44" s="9"/>
    </row>
    <row r="45" customFormat="false" ht="12.75" hidden="false" customHeight="false" outlineLevel="0" collapsed="false">
      <c r="B45" s="4"/>
      <c r="C45" s="92"/>
      <c r="E45" s="93" t="s">
        <v>124</v>
      </c>
      <c r="G45" s="9"/>
      <c r="J45" s="5"/>
      <c r="K45" s="94"/>
      <c r="L45" s="4"/>
      <c r="M45" s="8"/>
      <c r="N45" s="93" t="s">
        <v>125</v>
      </c>
      <c r="O45" s="95"/>
      <c r="P45" s="9"/>
      <c r="Q45" s="9"/>
      <c r="S45" s="8"/>
      <c r="U45" s="95"/>
      <c r="V45" s="93" t="s">
        <v>125</v>
      </c>
      <c r="W45" s="93"/>
      <c r="X45" s="93"/>
      <c r="Y45" s="1"/>
      <c r="Z45" s="9"/>
      <c r="AA45" s="1"/>
      <c r="AF45" s="9"/>
      <c r="AG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5"/>
    </row>
    <row r="48" customFormat="false" ht="12.75" hidden="false" customHeight="false" outlineLevel="0" collapsed="false">
      <c r="D48" s="9"/>
      <c r="E48" s="9"/>
      <c r="F48" s="9"/>
      <c r="G48" s="9"/>
      <c r="H48" s="6"/>
      <c r="I48" s="91"/>
      <c r="J48" s="9"/>
      <c r="K48" s="9"/>
      <c r="L48" s="9"/>
      <c r="M48" s="1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6"/>
      <c r="I49" s="91"/>
      <c r="J49" s="9"/>
      <c r="K49" s="9"/>
      <c r="L49" s="9"/>
      <c r="M49" s="1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6"/>
      <c r="I50" s="91"/>
      <c r="J50" s="9"/>
      <c r="K50" s="9"/>
      <c r="L50" s="9"/>
      <c r="M50" s="1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6"/>
      <c r="I51" s="91"/>
      <c r="J51" s="9"/>
      <c r="K51" s="9"/>
      <c r="L51" s="9"/>
      <c r="M51" s="1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91"/>
      <c r="J52" s="9"/>
      <c r="K52" s="9"/>
      <c r="L52" s="9"/>
      <c r="M52" s="1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91"/>
      <c r="J53" s="9"/>
      <c r="K53" s="9"/>
      <c r="L53" s="9"/>
      <c r="M53" s="1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6"/>
      <c r="I54" s="91"/>
      <c r="J54" s="9"/>
      <c r="K54" s="9"/>
      <c r="L54" s="9"/>
      <c r="M54" s="1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6"/>
      <c r="I55" s="91"/>
      <c r="J55" s="9"/>
      <c r="K55" s="9"/>
      <c r="L55" s="9"/>
      <c r="M55" s="91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6"/>
      <c r="I56" s="91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6"/>
      <c r="I57" s="91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9T18:43:27Z</cp:lastPrinted>
  <dcterms:modified xsi:type="dcterms:W3CDTF">2008-10-30T07:19:44Z</dcterms:modified>
  <cp:revision>0</cp:revision>
  <dc:subject/>
  <dc:title/>
</cp:coreProperties>
</file>