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33">
  <si>
    <t xml:space="preserve">Чемпіонат України</t>
  </si>
  <si>
    <t xml:space="preserve">зі стрільби з пневматичної зброї</t>
  </si>
  <si>
    <t xml:space="preserve">27 - 30 жовтня 2008 р.</t>
  </si>
  <si>
    <t xml:space="preserve">м. Львів, ССК  8 СКА</t>
  </si>
  <si>
    <t xml:space="preserve">І - й старт</t>
  </si>
  <si>
    <t xml:space="preserve">м. Львів, НСБ ЛВС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КДЮСШ"Динамо" (Чернігівська)</t>
  </si>
  <si>
    <t xml:space="preserve">Назаренко Галина Нінелівна</t>
  </si>
  <si>
    <t xml:space="preserve">k</t>
  </si>
  <si>
    <t xml:space="preserve">повільний</t>
  </si>
  <si>
    <t xml:space="preserve">швидкий</t>
  </si>
  <si>
    <t xml:space="preserve">мсмк</t>
  </si>
  <si>
    <t xml:space="preserve">ЗАБОЛОТНЯ Вікторія </t>
  </si>
  <si>
    <t xml:space="preserve"> Валентинівна</t>
  </si>
  <si>
    <t xml:space="preserve">Днiпропетрoвська-1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САМОХIНА Катерина</t>
  </si>
  <si>
    <t xml:space="preserve">Василівна</t>
  </si>
  <si>
    <t xml:space="preserve">мс</t>
  </si>
  <si>
    <t xml:space="preserve">ВАСИЛЮК Людмила</t>
  </si>
  <si>
    <t xml:space="preserve">Олександрівна</t>
  </si>
  <si>
    <t xml:space="preserve">Вінницька-1</t>
  </si>
  <si>
    <t xml:space="preserve">Динамо-ТСОУ</t>
  </si>
  <si>
    <t xml:space="preserve">ДЮСШ (Вінниця)</t>
  </si>
  <si>
    <t xml:space="preserve">Щерба В.</t>
  </si>
  <si>
    <t xml:space="preserve">ЄВСЕЄ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МЕНІНА Оксана </t>
  </si>
  <si>
    <t xml:space="preserve"> Олександрівна</t>
  </si>
  <si>
    <t xml:space="preserve">Днiпропетрoвська</t>
  </si>
  <si>
    <t xml:space="preserve">ОШВСМ(Дніпропетровська),ДЮСШ ФСТК "Північний"</t>
  </si>
  <si>
    <t xml:space="preserve">o</t>
  </si>
  <si>
    <t xml:space="preserve">ГОНЧАРОВА Валентина</t>
  </si>
  <si>
    <t xml:space="preserve"> Олегівна</t>
  </si>
  <si>
    <t xml:space="preserve">Україна</t>
  </si>
  <si>
    <t xml:space="preserve">САВЕЛ"ЄВА Анастасія</t>
  </si>
  <si>
    <t xml:space="preserve"> Миколаївна</t>
  </si>
  <si>
    <t xml:space="preserve">ЦИГАНЕНКО Катерина</t>
  </si>
  <si>
    <t xml:space="preserve">кмс</t>
  </si>
  <si>
    <t xml:space="preserve">БАРВІНОВА Поліна</t>
  </si>
  <si>
    <t xml:space="preserve">..92</t>
  </si>
  <si>
    <t xml:space="preserve">БАНДУРЕНКО Тетяна</t>
  </si>
  <si>
    <t xml:space="preserve">Сергіївна</t>
  </si>
  <si>
    <t xml:space="preserve">Херсонська</t>
  </si>
  <si>
    <t xml:space="preserve">Динамо,ШВСМ</t>
  </si>
  <si>
    <t xml:space="preserve">ШВСМ(Херсон)</t>
  </si>
  <si>
    <t xml:space="preserve">Маслова Ніна Іванівна</t>
  </si>
  <si>
    <t xml:space="preserve">МАЛЮГА Юліана</t>
  </si>
  <si>
    <t xml:space="preserve">..93</t>
  </si>
  <si>
    <t xml:space="preserve">Вінницька-2</t>
  </si>
  <si>
    <t xml:space="preserve">Лядишев К.К.</t>
  </si>
  <si>
    <t xml:space="preserve">БАРСУК Анна</t>
  </si>
  <si>
    <t xml:space="preserve">..76</t>
  </si>
  <si>
    <t xml:space="preserve">СИРОВАТКО Олена</t>
  </si>
  <si>
    <t xml:space="preserve">..85</t>
  </si>
  <si>
    <t xml:space="preserve">Україна--ТСОУ</t>
  </si>
  <si>
    <t xml:space="preserve">ОКУНЬ Тетяна</t>
  </si>
  <si>
    <t xml:space="preserve">Володимирівна</t>
  </si>
  <si>
    <t xml:space="preserve">ДЮСШ "Орбіта" (Вінниця)</t>
  </si>
  <si>
    <t xml:space="preserve">I</t>
  </si>
  <si>
    <t xml:space="preserve">ВАСИЛЮК Наталя</t>
  </si>
  <si>
    <t xml:space="preserve">Освіта</t>
  </si>
  <si>
    <t xml:space="preserve">ПДЮ (Вінниця)</t>
  </si>
  <si>
    <t xml:space="preserve">ЧЕХОВСЬКА Олена</t>
  </si>
  <si>
    <t xml:space="preserve">ЗАЯЧКІВСЬКА Ольга</t>
  </si>
  <si>
    <t xml:space="preserve">Львiвська-2</t>
  </si>
  <si>
    <t xml:space="preserve">СК МОУ</t>
  </si>
  <si>
    <t xml:space="preserve">ЛУФК(Львів)</t>
  </si>
  <si>
    <t xml:space="preserve">Юрченко В.М.</t>
  </si>
  <si>
    <t xml:space="preserve">МАРКІВ Олена</t>
  </si>
  <si>
    <t xml:space="preserve">Ів.-Фpанківська</t>
  </si>
  <si>
    <t xml:space="preserve">СДЮШОР ТЦ "Рогатин"</t>
  </si>
  <si>
    <t xml:space="preserve">Коваль Я.В.</t>
  </si>
  <si>
    <t xml:space="preserve">ok</t>
  </si>
  <si>
    <t xml:space="preserve">ТУР Оксана</t>
  </si>
  <si>
    <t xml:space="preserve">Анатолієвна</t>
  </si>
  <si>
    <t xml:space="preserve">СДЮШОР "Сигнал"(Львів)</t>
  </si>
  <si>
    <t xml:space="preserve">Куліков Леонід Якович</t>
  </si>
  <si>
    <t xml:space="preserve">ЛЕБЕДЬ Іріна</t>
  </si>
  <si>
    <t xml:space="preserve">..91</t>
  </si>
  <si>
    <t xml:space="preserve">ХОРУЖАЯ Анастасія</t>
  </si>
  <si>
    <t xml:space="preserve">ГРЕНЮХ Галина</t>
  </si>
  <si>
    <t xml:space="preserve">Ігоревна</t>
  </si>
  <si>
    <t xml:space="preserve">Львiвська</t>
  </si>
  <si>
    <t xml:space="preserve">КДЮСШ-1 СКА(Львів)</t>
  </si>
  <si>
    <t xml:space="preserve">САВВОН Юлія</t>
  </si>
  <si>
    <t xml:space="preserve">ХВУФК(Херсон)</t>
  </si>
  <si>
    <t xml:space="preserve">БОБКО Христина</t>
  </si>
  <si>
    <t xml:space="preserve">..89</t>
  </si>
  <si>
    <t xml:space="preserve">ДЄНЬГІНА Надія</t>
  </si>
  <si>
    <t xml:space="preserve">Командна першість</t>
  </si>
  <si>
    <t xml:space="preserve">ГП-11, закінчення</t>
  </si>
  <si>
    <t xml:space="preserve">Вперше виконала норматив майстра спорту України міжнародного класу</t>
  </si>
  <si>
    <t xml:space="preserve">ВАСИЛЮК Людмила, Вінницька, Україна, тренер К. Лядешев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В. Богіно</t>
  </si>
  <si>
    <t xml:space="preserve">Заст. головного секретаря, суддя МК</t>
  </si>
  <si>
    <t xml:space="preserve">Г. Коновалюк</t>
  </si>
  <si>
    <t xml:space="preserve">Ст. суддя КВР, суддя МК</t>
  </si>
  <si>
    <t xml:space="preserve">Р. Коневич</t>
  </si>
  <si>
    <t xml:space="preserve">Представник Міністерства, суддя МК</t>
  </si>
  <si>
    <t xml:space="preserve">А. Криворуч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5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0"/>
      <name val="Courier New"/>
      <family val="3"/>
      <charset val="204"/>
    </font>
    <font>
      <sz val="9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8"/>
      <color rgb="FF3333CC"/>
      <name val="Times New Roman Cyr"/>
      <family val="1"/>
      <charset val="204"/>
    </font>
    <font>
      <i val="tru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4" width="4.28"/>
    <col collapsed="false" customWidth="true" hidden="tru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3"/>
      <c r="AH1" s="0"/>
      <c r="AL1" s="14"/>
      <c r="AM1" s="14"/>
      <c r="AN1" s="14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3"/>
      <c r="AH2" s="0"/>
      <c r="AL2" s="14"/>
      <c r="AM2" s="14"/>
      <c r="AN2" s="14"/>
    </row>
    <row r="3" s="10" customFormat="true" ht="16.5" hidden="false" customHeight="fals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19"/>
      <c r="J3" s="19"/>
      <c r="K3" s="18" t="s">
        <v>3</v>
      </c>
      <c r="L3" s="20"/>
      <c r="M3" s="21" t="s">
        <v>4</v>
      </c>
      <c r="N3" s="19"/>
      <c r="O3" s="19"/>
      <c r="P3" s="19"/>
      <c r="Q3" s="19"/>
      <c r="R3" s="19"/>
      <c r="S3" s="19"/>
      <c r="T3" s="19"/>
      <c r="U3" s="18" t="s">
        <v>5</v>
      </c>
      <c r="V3" s="19"/>
      <c r="W3" s="20"/>
      <c r="X3" s="20"/>
      <c r="Y3" s="19"/>
      <c r="Z3" s="19"/>
      <c r="AA3" s="19"/>
      <c r="AB3" s="20"/>
      <c r="AC3" s="19"/>
      <c r="AD3" s="19"/>
      <c r="AE3" s="19"/>
      <c r="AF3" s="22"/>
      <c r="AG3" s="23"/>
      <c r="AH3" s="24"/>
      <c r="AI3" s="24"/>
      <c r="AJ3" s="24"/>
      <c r="AK3" s="24"/>
      <c r="AL3" s="25"/>
      <c r="AM3" s="25"/>
      <c r="AN3" s="25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</row>
    <row r="4" s="10" customFormat="true" ht="31.5" hidden="false" customHeight="false" outlineLevel="0" collapsed="false">
      <c r="A4" s="26"/>
      <c r="B4" s="26"/>
      <c r="C4" s="26"/>
      <c r="D4" s="27"/>
      <c r="E4" s="28"/>
      <c r="F4" s="29"/>
      <c r="G4" s="29"/>
      <c r="H4" s="0"/>
      <c r="I4" s="24"/>
      <c r="J4" s="24"/>
      <c r="K4" s="29"/>
      <c r="M4" s="30" t="s">
        <v>6</v>
      </c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9"/>
      <c r="AC4" s="24"/>
      <c r="AD4" s="24"/>
      <c r="AE4" s="24"/>
      <c r="AF4" s="31"/>
      <c r="AG4" s="25"/>
      <c r="AH4" s="24"/>
      <c r="AI4" s="24"/>
      <c r="AJ4" s="24"/>
      <c r="AK4" s="24"/>
      <c r="AL4" s="25"/>
      <c r="AM4" s="25"/>
      <c r="AN4" s="25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</row>
    <row r="5" s="10" customFormat="true" ht="18.75" hidden="false" customHeight="false" outlineLevel="0" collapsed="false">
      <c r="A5" s="26"/>
      <c r="B5" s="26"/>
      <c r="C5" s="26"/>
      <c r="D5" s="27"/>
      <c r="E5" s="28"/>
      <c r="F5" s="29"/>
      <c r="G5" s="29"/>
      <c r="H5" s="0"/>
      <c r="I5" s="24"/>
      <c r="J5" s="24"/>
      <c r="K5" s="29"/>
      <c r="M5" s="32" t="s">
        <v>7</v>
      </c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9"/>
      <c r="AC5" s="24"/>
      <c r="AD5" s="24"/>
      <c r="AE5" s="24"/>
      <c r="AF5" s="31"/>
      <c r="AG5" s="25"/>
      <c r="AH5" s="24"/>
      <c r="AI5" s="24"/>
      <c r="AJ5" s="24"/>
      <c r="AK5" s="24"/>
      <c r="AL5" s="25"/>
      <c r="AM5" s="25"/>
      <c r="AN5" s="25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</row>
    <row r="6" s="10" customFormat="true" ht="19.5" hidden="false" customHeight="false" outlineLevel="0" collapsed="false">
      <c r="A6" s="26"/>
      <c r="B6" s="26"/>
      <c r="C6" s="26"/>
      <c r="D6" s="27"/>
      <c r="E6" s="28"/>
      <c r="F6" s="29"/>
      <c r="G6" s="29"/>
      <c r="H6" s="0"/>
      <c r="I6" s="24"/>
      <c r="J6" s="24"/>
      <c r="K6" s="29"/>
      <c r="M6" s="32" t="s">
        <v>8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9"/>
      <c r="AC6" s="24"/>
      <c r="AD6" s="24"/>
      <c r="AE6" s="24"/>
      <c r="AF6" s="31"/>
      <c r="AG6" s="25"/>
      <c r="AH6" s="24"/>
      <c r="AI6" s="24"/>
      <c r="AJ6" s="24"/>
      <c r="AK6" s="24"/>
      <c r="AL6" s="25"/>
      <c r="AM6" s="25"/>
      <c r="AN6" s="25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</row>
    <row r="7" s="40" customFormat="true" ht="12.75" hidden="false" customHeight="false" outlineLevel="0" collapsed="false">
      <c r="A7" s="33" t="s">
        <v>9</v>
      </c>
      <c r="B7" s="34"/>
      <c r="C7" s="34"/>
      <c r="D7" s="35" t="s">
        <v>10</v>
      </c>
      <c r="E7" s="36"/>
      <c r="F7" s="37"/>
      <c r="G7" s="37"/>
      <c r="H7" s="35" t="s">
        <v>11</v>
      </c>
      <c r="I7" s="38" t="s">
        <v>12</v>
      </c>
      <c r="J7" s="0"/>
      <c r="K7" s="39"/>
      <c r="M7" s="35"/>
      <c r="N7" s="41"/>
      <c r="O7" s="41" t="s">
        <v>13</v>
      </c>
      <c r="P7" s="41"/>
      <c r="Q7" s="41"/>
      <c r="R7" s="41"/>
      <c r="S7" s="41"/>
      <c r="T7" s="41"/>
      <c r="U7" s="41" t="s">
        <v>14</v>
      </c>
      <c r="V7" s="41"/>
      <c r="W7" s="42"/>
      <c r="X7" s="35"/>
      <c r="Y7" s="43" t="s">
        <v>15</v>
      </c>
      <c r="Z7" s="44"/>
      <c r="AA7" s="42"/>
      <c r="AB7" s="35"/>
      <c r="AC7" s="45" t="s">
        <v>16</v>
      </c>
      <c r="AD7" s="42"/>
      <c r="AE7" s="33" t="s">
        <v>17</v>
      </c>
      <c r="AF7" s="33" t="s">
        <v>18</v>
      </c>
      <c r="AG7" s="33" t="s">
        <v>19</v>
      </c>
      <c r="AI7" s="10"/>
      <c r="AJ7" s="10"/>
      <c r="AK7" s="10"/>
      <c r="AL7" s="10"/>
      <c r="AM7" s="10"/>
      <c r="AN7" s="10"/>
    </row>
    <row r="8" s="40" customFormat="true" ht="13.5" hidden="false" customHeight="false" outlineLevel="0" collapsed="false">
      <c r="A8" s="46" t="s">
        <v>20</v>
      </c>
      <c r="B8" s="47"/>
      <c r="C8" s="47"/>
      <c r="D8" s="48" t="s">
        <v>21</v>
      </c>
      <c r="E8" s="49"/>
      <c r="F8" s="50"/>
      <c r="G8" s="50"/>
      <c r="H8" s="51"/>
      <c r="I8" s="52"/>
      <c r="J8" s="0"/>
      <c r="K8" s="39"/>
      <c r="M8" s="48"/>
      <c r="N8" s="53"/>
      <c r="O8" s="54"/>
      <c r="P8" s="55"/>
      <c r="Q8" s="55"/>
      <c r="R8" s="54"/>
      <c r="S8" s="55"/>
      <c r="T8" s="55"/>
      <c r="U8" s="54"/>
      <c r="V8" s="55"/>
      <c r="W8" s="56"/>
      <c r="X8" s="57"/>
      <c r="Z8" s="58"/>
      <c r="AA8" s="59"/>
      <c r="AB8" s="48"/>
      <c r="AC8" s="53"/>
      <c r="AD8" s="60"/>
      <c r="AE8" s="61" t="s">
        <v>22</v>
      </c>
      <c r="AF8" s="46" t="s">
        <v>23</v>
      </c>
      <c r="AG8" s="46" t="s">
        <v>24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62" t="n">
        <f aca="false">RANK(AE9,AE$9:AE$34)</f>
        <v>1</v>
      </c>
      <c r="B9" s="63"/>
      <c r="C9" s="63" t="n">
        <v>2</v>
      </c>
      <c r="D9" s="64" t="s">
        <v>25</v>
      </c>
      <c r="E9" s="65" t="s">
        <v>26</v>
      </c>
      <c r="F9" s="66" t="s">
        <v>27</v>
      </c>
      <c r="G9" s="67" t="n">
        <v>31545</v>
      </c>
      <c r="H9" s="68" t="s">
        <v>28</v>
      </c>
      <c r="I9" s="68" t="s">
        <v>29</v>
      </c>
      <c r="J9" s="9" t="s">
        <v>30</v>
      </c>
      <c r="K9" s="9" t="s">
        <v>31</v>
      </c>
      <c r="L9" s="9" t="s">
        <v>32</v>
      </c>
      <c r="M9" s="69" t="s">
        <v>33</v>
      </c>
      <c r="N9" s="70" t="n">
        <v>197</v>
      </c>
      <c r="O9" s="70"/>
      <c r="P9" s="71" t="n">
        <f aca="false">RANK(N9,N$9:N$34)</f>
        <v>1</v>
      </c>
      <c r="Q9" s="72" t="s">
        <v>34</v>
      </c>
      <c r="R9" s="27"/>
      <c r="S9" s="27"/>
      <c r="T9" s="27"/>
      <c r="U9" s="70" t="n">
        <v>191</v>
      </c>
      <c r="V9" s="70"/>
      <c r="W9" s="73" t="n">
        <f aca="false">RANK(U9,U$9:U$34)</f>
        <v>2</v>
      </c>
      <c r="X9" s="74" t="n">
        <f aca="false">SUM(N9,U9)</f>
        <v>388</v>
      </c>
      <c r="Y9" s="75"/>
      <c r="Z9" s="76" t="n">
        <f aca="false">RANK(X9,X$9:X$33)</f>
        <v>1</v>
      </c>
      <c r="AA9" s="77"/>
      <c r="AB9" s="75"/>
      <c r="AC9" s="27"/>
      <c r="AD9" s="75"/>
      <c r="AE9" s="78" t="n">
        <f aca="false">SUM(X9,AB9)</f>
        <v>388</v>
      </c>
      <c r="AF9" s="79" t="s">
        <v>35</v>
      </c>
      <c r="AG9" s="78"/>
      <c r="AX9" s="27"/>
      <c r="AY9" s="27"/>
      <c r="AZ9" s="27"/>
      <c r="BA9" s="27"/>
      <c r="BB9" s="27"/>
      <c r="BC9" s="27"/>
      <c r="BD9" s="27"/>
      <c r="BE9" s="27"/>
    </row>
    <row r="10" customFormat="false" ht="12" hidden="false" customHeight="true" outlineLevel="0" collapsed="false">
      <c r="A10" s="62" t="n">
        <f aca="false">RANK(AE10,AE$9:AE$34)</f>
        <v>2</v>
      </c>
      <c r="B10" s="80"/>
      <c r="C10" s="80" t="n">
        <v>8</v>
      </c>
      <c r="D10" s="81" t="s">
        <v>25</v>
      </c>
      <c r="E10" s="82" t="s">
        <v>36</v>
      </c>
      <c r="F10" s="83" t="s">
        <v>37</v>
      </c>
      <c r="G10" s="84" t="n">
        <v>31511</v>
      </c>
      <c r="H10" s="85" t="s">
        <v>38</v>
      </c>
      <c r="I10" s="85" t="s">
        <v>39</v>
      </c>
      <c r="J10" s="9" t="s">
        <v>40</v>
      </c>
      <c r="K10" s="9" t="s">
        <v>41</v>
      </c>
      <c r="L10" s="9" t="s">
        <v>32</v>
      </c>
      <c r="M10" s="69" t="s">
        <v>33</v>
      </c>
      <c r="N10" s="70" t="n">
        <v>194</v>
      </c>
      <c r="O10" s="70"/>
      <c r="P10" s="71" t="n">
        <f aca="false">RANK(N10,N$9:N$34)</f>
        <v>2</v>
      </c>
      <c r="Q10" s="72" t="s">
        <v>34</v>
      </c>
      <c r="R10" s="27"/>
      <c r="S10" s="27"/>
      <c r="T10" s="27"/>
      <c r="U10" s="70" t="n">
        <v>185</v>
      </c>
      <c r="V10" s="70"/>
      <c r="W10" s="73" t="n">
        <f aca="false">RANK(U10,U$9:U$34)</f>
        <v>3</v>
      </c>
      <c r="X10" s="70" t="n">
        <f aca="false">SUM(N10,U10)</f>
        <v>379</v>
      </c>
      <c r="Y10" s="27"/>
      <c r="Z10" s="71" t="n">
        <f aca="false">RANK(X10,X$9:X$33)</f>
        <v>2</v>
      </c>
      <c r="AA10" s="86"/>
      <c r="AB10" s="27"/>
      <c r="AC10" s="27"/>
      <c r="AD10" s="27"/>
      <c r="AE10" s="87" t="n">
        <f aca="false">SUM(X10,AB10)</f>
        <v>379</v>
      </c>
      <c r="AF10" s="88" t="s">
        <v>35</v>
      </c>
      <c r="AG10" s="87"/>
      <c r="AX10" s="27"/>
      <c r="AY10" s="27"/>
      <c r="AZ10" s="27"/>
      <c r="BA10" s="27"/>
      <c r="BB10" s="27"/>
      <c r="BC10" s="27"/>
      <c r="BD10" s="27"/>
      <c r="BE10" s="27"/>
    </row>
    <row r="11" customFormat="false" ht="12.75" hidden="false" customHeight="false" outlineLevel="0" collapsed="false">
      <c r="A11" s="62" t="n">
        <f aca="false">RANK(AE11,AE$9:AE$34)</f>
        <v>3</v>
      </c>
      <c r="B11" s="80"/>
      <c r="C11" s="80" t="n">
        <v>8</v>
      </c>
      <c r="D11" s="81" t="s">
        <v>25</v>
      </c>
      <c r="E11" s="82" t="s">
        <v>42</v>
      </c>
      <c r="F11" s="83" t="s">
        <v>43</v>
      </c>
      <c r="G11" s="84" t="n">
        <v>28176</v>
      </c>
      <c r="H11" s="85" t="s">
        <v>28</v>
      </c>
      <c r="I11" s="85" t="s">
        <v>29</v>
      </c>
      <c r="J11" s="9" t="s">
        <v>30</v>
      </c>
      <c r="K11" s="9" t="s">
        <v>31</v>
      </c>
      <c r="L11" s="9" t="s">
        <v>32</v>
      </c>
      <c r="M11" s="69" t="s">
        <v>33</v>
      </c>
      <c r="N11" s="70" t="n">
        <v>186</v>
      </c>
      <c r="O11" s="70"/>
      <c r="P11" s="71" t="n">
        <f aca="false">RANK(N11,N$9:N$34)</f>
        <v>5</v>
      </c>
      <c r="Q11" s="72" t="s">
        <v>34</v>
      </c>
      <c r="R11" s="27"/>
      <c r="S11" s="27"/>
      <c r="T11" s="27"/>
      <c r="U11" s="70" t="n">
        <v>192</v>
      </c>
      <c r="V11" s="70"/>
      <c r="W11" s="73" t="n">
        <f aca="false">RANK(U11,U$9:U$34)</f>
        <v>1</v>
      </c>
      <c r="X11" s="70" t="n">
        <f aca="false">SUM(N11,U11)</f>
        <v>378</v>
      </c>
      <c r="Y11" s="27"/>
      <c r="Z11" s="71" t="n">
        <f aca="false">RANK(X11,X$9:X$33)</f>
        <v>3</v>
      </c>
      <c r="AA11" s="86"/>
      <c r="AB11" s="27"/>
      <c r="AC11" s="27"/>
      <c r="AD11" s="27"/>
      <c r="AE11" s="87" t="n">
        <f aca="false">SUM(X11,AB11)</f>
        <v>378</v>
      </c>
      <c r="AF11" s="88" t="s">
        <v>35</v>
      </c>
      <c r="AG11" s="87"/>
      <c r="AX11" s="27"/>
      <c r="AY11" s="27"/>
      <c r="AZ11" s="27"/>
      <c r="BA11" s="27"/>
      <c r="BB11" s="27"/>
      <c r="BC11" s="27"/>
      <c r="BD11" s="27"/>
      <c r="BE11" s="27"/>
    </row>
    <row r="12" customFormat="false" ht="12.75" hidden="false" customHeight="false" outlineLevel="0" collapsed="false">
      <c r="A12" s="62" t="n">
        <f aca="false">RANK(AE12,AE$9:AE$34)</f>
        <v>4</v>
      </c>
      <c r="B12" s="80"/>
      <c r="C12" s="80" t="n">
        <v>7</v>
      </c>
      <c r="D12" s="81" t="s">
        <v>44</v>
      </c>
      <c r="E12" s="82" t="s">
        <v>45</v>
      </c>
      <c r="F12" s="83" t="s">
        <v>46</v>
      </c>
      <c r="G12" s="84" t="n">
        <v>33031</v>
      </c>
      <c r="H12" s="85" t="s">
        <v>47</v>
      </c>
      <c r="I12" s="85" t="s">
        <v>48</v>
      </c>
      <c r="J12" s="9" t="s">
        <v>49</v>
      </c>
      <c r="K12" s="9" t="s">
        <v>50</v>
      </c>
      <c r="L12" s="9" t="s">
        <v>32</v>
      </c>
      <c r="M12" s="69" t="s">
        <v>33</v>
      </c>
      <c r="N12" s="70" t="n">
        <v>194</v>
      </c>
      <c r="O12" s="70"/>
      <c r="P12" s="71" t="n">
        <f aca="false">RANK(N12,N$9:N$34)</f>
        <v>2</v>
      </c>
      <c r="Q12" s="72" t="s">
        <v>34</v>
      </c>
      <c r="R12" s="27"/>
      <c r="S12" s="27"/>
      <c r="T12" s="27"/>
      <c r="U12" s="70" t="n">
        <v>182</v>
      </c>
      <c r="V12" s="70"/>
      <c r="W12" s="73" t="n">
        <f aca="false">RANK(U12,U$9:U$34)</f>
        <v>4</v>
      </c>
      <c r="X12" s="70" t="n">
        <f aca="false">SUM(N12,U12)</f>
        <v>376</v>
      </c>
      <c r="Y12" s="27"/>
      <c r="Z12" s="71" t="n">
        <f aca="false">RANK(X12,X$9:X$33)</f>
        <v>4</v>
      </c>
      <c r="AA12" s="86"/>
      <c r="AB12" s="27"/>
      <c r="AC12" s="27"/>
      <c r="AD12" s="27"/>
      <c r="AE12" s="87" t="n">
        <f aca="false">SUM(X12,AB12)</f>
        <v>376</v>
      </c>
      <c r="AF12" s="88" t="s">
        <v>35</v>
      </c>
      <c r="AG12" s="87"/>
      <c r="AX12" s="27"/>
      <c r="AY12" s="27"/>
      <c r="AZ12" s="27"/>
      <c r="BA12" s="27"/>
      <c r="BB12" s="27"/>
      <c r="BC12" s="27"/>
      <c r="BD12" s="27"/>
      <c r="BE12" s="27"/>
    </row>
    <row r="13" customFormat="false" ht="12.75" hidden="false" customHeight="false" outlineLevel="0" collapsed="false">
      <c r="A13" s="62" t="n">
        <f aca="false">RANK(AE13,AE$9:AE$34)</f>
        <v>5</v>
      </c>
      <c r="B13" s="80"/>
      <c r="C13" s="80" t="n">
        <v>4</v>
      </c>
      <c r="D13" s="81" t="s">
        <v>35</v>
      </c>
      <c r="E13" s="82" t="s">
        <v>51</v>
      </c>
      <c r="F13" s="83" t="s">
        <v>52</v>
      </c>
      <c r="G13" s="84" t="n">
        <v>31630</v>
      </c>
      <c r="H13" s="85" t="s">
        <v>53</v>
      </c>
      <c r="I13" s="85" t="s">
        <v>29</v>
      </c>
      <c r="J13" s="9" t="s">
        <v>54</v>
      </c>
      <c r="K13" s="9" t="s">
        <v>55</v>
      </c>
      <c r="L13" s="9" t="s">
        <v>32</v>
      </c>
      <c r="M13" s="69" t="s">
        <v>33</v>
      </c>
      <c r="N13" s="70" t="n">
        <v>187</v>
      </c>
      <c r="O13" s="70"/>
      <c r="P13" s="71" t="n">
        <f aca="false">RANK(N13,N$9:N$34)</f>
        <v>4</v>
      </c>
      <c r="Q13" s="72" t="s">
        <v>34</v>
      </c>
      <c r="R13" s="27"/>
      <c r="S13" s="27"/>
      <c r="T13" s="27"/>
      <c r="U13" s="70" t="n">
        <v>179</v>
      </c>
      <c r="V13" s="70"/>
      <c r="W13" s="73" t="n">
        <f aca="false">RANK(U13,U$9:U$34)</f>
        <v>8</v>
      </c>
      <c r="X13" s="70" t="n">
        <f aca="false">SUM(N13,U13)</f>
        <v>366</v>
      </c>
      <c r="Y13" s="27"/>
      <c r="Z13" s="71" t="n">
        <f aca="false">RANK(X13,X$9:X$33)</f>
        <v>5</v>
      </c>
      <c r="AA13" s="86"/>
      <c r="AB13" s="27"/>
      <c r="AC13" s="27"/>
      <c r="AD13" s="27"/>
      <c r="AE13" s="87" t="n">
        <f aca="false">SUM(X13,AB13)</f>
        <v>366</v>
      </c>
      <c r="AF13" s="88" t="s">
        <v>44</v>
      </c>
      <c r="AG13" s="87"/>
      <c r="AX13" s="27"/>
      <c r="AY13" s="27"/>
      <c r="AZ13" s="27"/>
      <c r="BA13" s="27"/>
      <c r="BB13" s="27"/>
      <c r="BC13" s="27"/>
      <c r="BD13" s="27"/>
      <c r="BE13" s="27"/>
    </row>
    <row r="14" customFormat="false" ht="12" hidden="false" customHeight="true" outlineLevel="0" collapsed="false">
      <c r="A14" s="62" t="n">
        <f aca="false">RANK(AE14,AE$9:AE$34)</f>
        <v>6</v>
      </c>
      <c r="B14" s="80"/>
      <c r="C14" s="80" t="n">
        <v>2</v>
      </c>
      <c r="D14" s="81" t="s">
        <v>35</v>
      </c>
      <c r="E14" s="82" t="s">
        <v>56</v>
      </c>
      <c r="F14" s="83" t="s">
        <v>57</v>
      </c>
      <c r="G14" s="84" t="n">
        <v>30890</v>
      </c>
      <c r="H14" s="85" t="s">
        <v>58</v>
      </c>
      <c r="I14" s="85" t="s">
        <v>39</v>
      </c>
      <c r="J14" s="9" t="s">
        <v>59</v>
      </c>
      <c r="K14" s="9" t="s">
        <v>41</v>
      </c>
      <c r="L14" s="9" t="s">
        <v>60</v>
      </c>
      <c r="M14" s="69" t="s">
        <v>33</v>
      </c>
      <c r="N14" s="70" t="n">
        <v>183</v>
      </c>
      <c r="O14" s="70"/>
      <c r="P14" s="71" t="n">
        <f aca="false">RANK(N14,N$9:N$34)</f>
        <v>9</v>
      </c>
      <c r="Q14" s="72" t="s">
        <v>34</v>
      </c>
      <c r="R14" s="27"/>
      <c r="S14" s="27"/>
      <c r="T14" s="27"/>
      <c r="U14" s="70" t="n">
        <v>182</v>
      </c>
      <c r="V14" s="70"/>
      <c r="W14" s="73" t="n">
        <f aca="false">RANK(U14,U$9:U$34)</f>
        <v>4</v>
      </c>
      <c r="X14" s="70" t="n">
        <f aca="false">SUM(N14,U14)</f>
        <v>365</v>
      </c>
      <c r="Y14" s="27"/>
      <c r="Z14" s="71" t="n">
        <f aca="false">RANK(X14,X$9:X$33)</f>
        <v>6</v>
      </c>
      <c r="AA14" s="86"/>
      <c r="AB14" s="27"/>
      <c r="AC14" s="27"/>
      <c r="AD14" s="27"/>
      <c r="AE14" s="87" t="n">
        <f aca="false">SUM(X14,AB14)</f>
        <v>365</v>
      </c>
      <c r="AF14" s="88" t="s">
        <v>44</v>
      </c>
      <c r="AG14" s="87"/>
      <c r="AX14" s="27"/>
      <c r="AY14" s="27"/>
      <c r="AZ14" s="27"/>
      <c r="BA14" s="27"/>
      <c r="BB14" s="27"/>
      <c r="BC14" s="27"/>
      <c r="BD14" s="27"/>
      <c r="BE14" s="27"/>
    </row>
    <row r="15" customFormat="false" ht="12.75" hidden="false" customHeight="false" outlineLevel="0" collapsed="false">
      <c r="A15" s="62" t="n">
        <v>7</v>
      </c>
      <c r="B15" s="80"/>
      <c r="C15" s="80" t="n">
        <v>6</v>
      </c>
      <c r="D15" s="81" t="s">
        <v>35</v>
      </c>
      <c r="E15" s="82" t="s">
        <v>61</v>
      </c>
      <c r="F15" s="83" t="s">
        <v>62</v>
      </c>
      <c r="G15" s="84" t="n">
        <v>33133</v>
      </c>
      <c r="H15" s="85" t="s">
        <v>38</v>
      </c>
      <c r="I15" s="85" t="s">
        <v>63</v>
      </c>
      <c r="J15" s="9" t="s">
        <v>40</v>
      </c>
      <c r="K15" s="9" t="s">
        <v>41</v>
      </c>
      <c r="L15" s="9" t="s">
        <v>32</v>
      </c>
      <c r="M15" s="69" t="s">
        <v>33</v>
      </c>
      <c r="N15" s="70" t="n">
        <v>184</v>
      </c>
      <c r="O15" s="70"/>
      <c r="P15" s="71" t="n">
        <f aca="false">RANK(N15,N$9:N$34)</f>
        <v>8</v>
      </c>
      <c r="Q15" s="72" t="s">
        <v>34</v>
      </c>
      <c r="R15" s="27"/>
      <c r="S15" s="27"/>
      <c r="T15" s="27"/>
      <c r="U15" s="70" t="n">
        <v>181</v>
      </c>
      <c r="V15" s="70"/>
      <c r="W15" s="73" t="n">
        <f aca="false">RANK(U15,U$9:U$34)</f>
        <v>6</v>
      </c>
      <c r="X15" s="70" t="n">
        <f aca="false">SUM(N15,U15)</f>
        <v>365</v>
      </c>
      <c r="Y15" s="27"/>
      <c r="Z15" s="71" t="n">
        <f aca="false">RANK(X15,X$9:X$33)</f>
        <v>6</v>
      </c>
      <c r="AA15" s="86"/>
      <c r="AB15" s="27"/>
      <c r="AC15" s="27"/>
      <c r="AD15" s="27"/>
      <c r="AE15" s="87" t="n">
        <f aca="false">SUM(X15,AB15)</f>
        <v>365</v>
      </c>
      <c r="AF15" s="88" t="s">
        <v>44</v>
      </c>
      <c r="AG15" s="87"/>
      <c r="AX15" s="27"/>
      <c r="AY15" s="27"/>
      <c r="AZ15" s="27"/>
      <c r="BA15" s="27"/>
      <c r="BB15" s="27"/>
      <c r="BC15" s="27"/>
      <c r="BD15" s="27"/>
      <c r="BE15" s="27"/>
    </row>
    <row r="16" customFormat="false" ht="12.75" hidden="false" customHeight="false" outlineLevel="0" collapsed="false">
      <c r="A16" s="62" t="n">
        <f aca="false">RANK(AE16,AE$9:AE$34)</f>
        <v>8</v>
      </c>
      <c r="B16" s="80"/>
      <c r="C16" s="80" t="n">
        <v>5</v>
      </c>
      <c r="D16" s="81" t="s">
        <v>35</v>
      </c>
      <c r="E16" s="82" t="s">
        <v>64</v>
      </c>
      <c r="F16" s="83" t="s">
        <v>65</v>
      </c>
      <c r="G16" s="84" t="n">
        <v>32225</v>
      </c>
      <c r="H16" s="85" t="s">
        <v>38</v>
      </c>
      <c r="I16" s="85" t="s">
        <v>39</v>
      </c>
      <c r="J16" s="9" t="s">
        <v>40</v>
      </c>
      <c r="K16" s="9" t="s">
        <v>41</v>
      </c>
      <c r="L16" s="9" t="s">
        <v>32</v>
      </c>
      <c r="M16" s="69" t="s">
        <v>33</v>
      </c>
      <c r="N16" s="70" t="n">
        <v>185</v>
      </c>
      <c r="O16" s="70"/>
      <c r="P16" s="71" t="n">
        <f aca="false">RANK(N16,N$9:N$34)</f>
        <v>7</v>
      </c>
      <c r="Q16" s="72" t="s">
        <v>34</v>
      </c>
      <c r="R16" s="27"/>
      <c r="S16" s="27"/>
      <c r="T16" s="27"/>
      <c r="U16" s="70" t="n">
        <v>179</v>
      </c>
      <c r="V16" s="70"/>
      <c r="W16" s="73" t="n">
        <f aca="false">RANK(U16,U$9:U$34)</f>
        <v>8</v>
      </c>
      <c r="X16" s="70" t="n">
        <f aca="false">SUM(N16,U16)</f>
        <v>364</v>
      </c>
      <c r="Y16" s="27"/>
      <c r="Z16" s="71" t="n">
        <f aca="false">RANK(X16,X$9:X$33)</f>
        <v>8</v>
      </c>
      <c r="AA16" s="86"/>
      <c r="AB16" s="27"/>
      <c r="AC16" s="27"/>
      <c r="AD16" s="27"/>
      <c r="AE16" s="87" t="n">
        <f aca="false">SUM(X16,AB16)</f>
        <v>364</v>
      </c>
      <c r="AF16" s="88" t="s">
        <v>44</v>
      </c>
      <c r="AG16" s="87"/>
      <c r="AX16" s="27"/>
      <c r="AY16" s="27"/>
      <c r="AZ16" s="27"/>
      <c r="BA16" s="27"/>
      <c r="BB16" s="27"/>
      <c r="BC16" s="27"/>
      <c r="BD16" s="27"/>
      <c r="BE16" s="27"/>
    </row>
    <row r="17" customFormat="false" ht="12" hidden="false" customHeight="true" outlineLevel="0" collapsed="false">
      <c r="A17" s="62" t="n">
        <f aca="false">RANK(AE17,AE$9:AE$34)</f>
        <v>9</v>
      </c>
      <c r="B17" s="80"/>
      <c r="C17" s="80" t="n">
        <v>4</v>
      </c>
      <c r="D17" s="81" t="s">
        <v>44</v>
      </c>
      <c r="E17" s="82" t="s">
        <v>66</v>
      </c>
      <c r="F17" s="83"/>
      <c r="G17" s="84" t="n">
        <v>32631</v>
      </c>
      <c r="H17" s="85" t="s">
        <v>28</v>
      </c>
      <c r="I17" s="85" t="s">
        <v>29</v>
      </c>
      <c r="J17" s="9" t="s">
        <v>30</v>
      </c>
      <c r="K17" s="9" t="s">
        <v>31</v>
      </c>
      <c r="L17" s="9" t="s">
        <v>32</v>
      </c>
      <c r="M17" s="69" t="s">
        <v>33</v>
      </c>
      <c r="N17" s="70" t="n">
        <v>177</v>
      </c>
      <c r="O17" s="70"/>
      <c r="P17" s="71" t="n">
        <f aca="false">RANK(N17,N$9:N$34)</f>
        <v>12</v>
      </c>
      <c r="Q17" s="72" t="s">
        <v>34</v>
      </c>
      <c r="R17" s="27"/>
      <c r="S17" s="27"/>
      <c r="T17" s="27"/>
      <c r="U17" s="70" t="n">
        <v>181</v>
      </c>
      <c r="V17" s="70"/>
      <c r="W17" s="73" t="n">
        <f aca="false">RANK(U17,U$9:U$34)</f>
        <v>6</v>
      </c>
      <c r="X17" s="70" t="n">
        <f aca="false">SUM(N17,U17)</f>
        <v>358</v>
      </c>
      <c r="Y17" s="27"/>
      <c r="Z17" s="71" t="n">
        <f aca="false">RANK(X17,X$9:X$33)</f>
        <v>9</v>
      </c>
      <c r="AA17" s="86"/>
      <c r="AB17" s="27"/>
      <c r="AC17" s="27"/>
      <c r="AD17" s="27"/>
      <c r="AE17" s="87" t="n">
        <f aca="false">SUM(X17,AB17)</f>
        <v>358</v>
      </c>
      <c r="AF17" s="88" t="s">
        <v>67</v>
      </c>
      <c r="AG17" s="87"/>
      <c r="AX17" s="27"/>
      <c r="AY17" s="27"/>
      <c r="AZ17" s="27"/>
      <c r="BA17" s="27"/>
      <c r="BB17" s="27"/>
      <c r="BC17" s="27"/>
      <c r="BD17" s="27"/>
      <c r="BE17" s="27"/>
    </row>
    <row r="18" customFormat="false" ht="12" hidden="false" customHeight="true" outlineLevel="0" collapsed="false">
      <c r="A18" s="62" t="n">
        <f aca="false">RANK(AE18,AE$9:AE$34)</f>
        <v>10</v>
      </c>
      <c r="B18" s="80"/>
      <c r="C18" s="80" t="n">
        <v>5</v>
      </c>
      <c r="D18" s="81" t="s">
        <v>44</v>
      </c>
      <c r="E18" s="82" t="s">
        <v>68</v>
      </c>
      <c r="F18" s="83"/>
      <c r="G18" s="84" t="s">
        <v>69</v>
      </c>
      <c r="H18" s="85" t="s">
        <v>53</v>
      </c>
      <c r="I18" s="85" t="s">
        <v>29</v>
      </c>
      <c r="J18" s="9" t="s">
        <v>54</v>
      </c>
      <c r="K18" s="9" t="s">
        <v>55</v>
      </c>
      <c r="L18" s="9" t="s">
        <v>32</v>
      </c>
      <c r="M18" s="69" t="s">
        <v>33</v>
      </c>
      <c r="N18" s="70" t="n">
        <v>176</v>
      </c>
      <c r="O18" s="70"/>
      <c r="P18" s="71" t="n">
        <f aca="false">RANK(N18,N$9:N$34)</f>
        <v>14</v>
      </c>
      <c r="Q18" s="72" t="s">
        <v>34</v>
      </c>
      <c r="R18" s="27"/>
      <c r="S18" s="27"/>
      <c r="T18" s="27"/>
      <c r="U18" s="70" t="n">
        <v>179</v>
      </c>
      <c r="V18" s="70"/>
      <c r="W18" s="73" t="n">
        <f aca="false">RANK(U18,U$9:U$34)</f>
        <v>8</v>
      </c>
      <c r="X18" s="70" t="n">
        <f aca="false">SUM(N18,U18)</f>
        <v>355</v>
      </c>
      <c r="Y18" s="27"/>
      <c r="Z18" s="71" t="n">
        <f aca="false">RANK(X18,X$9:X$33)</f>
        <v>10</v>
      </c>
      <c r="AA18" s="86"/>
      <c r="AB18" s="27"/>
      <c r="AC18" s="27"/>
      <c r="AD18" s="27"/>
      <c r="AE18" s="87" t="n">
        <f aca="false">SUM(X18,AB18)</f>
        <v>355</v>
      </c>
      <c r="AF18" s="88" t="s">
        <v>67</v>
      </c>
      <c r="AG18" s="87"/>
      <c r="AX18" s="27"/>
      <c r="AY18" s="27"/>
      <c r="AZ18" s="27"/>
      <c r="BA18" s="27"/>
      <c r="BB18" s="27"/>
      <c r="BC18" s="27"/>
      <c r="BD18" s="27"/>
      <c r="BE18" s="27"/>
    </row>
    <row r="19" customFormat="false" ht="12" hidden="false" customHeight="true" outlineLevel="0" collapsed="false">
      <c r="A19" s="62" t="n">
        <v>11</v>
      </c>
      <c r="B19" s="80"/>
      <c r="C19" s="80" t="n">
        <v>6</v>
      </c>
      <c r="D19" s="81" t="s">
        <v>44</v>
      </c>
      <c r="E19" s="82" t="s">
        <v>70</v>
      </c>
      <c r="F19" s="83" t="s">
        <v>71</v>
      </c>
      <c r="G19" s="84" t="n">
        <v>30862</v>
      </c>
      <c r="H19" s="85" t="s">
        <v>72</v>
      </c>
      <c r="I19" s="85" t="s">
        <v>73</v>
      </c>
      <c r="J19" s="9" t="s">
        <v>74</v>
      </c>
      <c r="K19" s="9" t="s">
        <v>75</v>
      </c>
      <c r="L19" s="9" t="s">
        <v>32</v>
      </c>
      <c r="M19" s="69" t="s">
        <v>33</v>
      </c>
      <c r="N19" s="70" t="n">
        <v>182</v>
      </c>
      <c r="O19" s="70"/>
      <c r="P19" s="71" t="n">
        <f aca="false">RANK(N19,N$9:N$34)</f>
        <v>10</v>
      </c>
      <c r="Q19" s="72" t="s">
        <v>34</v>
      </c>
      <c r="R19" s="27"/>
      <c r="S19" s="27"/>
      <c r="T19" s="27"/>
      <c r="U19" s="70" t="n">
        <v>173</v>
      </c>
      <c r="V19" s="70"/>
      <c r="W19" s="73" t="n">
        <f aca="false">RANK(U19,U$9:U$34)</f>
        <v>12</v>
      </c>
      <c r="X19" s="70" t="n">
        <f aca="false">SUM(N19,U19)</f>
        <v>355</v>
      </c>
      <c r="Y19" s="27"/>
      <c r="Z19" s="71" t="n">
        <f aca="false">RANK(X19,X$9:X$33)</f>
        <v>10</v>
      </c>
      <c r="AA19" s="86"/>
      <c r="AB19" s="89"/>
      <c r="AC19" s="71" t="e">
        <f aca="false">RANK(AB19,AB$9:AB$14)</f>
        <v>#VALUE!</v>
      </c>
      <c r="AD19" s="27"/>
      <c r="AE19" s="87" t="n">
        <f aca="false">SUM(X19,AB19)</f>
        <v>355</v>
      </c>
      <c r="AF19" s="88" t="s">
        <v>67</v>
      </c>
      <c r="AG19" s="87"/>
      <c r="AX19" s="27"/>
      <c r="AY19" s="27"/>
      <c r="AZ19" s="27"/>
      <c r="BA19" s="27"/>
      <c r="BB19" s="27"/>
      <c r="BC19" s="27"/>
      <c r="BD19" s="27"/>
      <c r="BE19" s="27"/>
    </row>
    <row r="20" customFormat="false" ht="12" hidden="false" customHeight="true" outlineLevel="0" collapsed="false">
      <c r="A20" s="62" t="n">
        <v>12</v>
      </c>
      <c r="B20" s="80"/>
      <c r="C20" s="80" t="n">
        <v>10</v>
      </c>
      <c r="D20" s="81" t="s">
        <v>67</v>
      </c>
      <c r="E20" s="82" t="s">
        <v>76</v>
      </c>
      <c r="F20" s="83"/>
      <c r="G20" s="84" t="s">
        <v>77</v>
      </c>
      <c r="H20" s="85" t="s">
        <v>78</v>
      </c>
      <c r="I20" s="85" t="s">
        <v>63</v>
      </c>
      <c r="J20" s="9" t="s">
        <v>49</v>
      </c>
      <c r="K20" s="9" t="s">
        <v>79</v>
      </c>
      <c r="L20" s="9" t="s">
        <v>32</v>
      </c>
      <c r="M20" s="69" t="s">
        <v>33</v>
      </c>
      <c r="N20" s="70" t="n">
        <v>186</v>
      </c>
      <c r="O20" s="70"/>
      <c r="P20" s="71" t="n">
        <f aca="false">RANK(N20,N$9:N$34)</f>
        <v>5</v>
      </c>
      <c r="Q20" s="72" t="s">
        <v>34</v>
      </c>
      <c r="R20" s="27"/>
      <c r="S20" s="27"/>
      <c r="T20" s="27"/>
      <c r="U20" s="70" t="n">
        <v>169</v>
      </c>
      <c r="V20" s="70"/>
      <c r="W20" s="73" t="n">
        <f aca="false">RANK(U20,U$9:U$34)</f>
        <v>15</v>
      </c>
      <c r="X20" s="70" t="n">
        <f aca="false">SUM(N20,U20)</f>
        <v>355</v>
      </c>
      <c r="Y20" s="27"/>
      <c r="Z20" s="71" t="n">
        <f aca="false">RANK(X20,X$9:X$33)</f>
        <v>10</v>
      </c>
      <c r="AA20" s="86"/>
      <c r="AB20" s="27"/>
      <c r="AC20" s="27"/>
      <c r="AD20" s="27"/>
      <c r="AE20" s="87" t="n">
        <f aca="false">SUM(X20,AB20)</f>
        <v>355</v>
      </c>
      <c r="AF20" s="88" t="s">
        <v>67</v>
      </c>
      <c r="AG20" s="87"/>
      <c r="AX20" s="27"/>
      <c r="AY20" s="27"/>
      <c r="AZ20" s="27"/>
      <c r="BA20" s="27"/>
      <c r="BB20" s="27"/>
      <c r="BC20" s="27"/>
      <c r="BD20" s="27"/>
      <c r="BE20" s="27"/>
    </row>
    <row r="21" customFormat="false" ht="12.75" hidden="false" customHeight="false" outlineLevel="0" collapsed="false">
      <c r="A21" s="62" t="n">
        <f aca="false">RANK(AE21,AE$9:AE$34)</f>
        <v>13</v>
      </c>
      <c r="B21" s="80"/>
      <c r="C21" s="80" t="n">
        <v>2</v>
      </c>
      <c r="D21" s="81" t="s">
        <v>35</v>
      </c>
      <c r="E21" s="82" t="s">
        <v>80</v>
      </c>
      <c r="F21" s="83"/>
      <c r="G21" s="84" t="s">
        <v>81</v>
      </c>
      <c r="H21" s="85" t="s">
        <v>72</v>
      </c>
      <c r="I21" s="85" t="s">
        <v>29</v>
      </c>
      <c r="J21" s="9"/>
      <c r="K21" s="9" t="s">
        <v>75</v>
      </c>
      <c r="L21" s="9" t="s">
        <v>32</v>
      </c>
      <c r="M21" s="69" t="s">
        <v>33</v>
      </c>
      <c r="N21" s="70" t="n">
        <v>174</v>
      </c>
      <c r="O21" s="70"/>
      <c r="P21" s="71" t="n">
        <f aca="false">RANK(N21,N$9:N$34)</f>
        <v>15</v>
      </c>
      <c r="Q21" s="72" t="s">
        <v>34</v>
      </c>
      <c r="R21" s="27"/>
      <c r="S21" s="27"/>
      <c r="T21" s="27"/>
      <c r="U21" s="70" t="n">
        <v>177</v>
      </c>
      <c r="V21" s="70"/>
      <c r="W21" s="73" t="n">
        <f aca="false">RANK(U21,U$9:U$34)</f>
        <v>11</v>
      </c>
      <c r="X21" s="70" t="n">
        <f aca="false">SUM(N21,U21)</f>
        <v>351</v>
      </c>
      <c r="Y21" s="27"/>
      <c r="Z21" s="71" t="n">
        <f aca="false">RANK(X21,X$9:X$33)</f>
        <v>13</v>
      </c>
      <c r="AA21" s="86"/>
      <c r="AB21" s="89"/>
      <c r="AC21" s="71" t="e">
        <f aca="false">RANK(AB21,AB$9:AB$14)</f>
        <v>#VALUE!</v>
      </c>
      <c r="AD21" s="27"/>
      <c r="AE21" s="87" t="n">
        <f aca="false">SUM(X21,AB21)</f>
        <v>351</v>
      </c>
      <c r="AF21" s="88" t="s">
        <v>67</v>
      </c>
      <c r="AG21" s="87"/>
      <c r="AX21" s="27"/>
      <c r="AY21" s="27"/>
      <c r="AZ21" s="27"/>
      <c r="BA21" s="27"/>
      <c r="BB21" s="27"/>
      <c r="BC21" s="27"/>
      <c r="BD21" s="27"/>
      <c r="BE21" s="27"/>
    </row>
    <row r="22" customFormat="false" ht="12.75" hidden="false" customHeight="false" outlineLevel="0" collapsed="false">
      <c r="A22" s="62" t="n">
        <f aca="false">RANK(AE22,AE$9:AE$34)</f>
        <v>14</v>
      </c>
      <c r="B22" s="80"/>
      <c r="C22" s="80" t="n">
        <v>1</v>
      </c>
      <c r="D22" s="81" t="s">
        <v>44</v>
      </c>
      <c r="E22" s="82" t="s">
        <v>82</v>
      </c>
      <c r="F22" s="83"/>
      <c r="G22" s="84" t="s">
        <v>83</v>
      </c>
      <c r="H22" s="85" t="s">
        <v>78</v>
      </c>
      <c r="I22" s="85" t="s">
        <v>84</v>
      </c>
      <c r="J22" s="9" t="s">
        <v>49</v>
      </c>
      <c r="K22" s="9" t="s">
        <v>79</v>
      </c>
      <c r="L22" s="9" t="s">
        <v>32</v>
      </c>
      <c r="M22" s="69" t="s">
        <v>33</v>
      </c>
      <c r="N22" s="70" t="n">
        <v>178</v>
      </c>
      <c r="O22" s="70"/>
      <c r="P22" s="71" t="n">
        <f aca="false">RANK(N22,N$9:N$34)</f>
        <v>11</v>
      </c>
      <c r="Q22" s="72" t="s">
        <v>34</v>
      </c>
      <c r="R22" s="27"/>
      <c r="S22" s="27"/>
      <c r="T22" s="27"/>
      <c r="U22" s="70" t="n">
        <v>172</v>
      </c>
      <c r="V22" s="70"/>
      <c r="W22" s="73" t="n">
        <f aca="false">RANK(U22,U$9:U$34)</f>
        <v>14</v>
      </c>
      <c r="X22" s="70" t="n">
        <f aca="false">SUM(N22,U22)</f>
        <v>350</v>
      </c>
      <c r="Y22" s="27"/>
      <c r="Z22" s="71" t="n">
        <f aca="false">RANK(X22,X$9:X$33)</f>
        <v>14</v>
      </c>
      <c r="AA22" s="86"/>
      <c r="AB22" s="89"/>
      <c r="AC22" s="71" t="e">
        <f aca="false">RANK(AB22,AB$9:AB$14)</f>
        <v>#VALUE!</v>
      </c>
      <c r="AD22" s="27"/>
      <c r="AE22" s="87" t="n">
        <f aca="false">SUM(X22,AB22)</f>
        <v>350</v>
      </c>
      <c r="AF22" s="88" t="s">
        <v>67</v>
      </c>
      <c r="AG22" s="87"/>
      <c r="AX22" s="27"/>
      <c r="AY22" s="27"/>
      <c r="AZ22" s="27"/>
      <c r="BA22" s="27"/>
      <c r="BB22" s="27"/>
      <c r="BC22" s="27"/>
      <c r="BD22" s="27"/>
      <c r="BE22" s="27"/>
    </row>
    <row r="23" customFormat="false" ht="12.75" hidden="false" customHeight="false" outlineLevel="0" collapsed="false">
      <c r="A23" s="62" t="n">
        <f aca="false">RANK(AE23,AE$9:AE$34)</f>
        <v>15</v>
      </c>
      <c r="B23" s="80"/>
      <c r="C23" s="80" t="n">
        <v>5</v>
      </c>
      <c r="D23" s="81" t="s">
        <v>44</v>
      </c>
      <c r="E23" s="82" t="s">
        <v>85</v>
      </c>
      <c r="F23" s="83" t="s">
        <v>86</v>
      </c>
      <c r="G23" s="84" t="n">
        <v>32494</v>
      </c>
      <c r="H23" s="85" t="s">
        <v>47</v>
      </c>
      <c r="I23" s="85" t="s">
        <v>63</v>
      </c>
      <c r="J23" s="9" t="s">
        <v>87</v>
      </c>
      <c r="K23" s="9" t="s">
        <v>79</v>
      </c>
      <c r="L23" s="9" t="s">
        <v>32</v>
      </c>
      <c r="M23" s="69" t="s">
        <v>33</v>
      </c>
      <c r="N23" s="70" t="n">
        <v>173</v>
      </c>
      <c r="O23" s="70"/>
      <c r="P23" s="71" t="n">
        <f aca="false">RANK(N23,N$9:N$34)</f>
        <v>16</v>
      </c>
      <c r="Q23" s="72" t="s">
        <v>34</v>
      </c>
      <c r="R23" s="27"/>
      <c r="S23" s="27"/>
      <c r="T23" s="27"/>
      <c r="U23" s="70" t="n">
        <v>173</v>
      </c>
      <c r="V23" s="70"/>
      <c r="W23" s="73" t="n">
        <f aca="false">RANK(U23,U$9:U$34)</f>
        <v>12</v>
      </c>
      <c r="X23" s="70" t="n">
        <f aca="false">SUM(N23,U23)</f>
        <v>346</v>
      </c>
      <c r="Y23" s="27"/>
      <c r="Z23" s="71" t="n">
        <f aca="false">RANK(X23,X$9:X$33)</f>
        <v>15</v>
      </c>
      <c r="AA23" s="86"/>
      <c r="AB23" s="89"/>
      <c r="AC23" s="71" t="e">
        <f aca="false">RANK(AB23,AB$9:AB$14)</f>
        <v>#VALUE!</v>
      </c>
      <c r="AD23" s="27"/>
      <c r="AE23" s="87" t="n">
        <f aca="false">SUM(X23,AB23)</f>
        <v>346</v>
      </c>
      <c r="AF23" s="88" t="s">
        <v>88</v>
      </c>
      <c r="AG23" s="87"/>
      <c r="AX23" s="27"/>
      <c r="AY23" s="27"/>
      <c r="AZ23" s="27"/>
      <c r="BA23" s="27"/>
      <c r="BB23" s="27"/>
      <c r="BC23" s="27"/>
      <c r="BD23" s="27"/>
      <c r="BE23" s="27"/>
    </row>
    <row r="24" customFormat="false" ht="12.75" hidden="false" customHeight="false" outlineLevel="0" collapsed="false">
      <c r="A24" s="62" t="n">
        <f aca="false">RANK(AE24,AE$9:AE$34)</f>
        <v>16</v>
      </c>
      <c r="B24" s="80"/>
      <c r="C24" s="80" t="n">
        <v>7</v>
      </c>
      <c r="D24" s="81" t="s">
        <v>67</v>
      </c>
      <c r="E24" s="82" t="s">
        <v>89</v>
      </c>
      <c r="F24" s="83"/>
      <c r="G24" s="84" t="s">
        <v>77</v>
      </c>
      <c r="H24" s="85" t="s">
        <v>78</v>
      </c>
      <c r="I24" s="85" t="s">
        <v>90</v>
      </c>
      <c r="J24" s="9" t="s">
        <v>91</v>
      </c>
      <c r="K24" s="9" t="s">
        <v>50</v>
      </c>
      <c r="L24" s="9" t="s">
        <v>32</v>
      </c>
      <c r="M24" s="69" t="s">
        <v>33</v>
      </c>
      <c r="N24" s="70" t="n">
        <v>172</v>
      </c>
      <c r="O24" s="70"/>
      <c r="P24" s="71" t="n">
        <f aca="false">RANK(N24,N$9:N$34)</f>
        <v>17</v>
      </c>
      <c r="Q24" s="72" t="s">
        <v>34</v>
      </c>
      <c r="R24" s="27"/>
      <c r="S24" s="27"/>
      <c r="T24" s="27"/>
      <c r="U24" s="70" t="n">
        <v>167</v>
      </c>
      <c r="V24" s="70"/>
      <c r="W24" s="73" t="n">
        <f aca="false">RANK(U24,U$9:U$34)</f>
        <v>16</v>
      </c>
      <c r="X24" s="70" t="n">
        <f aca="false">SUM(N24,U24)</f>
        <v>339</v>
      </c>
      <c r="Y24" s="27"/>
      <c r="Z24" s="71" t="n">
        <f aca="false">RANK(X24,X$9:X$33)</f>
        <v>16</v>
      </c>
      <c r="AA24" s="86"/>
      <c r="AB24" s="27"/>
      <c r="AC24" s="27"/>
      <c r="AD24" s="27"/>
      <c r="AE24" s="87" t="n">
        <f aca="false">SUM(X24,AB24)</f>
        <v>339</v>
      </c>
      <c r="AF24" s="88" t="s">
        <v>88</v>
      </c>
      <c r="AG24" s="87"/>
      <c r="AX24" s="27"/>
      <c r="AY24" s="27"/>
      <c r="AZ24" s="27"/>
      <c r="BA24" s="27"/>
      <c r="BB24" s="27"/>
      <c r="BC24" s="27"/>
      <c r="BD24" s="27"/>
      <c r="BE24" s="27"/>
    </row>
    <row r="25" customFormat="false" ht="12.75" hidden="false" customHeight="false" outlineLevel="0" collapsed="false">
      <c r="A25" s="62" t="n">
        <v>17</v>
      </c>
      <c r="B25" s="80"/>
      <c r="C25" s="80" t="n">
        <v>3</v>
      </c>
      <c r="D25" s="81" t="s">
        <v>67</v>
      </c>
      <c r="E25" s="82" t="s">
        <v>92</v>
      </c>
      <c r="F25" s="83"/>
      <c r="G25" s="84" t="s">
        <v>77</v>
      </c>
      <c r="H25" s="85" t="s">
        <v>47</v>
      </c>
      <c r="I25" s="85" t="s">
        <v>63</v>
      </c>
      <c r="J25" s="9" t="s">
        <v>49</v>
      </c>
      <c r="K25" s="9" t="s">
        <v>79</v>
      </c>
      <c r="L25" s="9" t="s">
        <v>32</v>
      </c>
      <c r="M25" s="69" t="s">
        <v>33</v>
      </c>
      <c r="N25" s="70" t="n">
        <v>177</v>
      </c>
      <c r="O25" s="70"/>
      <c r="P25" s="71" t="n">
        <f aca="false">RANK(N25,N$9:N$34)</f>
        <v>12</v>
      </c>
      <c r="Q25" s="72" t="s">
        <v>34</v>
      </c>
      <c r="R25" s="27"/>
      <c r="S25" s="27"/>
      <c r="T25" s="27"/>
      <c r="U25" s="70" t="n">
        <v>162</v>
      </c>
      <c r="V25" s="70"/>
      <c r="W25" s="73" t="n">
        <f aca="false">RANK(U25,U$9:U$34)</f>
        <v>18</v>
      </c>
      <c r="X25" s="70" t="n">
        <f aca="false">SUM(N25,U25)</f>
        <v>339</v>
      </c>
      <c r="Y25" s="27"/>
      <c r="Z25" s="71" t="n">
        <f aca="false">RANK(X25,X$9:X$33)</f>
        <v>16</v>
      </c>
      <c r="AA25" s="86"/>
      <c r="AB25" s="27"/>
      <c r="AC25" s="27"/>
      <c r="AD25" s="27"/>
      <c r="AE25" s="87" t="n">
        <f aca="false">SUM(X25,AB25)</f>
        <v>339</v>
      </c>
      <c r="AF25" s="88" t="s">
        <v>88</v>
      </c>
      <c r="AG25" s="87"/>
      <c r="AX25" s="27"/>
      <c r="AY25" s="27"/>
      <c r="AZ25" s="27"/>
      <c r="BA25" s="27"/>
      <c r="BB25" s="27"/>
      <c r="BC25" s="27"/>
      <c r="BD25" s="27"/>
      <c r="BE25" s="27"/>
    </row>
    <row r="26" customFormat="false" ht="12.75" hidden="false" customHeight="false" outlineLevel="0" collapsed="false">
      <c r="A26" s="62" t="n">
        <f aca="false">RANK(AE26,AE$9:AE$34)</f>
        <v>18</v>
      </c>
      <c r="B26" s="80"/>
      <c r="C26" s="80" t="n">
        <v>3</v>
      </c>
      <c r="D26" s="81" t="s">
        <v>44</v>
      </c>
      <c r="E26" s="82" t="s">
        <v>93</v>
      </c>
      <c r="F26" s="83"/>
      <c r="G26" s="84" t="n">
        <v>33381</v>
      </c>
      <c r="H26" s="85" t="s">
        <v>94</v>
      </c>
      <c r="I26" s="85" t="s">
        <v>95</v>
      </c>
      <c r="J26" s="9" t="s">
        <v>96</v>
      </c>
      <c r="K26" s="9" t="s">
        <v>97</v>
      </c>
      <c r="L26" s="9" t="s">
        <v>32</v>
      </c>
      <c r="M26" s="69" t="s">
        <v>33</v>
      </c>
      <c r="N26" s="70" t="n">
        <v>166</v>
      </c>
      <c r="O26" s="70"/>
      <c r="P26" s="71" t="n">
        <f aca="false">RANK(N26,N$9:N$34)</f>
        <v>19</v>
      </c>
      <c r="Q26" s="72" t="s">
        <v>34</v>
      </c>
      <c r="R26" s="27"/>
      <c r="S26" s="27"/>
      <c r="T26" s="27"/>
      <c r="U26" s="70" t="n">
        <v>163</v>
      </c>
      <c r="V26" s="70"/>
      <c r="W26" s="73" t="n">
        <f aca="false">RANK(U26,U$9:U$34)</f>
        <v>17</v>
      </c>
      <c r="X26" s="70" t="n">
        <f aca="false">SUM(N26,U26)</f>
        <v>329</v>
      </c>
      <c r="Y26" s="27"/>
      <c r="Z26" s="71" t="n">
        <f aca="false">RANK(X26,X$9:X$33)</f>
        <v>18</v>
      </c>
      <c r="AA26" s="86"/>
      <c r="AB26" s="27"/>
      <c r="AC26" s="27"/>
      <c r="AD26" s="27"/>
      <c r="AE26" s="87" t="n">
        <f aca="false">SUM(X26,AB26)</f>
        <v>329</v>
      </c>
      <c r="AF26" s="88"/>
      <c r="AG26" s="87"/>
      <c r="AX26" s="27"/>
      <c r="AY26" s="27"/>
      <c r="AZ26" s="27"/>
      <c r="BA26" s="27"/>
      <c r="BB26" s="27"/>
      <c r="BC26" s="27"/>
      <c r="BD26" s="27"/>
      <c r="BE26" s="27"/>
    </row>
    <row r="27" customFormat="false" ht="12.75" hidden="false" customHeight="false" outlineLevel="0" collapsed="false">
      <c r="A27" s="62" t="n">
        <f aca="false">RANK(AE27,AE$9:AE$34)</f>
        <v>19</v>
      </c>
      <c r="B27" s="80"/>
      <c r="C27" s="80" t="n">
        <v>9</v>
      </c>
      <c r="D27" s="81" t="n">
        <v>1</v>
      </c>
      <c r="E27" s="82" t="s">
        <v>98</v>
      </c>
      <c r="F27" s="83"/>
      <c r="G27" s="84" t="s">
        <v>77</v>
      </c>
      <c r="H27" s="85" t="s">
        <v>99</v>
      </c>
      <c r="I27" s="85" t="s">
        <v>90</v>
      </c>
      <c r="J27" s="9" t="s">
        <v>100</v>
      </c>
      <c r="K27" s="9" t="s">
        <v>101</v>
      </c>
      <c r="L27" s="9" t="s">
        <v>102</v>
      </c>
      <c r="M27" s="69" t="s">
        <v>33</v>
      </c>
      <c r="N27" s="70" t="n">
        <v>172</v>
      </c>
      <c r="O27" s="70"/>
      <c r="P27" s="71" t="n">
        <f aca="false">RANK(N27,N$9:N$34)</f>
        <v>17</v>
      </c>
      <c r="Q27" s="72" t="s">
        <v>34</v>
      </c>
      <c r="R27" s="27"/>
      <c r="S27" s="27"/>
      <c r="T27" s="27"/>
      <c r="U27" s="70" t="n">
        <v>155</v>
      </c>
      <c r="V27" s="70"/>
      <c r="W27" s="73" t="n">
        <f aca="false">RANK(U27,U$9:U$34)</f>
        <v>19</v>
      </c>
      <c r="X27" s="70" t="n">
        <f aca="false">SUM(N27,U27)</f>
        <v>327</v>
      </c>
      <c r="Y27" s="27"/>
      <c r="Z27" s="71" t="n">
        <f aca="false">RANK(X27,X$9:X$33)</f>
        <v>19</v>
      </c>
      <c r="AA27" s="86"/>
      <c r="AB27" s="27"/>
      <c r="AC27" s="27"/>
      <c r="AD27" s="27"/>
      <c r="AE27" s="87" t="n">
        <f aca="false">SUM(X27,AB27)</f>
        <v>327</v>
      </c>
      <c r="AF27" s="88"/>
      <c r="AG27" s="87"/>
      <c r="AX27" s="27"/>
      <c r="AY27" s="27"/>
      <c r="AZ27" s="27"/>
      <c r="BA27" s="27"/>
      <c r="BB27" s="27"/>
      <c r="BC27" s="27"/>
      <c r="BD27" s="27"/>
      <c r="BE27" s="27"/>
    </row>
    <row r="28" customFormat="false" ht="12" hidden="false" customHeight="true" outlineLevel="0" collapsed="false">
      <c r="A28" s="62" t="n">
        <f aca="false">RANK(AE28,AE$9:AE$34)</f>
        <v>20</v>
      </c>
      <c r="B28" s="80"/>
      <c r="C28" s="80" t="n">
        <v>7</v>
      </c>
      <c r="D28" s="81" t="s">
        <v>44</v>
      </c>
      <c r="E28" s="82" t="s">
        <v>103</v>
      </c>
      <c r="F28" s="83" t="s">
        <v>104</v>
      </c>
      <c r="G28" s="84" t="n">
        <v>31642</v>
      </c>
      <c r="H28" s="85" t="s">
        <v>94</v>
      </c>
      <c r="I28" s="85" t="s">
        <v>39</v>
      </c>
      <c r="J28" s="9" t="s">
        <v>105</v>
      </c>
      <c r="K28" s="9" t="s">
        <v>106</v>
      </c>
      <c r="L28" s="9" t="s">
        <v>32</v>
      </c>
      <c r="M28" s="69" t="s">
        <v>33</v>
      </c>
      <c r="N28" s="70" t="n">
        <v>165</v>
      </c>
      <c r="O28" s="70"/>
      <c r="P28" s="71" t="n">
        <f aca="false">RANK(N28,N$9:N$34)</f>
        <v>20</v>
      </c>
      <c r="Q28" s="72" t="s">
        <v>34</v>
      </c>
      <c r="R28" s="27"/>
      <c r="S28" s="27"/>
      <c r="T28" s="27"/>
      <c r="U28" s="70" t="n">
        <v>155</v>
      </c>
      <c r="V28" s="70"/>
      <c r="W28" s="73" t="n">
        <f aca="false">RANK(U28,U$9:U$34)</f>
        <v>19</v>
      </c>
      <c r="X28" s="70" t="n">
        <f aca="false">SUM(N28,U28)</f>
        <v>320</v>
      </c>
      <c r="Y28" s="27"/>
      <c r="Z28" s="71" t="n">
        <f aca="false">RANK(X28,X$9:X$33)</f>
        <v>20</v>
      </c>
      <c r="AA28" s="86"/>
      <c r="AB28" s="27"/>
      <c r="AC28" s="27"/>
      <c r="AD28" s="27"/>
      <c r="AE28" s="87" t="n">
        <f aca="false">SUM(X28,AB28)</f>
        <v>320</v>
      </c>
      <c r="AF28" s="88"/>
      <c r="AG28" s="87"/>
    </row>
    <row r="29" customFormat="false" ht="12" hidden="false" customHeight="true" outlineLevel="0" collapsed="false">
      <c r="A29" s="62" t="n">
        <f aca="false">RANK(AE29,AE$9:AE$34)</f>
        <v>21</v>
      </c>
      <c r="B29" s="80"/>
      <c r="C29" s="80" t="n">
        <v>3</v>
      </c>
      <c r="D29" s="81" t="s">
        <v>67</v>
      </c>
      <c r="E29" s="82" t="s">
        <v>107</v>
      </c>
      <c r="F29" s="83"/>
      <c r="G29" s="84" t="s">
        <v>108</v>
      </c>
      <c r="H29" s="85" t="s">
        <v>53</v>
      </c>
      <c r="I29" s="85" t="s">
        <v>29</v>
      </c>
      <c r="J29" s="9" t="s">
        <v>54</v>
      </c>
      <c r="K29" s="9" t="s">
        <v>55</v>
      </c>
      <c r="L29" s="9" t="s">
        <v>102</v>
      </c>
      <c r="M29" s="69" t="s">
        <v>33</v>
      </c>
      <c r="N29" s="70" t="n">
        <v>155</v>
      </c>
      <c r="O29" s="70"/>
      <c r="P29" s="71" t="n">
        <f aca="false">RANK(N29,N$9:N$34)</f>
        <v>23</v>
      </c>
      <c r="Q29" s="72" t="s">
        <v>34</v>
      </c>
      <c r="R29" s="27"/>
      <c r="S29" s="27"/>
      <c r="T29" s="27"/>
      <c r="U29" s="70" t="n">
        <v>150</v>
      </c>
      <c r="V29" s="70"/>
      <c r="W29" s="73" t="n">
        <f aca="false">RANK(U29,U$9:U$34)</f>
        <v>21</v>
      </c>
      <c r="X29" s="70" t="n">
        <f aca="false">SUM(N29,U29)</f>
        <v>305</v>
      </c>
      <c r="Y29" s="27"/>
      <c r="Z29" s="71" t="n">
        <f aca="false">RANK(X29,X$9:X$33)</f>
        <v>21</v>
      </c>
      <c r="AA29" s="86"/>
      <c r="AB29" s="89"/>
      <c r="AC29" s="71" t="e">
        <f aca="false">RANK(AB29,AB$9:AB$14)</f>
        <v>#VALUE!</v>
      </c>
      <c r="AD29" s="27"/>
      <c r="AE29" s="87" t="n">
        <f aca="false">SUM(X29,AB29)</f>
        <v>305</v>
      </c>
      <c r="AF29" s="88"/>
      <c r="AG29" s="87"/>
    </row>
    <row r="30" customFormat="false" ht="12" hidden="false" customHeight="true" outlineLevel="0" collapsed="false">
      <c r="A30" s="62" t="n">
        <f aca="false">RANK(AE30,AE$9:AE$34)</f>
        <v>22</v>
      </c>
      <c r="B30" s="80"/>
      <c r="C30" s="80" t="n">
        <v>8</v>
      </c>
      <c r="D30" s="81" t="s">
        <v>67</v>
      </c>
      <c r="E30" s="82" t="s">
        <v>109</v>
      </c>
      <c r="F30" s="83"/>
      <c r="G30" s="84" t="s">
        <v>108</v>
      </c>
      <c r="H30" s="85" t="s">
        <v>53</v>
      </c>
      <c r="I30" s="85" t="s">
        <v>29</v>
      </c>
      <c r="J30" s="9" t="s">
        <v>54</v>
      </c>
      <c r="K30" s="9" t="s">
        <v>55</v>
      </c>
      <c r="L30" s="9" t="s">
        <v>32</v>
      </c>
      <c r="M30" s="69" t="s">
        <v>33</v>
      </c>
      <c r="N30" s="70" t="n">
        <v>158</v>
      </c>
      <c r="O30" s="70"/>
      <c r="P30" s="71" t="n">
        <f aca="false">RANK(N30,N$9:N$34)</f>
        <v>21</v>
      </c>
      <c r="Q30" s="72" t="s">
        <v>34</v>
      </c>
      <c r="R30" s="27"/>
      <c r="S30" s="27"/>
      <c r="T30" s="27"/>
      <c r="U30" s="70" t="n">
        <v>143</v>
      </c>
      <c r="V30" s="70"/>
      <c r="W30" s="73" t="n">
        <f aca="false">RANK(U30,U$9:U$34)</f>
        <v>22</v>
      </c>
      <c r="X30" s="70" t="n">
        <f aca="false">SUM(N30,U30)</f>
        <v>301</v>
      </c>
      <c r="Y30" s="27"/>
      <c r="Z30" s="71" t="n">
        <f aca="false">RANK(X30,X$9:X$33)</f>
        <v>22</v>
      </c>
      <c r="AA30" s="86"/>
      <c r="AB30" s="27"/>
      <c r="AC30" s="27"/>
      <c r="AD30" s="27"/>
      <c r="AE30" s="87" t="n">
        <f aca="false">SUM(X30,AB30)</f>
        <v>301</v>
      </c>
      <c r="AF30" s="88"/>
      <c r="AG30" s="87"/>
    </row>
    <row r="31" customFormat="false" ht="12" hidden="false" customHeight="true" outlineLevel="0" collapsed="false">
      <c r="A31" s="62" t="n">
        <f aca="false">RANK(AE31,AE$9:AE$34)</f>
        <v>23</v>
      </c>
      <c r="B31" s="80"/>
      <c r="C31" s="80" t="n">
        <v>1</v>
      </c>
      <c r="D31" s="81" t="n">
        <v>1</v>
      </c>
      <c r="E31" s="82" t="s">
        <v>110</v>
      </c>
      <c r="F31" s="83" t="s">
        <v>111</v>
      </c>
      <c r="G31" s="84" t="s">
        <v>108</v>
      </c>
      <c r="H31" s="85" t="s">
        <v>112</v>
      </c>
      <c r="I31" s="85" t="s">
        <v>95</v>
      </c>
      <c r="J31" s="9" t="s">
        <v>113</v>
      </c>
      <c r="K31" s="9" t="s">
        <v>97</v>
      </c>
      <c r="L31" s="9" t="s">
        <v>60</v>
      </c>
      <c r="M31" s="69" t="s">
        <v>33</v>
      </c>
      <c r="N31" s="70" t="n">
        <v>154</v>
      </c>
      <c r="O31" s="70"/>
      <c r="P31" s="71" t="n">
        <f aca="false">RANK(N31,N$9:N$34)</f>
        <v>24</v>
      </c>
      <c r="Q31" s="72" t="s">
        <v>34</v>
      </c>
      <c r="R31" s="27"/>
      <c r="S31" s="27"/>
      <c r="T31" s="27"/>
      <c r="U31" s="70" t="n">
        <v>141</v>
      </c>
      <c r="V31" s="70"/>
      <c r="W31" s="73" t="n">
        <f aca="false">RANK(U31,U$9:U$34)</f>
        <v>23</v>
      </c>
      <c r="X31" s="70" t="n">
        <f aca="false">SUM(N31,U31)</f>
        <v>295</v>
      </c>
      <c r="Y31" s="27"/>
      <c r="Z31" s="71" t="n">
        <f aca="false">RANK(X31,X$9:X$33)</f>
        <v>23</v>
      </c>
      <c r="AA31" s="86"/>
      <c r="AB31" s="27"/>
      <c r="AC31" s="27"/>
      <c r="AD31" s="27"/>
      <c r="AE31" s="87" t="n">
        <f aca="false">SUM(X31,AB31)</f>
        <v>295</v>
      </c>
      <c r="AF31" s="88"/>
      <c r="AG31" s="87"/>
    </row>
    <row r="32" customFormat="false" ht="12" hidden="false" customHeight="true" outlineLevel="0" collapsed="false">
      <c r="A32" s="62" t="n">
        <f aca="false">RANK(AE32,AE$9:AE$34)</f>
        <v>24</v>
      </c>
      <c r="B32" s="80"/>
      <c r="C32" s="80" t="n">
        <v>4</v>
      </c>
      <c r="D32" s="81" t="n">
        <v>1</v>
      </c>
      <c r="E32" s="82" t="s">
        <v>114</v>
      </c>
      <c r="F32" s="83"/>
      <c r="G32" s="84" t="s">
        <v>108</v>
      </c>
      <c r="H32" s="85" t="s">
        <v>72</v>
      </c>
      <c r="I32" s="85" t="s">
        <v>29</v>
      </c>
      <c r="J32" s="9" t="s">
        <v>115</v>
      </c>
      <c r="K32" s="9" t="s">
        <v>75</v>
      </c>
      <c r="L32" s="9" t="s">
        <v>32</v>
      </c>
      <c r="M32" s="69" t="s">
        <v>33</v>
      </c>
      <c r="N32" s="70" t="n">
        <v>139</v>
      </c>
      <c r="O32" s="70"/>
      <c r="P32" s="71" t="n">
        <f aca="false">RANK(N32,N$9:N$34)</f>
        <v>25</v>
      </c>
      <c r="Q32" s="72" t="s">
        <v>34</v>
      </c>
      <c r="R32" s="27"/>
      <c r="S32" s="27"/>
      <c r="T32" s="27"/>
      <c r="U32" s="70" t="n">
        <v>137</v>
      </c>
      <c r="V32" s="70"/>
      <c r="W32" s="73" t="n">
        <f aca="false">RANK(U32,U$9:U$34)</f>
        <v>24</v>
      </c>
      <c r="X32" s="70" t="n">
        <f aca="false">SUM(N32,U32)</f>
        <v>276</v>
      </c>
      <c r="Y32" s="27"/>
      <c r="Z32" s="71" t="n">
        <f aca="false">RANK(X32,X$9:X$33)</f>
        <v>24</v>
      </c>
      <c r="AA32" s="86"/>
      <c r="AB32" s="89"/>
      <c r="AC32" s="71" t="e">
        <f aca="false">RANK(AB32,AB$9:AB$14)</f>
        <v>#VALUE!</v>
      </c>
      <c r="AD32" s="27"/>
      <c r="AE32" s="87" t="n">
        <f aca="false">SUM(X32,AB32)</f>
        <v>276</v>
      </c>
      <c r="AF32" s="88"/>
      <c r="AG32" s="87"/>
    </row>
    <row r="33" customFormat="false" ht="12" hidden="false" customHeight="true" outlineLevel="0" collapsed="false">
      <c r="A33" s="62" t="n">
        <f aca="false">RANK(AE33,AE$9:AE$34)</f>
        <v>25</v>
      </c>
      <c r="B33" s="80"/>
      <c r="C33" s="80" t="n">
        <v>6</v>
      </c>
      <c r="D33" s="81" t="n">
        <v>1</v>
      </c>
      <c r="E33" s="82" t="s">
        <v>116</v>
      </c>
      <c r="F33" s="83"/>
      <c r="G33" s="84" t="s">
        <v>117</v>
      </c>
      <c r="H33" s="85" t="s">
        <v>112</v>
      </c>
      <c r="I33" s="85" t="s">
        <v>95</v>
      </c>
      <c r="J33" s="9" t="s">
        <v>113</v>
      </c>
      <c r="K33" s="9" t="s">
        <v>97</v>
      </c>
      <c r="L33" s="9" t="s">
        <v>60</v>
      </c>
      <c r="M33" s="69" t="s">
        <v>33</v>
      </c>
      <c r="N33" s="70" t="n">
        <v>156</v>
      </c>
      <c r="O33" s="70"/>
      <c r="P33" s="71" t="n">
        <f aca="false">RANK(N33,N$9:N$34)</f>
        <v>22</v>
      </c>
      <c r="Q33" s="72" t="s">
        <v>34</v>
      </c>
      <c r="R33" s="27"/>
      <c r="S33" s="27"/>
      <c r="T33" s="27"/>
      <c r="U33" s="70" t="n">
        <v>110</v>
      </c>
      <c r="V33" s="70"/>
      <c r="W33" s="73" t="n">
        <f aca="false">RANK(U33,U$9:U$34)</f>
        <v>26</v>
      </c>
      <c r="X33" s="70" t="n">
        <f aca="false">SUM(N33,U33)</f>
        <v>266</v>
      </c>
      <c r="Y33" s="27"/>
      <c r="Z33" s="71" t="n">
        <f aca="false">RANK(X33,X$9:X$33)</f>
        <v>25</v>
      </c>
      <c r="AA33" s="86"/>
      <c r="AB33" s="27"/>
      <c r="AC33" s="27"/>
      <c r="AD33" s="27"/>
      <c r="AE33" s="87" t="n">
        <f aca="false">SUM(X33,AB33)</f>
        <v>266</v>
      </c>
      <c r="AF33" s="88"/>
      <c r="AG33" s="87"/>
    </row>
    <row r="34" customFormat="false" ht="12.75" hidden="false" customHeight="false" outlineLevel="0" collapsed="false">
      <c r="A34" s="90" t="n">
        <f aca="false">RANK(AE34,AE$9:AE$34)</f>
        <v>26</v>
      </c>
      <c r="B34" s="91"/>
      <c r="C34" s="91" t="n">
        <v>1</v>
      </c>
      <c r="D34" s="92" t="n">
        <v>1</v>
      </c>
      <c r="E34" s="93" t="s">
        <v>118</v>
      </c>
      <c r="F34" s="94"/>
      <c r="G34" s="95" t="n">
        <v>34641</v>
      </c>
      <c r="H34" s="96" t="s">
        <v>94</v>
      </c>
      <c r="I34" s="96" t="s">
        <v>95</v>
      </c>
      <c r="J34" s="97" t="s">
        <v>113</v>
      </c>
      <c r="K34" s="97" t="s">
        <v>97</v>
      </c>
      <c r="L34" s="97" t="s">
        <v>32</v>
      </c>
      <c r="M34" s="98" t="s">
        <v>33</v>
      </c>
      <c r="N34" s="99" t="n">
        <v>134</v>
      </c>
      <c r="O34" s="99"/>
      <c r="P34" s="100" t="n">
        <f aca="false">RANK(N34,N$9:N$34)</f>
        <v>26</v>
      </c>
      <c r="Q34" s="101" t="s">
        <v>34</v>
      </c>
      <c r="R34" s="97"/>
      <c r="S34" s="97"/>
      <c r="T34" s="97"/>
      <c r="U34" s="99" t="n">
        <v>120</v>
      </c>
      <c r="V34" s="99"/>
      <c r="W34" s="102" t="n">
        <f aca="false">RANK(U34,U$9:U$34)</f>
        <v>25</v>
      </c>
      <c r="X34" s="99" t="n">
        <f aca="false">SUM(N34,U34)</f>
        <v>254</v>
      </c>
      <c r="Y34" s="97"/>
      <c r="Z34" s="100" t="e">
        <f aca="false">RANK(X34,X$9:X$33)</f>
        <v>#VALUE!</v>
      </c>
      <c r="AA34" s="103"/>
      <c r="AB34" s="97"/>
      <c r="AC34" s="97"/>
      <c r="AD34" s="97"/>
      <c r="AE34" s="104" t="n">
        <f aca="false">SUM(X34,AB34)</f>
        <v>254</v>
      </c>
      <c r="AF34" s="105"/>
      <c r="AG34" s="104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106"/>
    </row>
    <row r="46" customFormat="false" ht="15" hidden="false" customHeight="false" outlineLevel="0" collapsed="false">
      <c r="D46" s="9"/>
      <c r="E46" s="9"/>
      <c r="F46" s="9"/>
      <c r="G46" s="9"/>
      <c r="H46" s="9"/>
      <c r="I46" s="107" t="s">
        <v>119</v>
      </c>
      <c r="J46" s="9"/>
      <c r="K46" s="9"/>
      <c r="L46" s="9"/>
      <c r="M46" s="9"/>
      <c r="N46" s="1"/>
      <c r="O46" s="1"/>
      <c r="P46" s="1"/>
      <c r="Q46" s="9"/>
      <c r="U46" s="108" t="s">
        <v>120</v>
      </c>
      <c r="AG46" s="106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106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70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70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70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70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70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70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70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70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70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70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70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70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70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70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70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70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70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70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70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70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AG68" s="70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  <c r="AG69" s="70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A73" s="109" t="s">
        <v>121</v>
      </c>
      <c r="B73" s="4"/>
      <c r="C73" s="110"/>
      <c r="G73" s="7"/>
      <c r="J73" s="5"/>
      <c r="K73" s="111"/>
      <c r="L73" s="4"/>
      <c r="M73" s="8"/>
      <c r="N73" s="9"/>
      <c r="O73" s="112"/>
      <c r="Q73" s="9"/>
      <c r="R73" s="112"/>
      <c r="S73" s="8"/>
      <c r="U73" s="112"/>
      <c r="V73" s="8"/>
      <c r="W73" s="9"/>
      <c r="X73" s="9"/>
      <c r="Y73" s="1"/>
      <c r="Z73" s="9"/>
      <c r="AA73" s="1"/>
      <c r="AF73" s="9"/>
      <c r="AG73" s="9"/>
      <c r="AI73" s="1"/>
    </row>
    <row r="74" customFormat="false" ht="12.75" hidden="false" customHeight="false" outlineLevel="0" collapsed="false">
      <c r="B74" s="4"/>
      <c r="C74" s="110"/>
      <c r="G74" s="7"/>
      <c r="J74" s="5"/>
      <c r="K74" s="111"/>
      <c r="L74" s="4"/>
      <c r="M74" s="8"/>
      <c r="N74" s="9"/>
      <c r="O74" s="112"/>
      <c r="Q74" s="9"/>
      <c r="R74" s="112"/>
      <c r="S74" s="8"/>
      <c r="U74" s="112"/>
      <c r="V74" s="8"/>
      <c r="W74" s="9"/>
      <c r="X74" s="9"/>
      <c r="Y74" s="1"/>
      <c r="Z74" s="9"/>
      <c r="AA74" s="1"/>
      <c r="AF74" s="9"/>
      <c r="AG74" s="9"/>
      <c r="AI74" s="1"/>
    </row>
    <row r="75" customFormat="false" ht="12.75" hidden="false" customHeight="false" outlineLevel="0" collapsed="false">
      <c r="A75" s="109" t="s">
        <v>122</v>
      </c>
      <c r="B75" s="4"/>
      <c r="C75" s="110"/>
      <c r="G75" s="7"/>
      <c r="J75" s="5"/>
      <c r="K75" s="111"/>
      <c r="L75" s="4"/>
      <c r="M75" s="8"/>
      <c r="N75" s="9"/>
      <c r="O75" s="112"/>
      <c r="Q75" s="9"/>
      <c r="R75" s="112"/>
      <c r="S75" s="8"/>
      <c r="U75" s="112"/>
      <c r="V75" s="8"/>
      <c r="W75" s="9"/>
      <c r="X75" s="9"/>
      <c r="Y75" s="1"/>
      <c r="Z75" s="9"/>
      <c r="AA75" s="1"/>
      <c r="AF75" s="9"/>
      <c r="AG75" s="9"/>
      <c r="AI75" s="1"/>
    </row>
    <row r="76" customFormat="false" ht="12.75" hidden="false" customHeight="false" outlineLevel="0" collapsed="false">
      <c r="B76" s="4"/>
      <c r="C76" s="110"/>
      <c r="G76" s="7"/>
      <c r="J76" s="5"/>
      <c r="K76" s="111"/>
      <c r="L76" s="4"/>
      <c r="M76" s="8"/>
      <c r="N76" s="9"/>
      <c r="O76" s="112"/>
      <c r="Q76" s="9"/>
      <c r="R76" s="112"/>
      <c r="S76" s="8"/>
      <c r="U76" s="112"/>
      <c r="V76" s="8"/>
      <c r="W76" s="9"/>
      <c r="X76" s="9"/>
      <c r="Y76" s="1"/>
      <c r="Z76" s="9"/>
      <c r="AA76" s="1"/>
      <c r="AF76" s="9"/>
      <c r="AG76" s="9"/>
      <c r="AI76" s="1"/>
    </row>
    <row r="77" customFormat="false" ht="12.75" hidden="false" customHeight="false" outlineLevel="0" collapsed="false">
      <c r="B77" s="4"/>
      <c r="C77" s="110"/>
      <c r="E77" s="109" t="s">
        <v>123</v>
      </c>
      <c r="G77" s="9"/>
      <c r="J77" s="5"/>
      <c r="K77" s="111"/>
      <c r="L77" s="4"/>
      <c r="M77" s="8"/>
      <c r="N77" s="109" t="s">
        <v>124</v>
      </c>
      <c r="O77" s="112"/>
      <c r="P77" s="9"/>
      <c r="Q77" s="9"/>
      <c r="S77" s="8"/>
      <c r="U77" s="112"/>
      <c r="V77" s="109" t="s">
        <v>124</v>
      </c>
      <c r="W77" s="109"/>
      <c r="X77" s="109"/>
      <c r="Y77" s="1"/>
      <c r="Z77" s="9"/>
      <c r="AA77" s="1"/>
      <c r="AF77" s="9"/>
      <c r="AG77" s="9"/>
      <c r="AI77" s="1"/>
    </row>
    <row r="78" customFormat="false" ht="12.75" hidden="false" customHeight="false" outlineLevel="0" collapsed="false">
      <c r="B78" s="4"/>
      <c r="C78" s="110"/>
      <c r="E78" s="109" t="s">
        <v>125</v>
      </c>
      <c r="G78" s="9"/>
      <c r="J78" s="5"/>
      <c r="K78" s="111"/>
      <c r="L78" s="4"/>
      <c r="M78" s="8"/>
      <c r="N78" s="109" t="s">
        <v>126</v>
      </c>
      <c r="O78" s="112"/>
      <c r="P78" s="9"/>
      <c r="Q78" s="9"/>
      <c r="S78" s="8"/>
      <c r="U78" s="112"/>
      <c r="V78" s="109" t="s">
        <v>126</v>
      </c>
      <c r="W78" s="109"/>
      <c r="X78" s="109"/>
      <c r="Y78" s="1"/>
      <c r="Z78" s="9"/>
      <c r="AA78" s="1"/>
      <c r="AF78" s="9"/>
      <c r="AG78" s="9"/>
      <c r="AI78" s="1"/>
    </row>
    <row r="79" customFormat="false" ht="12.75" hidden="false" customHeight="false" outlineLevel="0" collapsed="false">
      <c r="B79" s="4"/>
      <c r="C79" s="110"/>
      <c r="E79" s="109" t="s">
        <v>127</v>
      </c>
      <c r="G79" s="9"/>
      <c r="J79" s="5"/>
      <c r="K79" s="111"/>
      <c r="L79" s="4"/>
      <c r="M79" s="8"/>
      <c r="N79" s="109" t="s">
        <v>128</v>
      </c>
      <c r="O79" s="112"/>
      <c r="P79" s="9"/>
      <c r="Q79" s="9"/>
      <c r="S79" s="8"/>
      <c r="U79" s="112"/>
      <c r="V79" s="109" t="s">
        <v>128</v>
      </c>
      <c r="W79" s="109"/>
      <c r="X79" s="109"/>
      <c r="Y79" s="1"/>
      <c r="Z79" s="9"/>
      <c r="AA79" s="1"/>
      <c r="AF79" s="9"/>
      <c r="AG79" s="9"/>
      <c r="AI79" s="1"/>
    </row>
    <row r="80" customFormat="false" ht="12.75" hidden="false" customHeight="false" outlineLevel="0" collapsed="false">
      <c r="B80" s="4"/>
      <c r="C80" s="110"/>
      <c r="E80" s="109" t="s">
        <v>129</v>
      </c>
      <c r="G80" s="9"/>
      <c r="J80" s="5"/>
      <c r="K80" s="111"/>
      <c r="L80" s="4"/>
      <c r="M80" s="8"/>
      <c r="N80" s="109" t="s">
        <v>130</v>
      </c>
      <c r="O80" s="112"/>
      <c r="P80" s="9"/>
      <c r="Q80" s="9"/>
      <c r="S80" s="8"/>
      <c r="U80" s="112"/>
      <c r="V80" s="109" t="s">
        <v>130</v>
      </c>
      <c r="W80" s="109"/>
      <c r="X80" s="109"/>
      <c r="Y80" s="1"/>
      <c r="Z80" s="9"/>
      <c r="AA80" s="1"/>
      <c r="AF80" s="9"/>
      <c r="AG80" s="9"/>
      <c r="AI80" s="1"/>
    </row>
    <row r="81" customFormat="false" ht="12.75" hidden="false" customHeight="false" outlineLevel="0" collapsed="false">
      <c r="B81" s="4"/>
      <c r="C81" s="110"/>
      <c r="E81" s="109" t="s">
        <v>131</v>
      </c>
      <c r="G81" s="9"/>
      <c r="J81" s="5"/>
      <c r="K81" s="111"/>
      <c r="L81" s="4"/>
      <c r="M81" s="8"/>
      <c r="N81" s="109" t="s">
        <v>132</v>
      </c>
      <c r="O81" s="112"/>
      <c r="P81" s="9"/>
      <c r="Q81" s="9"/>
      <c r="S81" s="8"/>
      <c r="U81" s="112"/>
      <c r="V81" s="109" t="s">
        <v>132</v>
      </c>
      <c r="W81" s="109"/>
      <c r="X81" s="109"/>
      <c r="Y81" s="1"/>
      <c r="Z81" s="9"/>
      <c r="AA81" s="1"/>
      <c r="AF81" s="9"/>
      <c r="AG81" s="9"/>
      <c r="AI81" s="1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  <c r="AG82" s="106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8-10-28T19:48:28Z</cp:lastPrinted>
  <dcterms:modified xsi:type="dcterms:W3CDTF">2008-10-30T07:19:28Z</dcterms:modified>
  <cp:revision>0</cp:revision>
  <dc:subject/>
  <dc:title/>
</cp:coreProperties>
</file>