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5">
  <si>
    <t xml:space="preserve">Кубок України </t>
  </si>
  <si>
    <t xml:space="preserve">з  олімпійських вправ</t>
  </si>
  <si>
    <t xml:space="preserve">24 - 29 листопада 2007 р.</t>
  </si>
  <si>
    <t xml:space="preserve">м. Львів, ССК  8 СКА</t>
  </si>
  <si>
    <t xml:space="preserve">м. Львів,  НСБЛВС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СУХОРУКОВ Юрiй 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o</t>
  </si>
  <si>
    <t xml:space="preserve">мсмк</t>
  </si>
  <si>
    <t xml:space="preserve">ЦАРЬКОВ Олег</t>
  </si>
  <si>
    <t xml:space="preserve">Львiвська</t>
  </si>
  <si>
    <t xml:space="preserve">СК МОУ</t>
  </si>
  <si>
    <t xml:space="preserve">ЛУФК(Львів), ДЮСШ (Фастів)</t>
  </si>
  <si>
    <t xml:space="preserve">Попов Станіслав</t>
  </si>
  <si>
    <t xml:space="preserve">КОМІРЕНКО Максим</t>
  </si>
  <si>
    <t xml:space="preserve">Черкаська</t>
  </si>
  <si>
    <t xml:space="preserve">Україна</t>
  </si>
  <si>
    <t xml:space="preserve">ДЮСШ "Олімпія" (Черкаська),ШВСМ</t>
  </si>
  <si>
    <t xml:space="preserve">Чепурна Наталія</t>
  </si>
  <si>
    <t xml:space="preserve">мс</t>
  </si>
  <si>
    <t xml:space="preserve">ДЗЮБА Костянтин</t>
  </si>
  <si>
    <t xml:space="preserve">Одеська</t>
  </si>
  <si>
    <t xml:space="preserve">Динамо</t>
  </si>
  <si>
    <t xml:space="preserve">ОДЮСШ(Одеса)</t>
  </si>
  <si>
    <t xml:space="preserve">Віноградова Ірина Ігоревна</t>
  </si>
  <si>
    <t xml:space="preserve">ГРИГОРЕНКО Владислав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ГАЛКІН Олександр</t>
  </si>
  <si>
    <t xml:space="preserve">СДЮШОР "Сигнал" (Львів), ЛУФК</t>
  </si>
  <si>
    <t xml:space="preserve">Малхосян Такуі Хоренівна</t>
  </si>
  <si>
    <t xml:space="preserve">ВДОВИЧЕНКО Микола</t>
  </si>
  <si>
    <t xml:space="preserve">Укpаїна</t>
  </si>
  <si>
    <t xml:space="preserve">ШВСМ (Черкаси), ДЮСШ "Олімпія</t>
  </si>
  <si>
    <t xml:space="preserve">Нагній В.А.</t>
  </si>
  <si>
    <t xml:space="preserve">МЕЛЬНИК Дмитро</t>
  </si>
  <si>
    <t xml:space="preserve">Харківська</t>
  </si>
  <si>
    <t xml:space="preserve">Спартак</t>
  </si>
  <si>
    <t xml:space="preserve"> ХОССК "Снайпер"</t>
  </si>
  <si>
    <t xml:space="preserve">Федорова Людмила Данилівна</t>
  </si>
  <si>
    <t xml:space="preserve">АЙВАЗЯН Артур </t>
  </si>
  <si>
    <t xml:space="preserve">АР Крим</t>
  </si>
  <si>
    <t xml:space="preserve">Кліменко Н.О.</t>
  </si>
  <si>
    <t xml:space="preserve">СИЧОВ Руслан</t>
  </si>
  <si>
    <t xml:space="preserve">РДЮССШОР(АР Крим)</t>
  </si>
  <si>
    <t xml:space="preserve">Трофімов Ігор</t>
  </si>
  <si>
    <t xml:space="preserve">КУЛІШ Сергій</t>
  </si>
  <si>
    <t xml:space="preserve">ДЮСШ-2 (Черкаська),ШВСМ</t>
  </si>
  <si>
    <t xml:space="preserve">ЛАЗЕЙКИН Олександр </t>
  </si>
  <si>
    <t xml:space="preserve">Ворона Ігор Вікторович</t>
  </si>
  <si>
    <t xml:space="preserve">БУДАРІН Дмитро</t>
  </si>
  <si>
    <t xml:space="preserve">м. Київ</t>
  </si>
  <si>
    <t xml:space="preserve">ДЮСШ-1(Луцьк)</t>
  </si>
  <si>
    <t xml:space="preserve">Свереда Вікторія Володимирівна</t>
  </si>
  <si>
    <t xml:space="preserve">КРУШЕЛЬНИЦЬКИЙ Андрій </t>
  </si>
  <si>
    <t xml:space="preserve">КДЮСШ "Здоров'я"(Львівська)</t>
  </si>
  <si>
    <t xml:space="preserve">Цюпко Степан Павлович</t>
  </si>
  <si>
    <t xml:space="preserve">ЧУМАЧЕНКО Денис </t>
  </si>
  <si>
    <t xml:space="preserve">ШВСМ (Львів)</t>
  </si>
  <si>
    <t xml:space="preserve">Старінський Степан Іванович</t>
  </si>
  <si>
    <t xml:space="preserve">АМЕЛІН Дмитро</t>
  </si>
  <si>
    <t xml:space="preserve">КДЮСШ-1 СКА(Львів)</t>
  </si>
  <si>
    <t xml:space="preserve">Ярмоленко Наталія Миколаївна</t>
  </si>
  <si>
    <t xml:space="preserve">ПОЛОВИНКА Максим</t>
  </si>
  <si>
    <t xml:space="preserve">ДЮСШ "Олімпія"(Черкаська)</t>
  </si>
  <si>
    <t xml:space="preserve">РУДЕНКО Олег</t>
  </si>
  <si>
    <t xml:space="preserve">Нагній Віктор Анатолієвич</t>
  </si>
  <si>
    <t xml:space="preserve">ОВЕРЧЕНКО Олег </t>
  </si>
  <si>
    <t xml:space="preserve">СК МОУ, ШВСМ</t>
  </si>
  <si>
    <t xml:space="preserve">ШВСМ(м.Київ)</t>
  </si>
  <si>
    <t xml:space="preserve">Грінберг Зіновій Григорович</t>
  </si>
  <si>
    <t xml:space="preserve">ПРОЦЕНКО Костянтин </t>
  </si>
  <si>
    <t xml:space="preserve">ЖУК Сергій </t>
  </si>
  <si>
    <t xml:space="preserve">Хмельницька</t>
  </si>
  <si>
    <t xml:space="preserve">ДЮСШ-2 (Хмельницький)</t>
  </si>
  <si>
    <t xml:space="preserve">Бардецький Петро Михайлович</t>
  </si>
  <si>
    <t xml:space="preserve">БАЛАШОВ Кирил</t>
  </si>
  <si>
    <t xml:space="preserve">кмс</t>
  </si>
  <si>
    <t xml:space="preserve">ВИНЯРЧУК Iгор </t>
  </si>
  <si>
    <t xml:space="preserve">Теселкін Валерій Васильвич</t>
  </si>
  <si>
    <t xml:space="preserve">КОРОЛЬ Ярослав </t>
  </si>
  <si>
    <t xml:space="preserve">ШВСМ(м.Київ), СДЮШОР-2(Київ)</t>
  </si>
  <si>
    <t xml:space="preserve">Попов Станіслав Володимирович</t>
  </si>
  <si>
    <t xml:space="preserve">ПОГОРЕЛКО Олексій </t>
  </si>
  <si>
    <t xml:space="preserve">Днiпропетрoвська</t>
  </si>
  <si>
    <t xml:space="preserve">ДЮСШ "ПІВНІЧНИЙ ГЗК", ОШВСМ</t>
  </si>
  <si>
    <t xml:space="preserve">Скуратовський Олександр Леонтієвич</t>
  </si>
  <si>
    <t xml:space="preserve">СУХОРУКОВ Антон</t>
  </si>
  <si>
    <t xml:space="preserve">ПОЛІЩУК Ігор </t>
  </si>
  <si>
    <t xml:space="preserve">СМИРНОВ Олександр</t>
  </si>
  <si>
    <t xml:space="preserve">..85</t>
  </si>
  <si>
    <t xml:space="preserve">ІВАНОВ Дмитро</t>
  </si>
  <si>
    <t xml:space="preserve">ДЮСШ-2 (Черкаська)</t>
  </si>
  <si>
    <t xml:space="preserve">Дуднік І.М.</t>
  </si>
  <si>
    <t xml:space="preserve">КВЯТИК Любомир</t>
  </si>
  <si>
    <t xml:space="preserve">КДЮСШ-1 СКА(Львів), ЛУФК</t>
  </si>
  <si>
    <t xml:space="preserve">Теселкіна Лариса Петрівна</t>
  </si>
  <si>
    <t xml:space="preserve">БОНДАРЕНКО Денис</t>
  </si>
  <si>
    <t xml:space="preserve">ДЬОМІН Дмитро</t>
  </si>
  <si>
    <t xml:space="preserve">Освіта</t>
  </si>
  <si>
    <t xml:space="preserve">ДЮСШ-1 (Дніпропетроська)</t>
  </si>
  <si>
    <t xml:space="preserve">Лившиц Олена Володимирівна</t>
  </si>
  <si>
    <t xml:space="preserve">ДЕМІЧКОВСЬКИЙ Андрій</t>
  </si>
  <si>
    <t xml:space="preserve">ГЛАДУН Сергій</t>
  </si>
  <si>
    <t xml:space="preserve">..88</t>
  </si>
  <si>
    <t xml:space="preserve">Бардецький П.М.</t>
  </si>
  <si>
    <t xml:space="preserve">СУКАЧ Єгор</t>
  </si>
  <si>
    <t xml:space="preserve">САХРО Данило</t>
  </si>
  <si>
    <t xml:space="preserve">ЛУФК</t>
  </si>
  <si>
    <t xml:space="preserve">БРОВАРНИК Максим</t>
  </si>
  <si>
    <t xml:space="preserve">ЛУФК(Львів)</t>
  </si>
  <si>
    <t xml:space="preserve">ГП-6, закінчення</t>
  </si>
  <si>
    <t xml:space="preserve">ПАНЧЕНКО Владислав</t>
  </si>
  <si>
    <t xml:space="preserve">I</t>
  </si>
  <si>
    <t xml:space="preserve">ОСЕНЕВ Іван</t>
  </si>
  <si>
    <t xml:space="preserve">Динамо-Україна</t>
  </si>
  <si>
    <t xml:space="preserve">КДЮСШ СК "Метеор" (Дніпропетровськ)</t>
  </si>
  <si>
    <t xml:space="preserve">Мосіна Ольга Миколаївна</t>
  </si>
  <si>
    <t xml:space="preserve">ГРИБКОВ Ілля</t>
  </si>
  <si>
    <t xml:space="preserve">..93</t>
  </si>
  <si>
    <t xml:space="preserve">МАКСИМЕНКО Ігор</t>
  </si>
  <si>
    <t xml:space="preserve">ДЮСШ-3(Одеса)</t>
  </si>
  <si>
    <t xml:space="preserve">Чикалова Ольга Михайлівна</t>
  </si>
  <si>
    <t xml:space="preserve">КАЩЕНКО Денис</t>
  </si>
  <si>
    <t xml:space="preserve">Вінницька</t>
  </si>
  <si>
    <t xml:space="preserve">СК МОУ-ТСОУ</t>
  </si>
  <si>
    <t xml:space="preserve">Щерба В.</t>
  </si>
  <si>
    <t xml:space="preserve">ГЕРАСИМЕНКО Валентин</t>
  </si>
  <si>
    <t xml:space="preserve">КИСЕЛЬОВ Андрій</t>
  </si>
  <si>
    <t xml:space="preserve">Львівська-Хмельницька</t>
  </si>
  <si>
    <t xml:space="preserve">Освіта-СК МОУ</t>
  </si>
  <si>
    <t xml:space="preserve">ЛДУФК(Львів)</t>
  </si>
  <si>
    <t xml:space="preserve">Барановська А.І.</t>
  </si>
  <si>
    <t xml:space="preserve">ЛОЇК Максим</t>
  </si>
  <si>
    <t xml:space="preserve">БУБЛІЙ Андрій</t>
  </si>
  <si>
    <t xml:space="preserve">ШЕКЕНЯ Євген</t>
  </si>
  <si>
    <t xml:space="preserve">ТАТУНЧАК Андрій</t>
  </si>
  <si>
    <t xml:space="preserve">..90</t>
  </si>
  <si>
    <t xml:space="preserve">Теселкінн Валерій Васильович</t>
  </si>
  <si>
    <t xml:space="preserve">ТОМАС Дмитро</t>
  </si>
  <si>
    <t xml:space="preserve">..91</t>
  </si>
  <si>
    <t xml:space="preserve">ТСОУ</t>
  </si>
  <si>
    <t xml:space="preserve">ШЕВЧЕНКО Андрій</t>
  </si>
  <si>
    <t xml:space="preserve">ЗІНЬКО Богдан</t>
  </si>
  <si>
    <t xml:space="preserve">..92</t>
  </si>
  <si>
    <t xml:space="preserve">ДЮСШ-1</t>
  </si>
  <si>
    <t xml:space="preserve">ПОПОВ Станiслав </t>
  </si>
  <si>
    <t xml:space="preserve">КМШВСМ(м.Київ)</t>
  </si>
  <si>
    <t xml:space="preserve">Данильченко Віктор Михайлович</t>
  </si>
  <si>
    <t xml:space="preserve">Не стріляв через хворобу</t>
  </si>
  <si>
    <t xml:space="preserve">Фінальна серія</t>
  </si>
  <si>
    <t xml:space="preserve">Вперше виконали норматив майстра спорту України міжнародного класу </t>
  </si>
  <si>
    <t xml:space="preserve">ГАЛКІН Олександр, Львівська, ЛДУФК, СДЮСШОР "Сигнал"Україна, тренери Т. Малхасян, Р. Коневич</t>
  </si>
  <si>
    <t xml:space="preserve">ДЗЮБА Костянтин, Одеська, Динамо, тренери І. Віноградова, С. Скачко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Заст.головного судді, суддя МК</t>
  </si>
  <si>
    <t xml:space="preserve">І. Чередінов</t>
  </si>
  <si>
    <t xml:space="preserve">Ст. суддя КВР, суддя НК</t>
  </si>
  <si>
    <t xml:space="preserve">Р. Коневич</t>
  </si>
  <si>
    <t xml:space="preserve">Представник Міністерства, суддя МК</t>
  </si>
  <si>
    <t xml:space="preserve">Г. Авра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0.0"/>
    <numFmt numFmtId="167" formatCode="General"/>
    <numFmt numFmtId="168" formatCode="0"/>
  </numFmts>
  <fonts count="3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4</xdr:col>
      <xdr:colOff>1080</xdr:colOff>
      <xdr:row>2</xdr:row>
      <xdr:rowOff>1620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10440" y="18720"/>
          <a:ext cx="6408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843"/>
  <sheetViews>
    <sheetView showFormulas="false" showGridLines="false" showRowColHeaders="true" showZeros="false" rightToLeft="false" tabSelected="true" showOutlineSymbols="true" defaultGridColor="true" view="normal" topLeftCell="A73" colorId="64" zoomScale="100" zoomScaleNormal="100" zoomScalePageLayoutView="100" workbookViewId="0">
      <selection pane="topLeft" activeCell="A92" activeCellId="0" sqref="A92:IV9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4.13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9.7"/>
    <col collapsed="false" customWidth="true" hidden="false" outlineLevel="0" max="9" min="9" style="8" width="13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13"/>
    <col collapsed="false" customWidth="true" hidden="false" outlineLevel="0" max="14" min="14" style="11" width="0.13"/>
    <col collapsed="false" customWidth="true" hidden="false" outlineLevel="0" max="15" min="15" style="12" width="3.13"/>
    <col collapsed="false" customWidth="true" hidden="false" outlineLevel="0" max="16" min="16" style="10" width="4.56"/>
    <col collapsed="false" customWidth="true" hidden="false" outlineLevel="0" max="17" min="17" style="11" width="0.56"/>
    <col collapsed="false" customWidth="true" hidden="false" outlineLevel="0" max="18" min="18" style="12" width="2.7"/>
    <col collapsed="false" customWidth="true" hidden="false" outlineLevel="0" max="19" min="19" style="10" width="4.28"/>
    <col collapsed="false" customWidth="true" hidden="false" outlineLevel="0" max="20" min="20" style="11" width="0.28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4.28"/>
    <col collapsed="false" customWidth="true" hidden="false" outlineLevel="0" max="26" min="26" style="11" width="0.28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42"/>
    <col collapsed="false" customWidth="true" hidden="false" outlineLevel="0" max="30" min="30" style="1" width="4.56"/>
    <col collapsed="false" customWidth="true" hidden="false" outlineLevel="0" max="31" min="31" style="11" width="0.99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56"/>
    <col collapsed="false" customWidth="true" hidden="false" outlineLevel="0" max="37" min="37" style="2" width="4.13"/>
    <col collapsed="false" customWidth="true" hidden="true" outlineLevel="0" max="38" min="38" style="2" width="4.7"/>
    <col collapsed="false" customWidth="true" hidden="true" outlineLevel="0" max="39" min="39" style="1" width="4.85"/>
    <col collapsed="false" customWidth="true" hidden="true" outlineLevel="0" max="40" min="40" style="11" width="2.7"/>
    <col collapsed="false" customWidth="true" hidden="false" outlineLevel="0" max="42" min="41" style="11" width="2.7"/>
    <col collapsed="false" customWidth="false" hidden="false" outlineLevel="0" max="257" min="43" style="11" width="9.13"/>
  </cols>
  <sheetData>
    <row r="1" s="13" customFormat="true" ht="31.5" hidden="false" customHeight="false" outlineLevel="0" collapsed="false">
      <c r="A1" s="1"/>
      <c r="E1" s="14"/>
      <c r="F1" s="15"/>
      <c r="I1" s="16"/>
      <c r="K1" s="17"/>
      <c r="L1" s="17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J1" s="20"/>
      <c r="AK1" s="21"/>
      <c r="AL1" s="21"/>
      <c r="AM1" s="20"/>
      <c r="AO1" s="20"/>
    </row>
    <row r="2" s="13" customFormat="true" ht="27" hidden="false" customHeight="false" outlineLevel="0" collapsed="false">
      <c r="A2" s="1"/>
      <c r="B2" s="1"/>
      <c r="D2" s="11"/>
      <c r="F2" s="22"/>
      <c r="I2" s="17"/>
      <c r="K2" s="17"/>
      <c r="L2" s="17"/>
      <c r="Q2" s="17"/>
      <c r="R2" s="23" t="s">
        <v>1</v>
      </c>
      <c r="S2" s="24"/>
      <c r="T2" s="24"/>
      <c r="U2" s="24"/>
      <c r="V2" s="24"/>
      <c r="W2" s="24"/>
      <c r="X2" s="17"/>
      <c r="Y2" s="17"/>
      <c r="Z2" s="17"/>
      <c r="AA2" s="17"/>
      <c r="AB2" s="17"/>
      <c r="AC2" s="17"/>
      <c r="AD2" s="17"/>
      <c r="AE2" s="17"/>
      <c r="AF2" s="17"/>
      <c r="AJ2" s="20"/>
      <c r="AK2" s="21"/>
      <c r="AL2" s="21"/>
      <c r="AM2" s="20"/>
      <c r="AO2" s="20"/>
    </row>
    <row r="3" s="17" customFormat="true" ht="16.5" hidden="false" customHeight="false" outlineLevel="0" collapsed="false">
      <c r="A3" s="25"/>
      <c r="B3" s="26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4</v>
      </c>
      <c r="AE3" s="29"/>
      <c r="AF3" s="31"/>
      <c r="AG3" s="31"/>
      <c r="AH3" s="29"/>
      <c r="AI3" s="29"/>
      <c r="AJ3" s="31"/>
      <c r="AK3" s="32"/>
      <c r="AL3" s="32"/>
      <c r="AM3" s="33"/>
      <c r="AN3" s="33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</row>
    <row r="4" s="13" customFormat="true" ht="29.25" hidden="false" customHeight="false" outlineLevel="0" collapsed="false">
      <c r="A4" s="35"/>
      <c r="B4" s="16"/>
      <c r="C4" s="36"/>
      <c r="D4" s="37"/>
      <c r="E4" s="38"/>
      <c r="F4" s="36"/>
      <c r="G4" s="34"/>
      <c r="H4" s="37"/>
      <c r="I4" s="33"/>
      <c r="J4" s="34"/>
      <c r="K4" s="34"/>
      <c r="L4" s="37"/>
      <c r="M4" s="34"/>
      <c r="N4" s="34"/>
      <c r="P4" s="34"/>
      <c r="Q4" s="34"/>
      <c r="R4" s="39" t="s">
        <v>5</v>
      </c>
      <c r="S4" s="39"/>
      <c r="T4" s="39"/>
      <c r="U4" s="39"/>
      <c r="V4" s="39"/>
      <c r="W4" s="39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3"/>
      <c r="AK4" s="40"/>
      <c r="AL4" s="41"/>
      <c r="AM4" s="33"/>
      <c r="AN4" s="34"/>
      <c r="AO4" s="33"/>
      <c r="AP4" s="34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</row>
    <row r="5" s="13" customFormat="true" ht="24" hidden="false" customHeight="false" outlineLevel="0" collapsed="false">
      <c r="A5" s="35"/>
      <c r="B5" s="16"/>
      <c r="C5" s="36"/>
      <c r="D5" s="37"/>
      <c r="E5" s="38"/>
      <c r="F5" s="36"/>
      <c r="G5" s="34"/>
      <c r="H5" s="37"/>
      <c r="I5" s="33"/>
      <c r="J5" s="34"/>
      <c r="K5" s="34"/>
      <c r="L5" s="37"/>
      <c r="M5" s="34"/>
      <c r="N5" s="34"/>
      <c r="O5" s="34"/>
      <c r="P5" s="43" t="s">
        <v>6</v>
      </c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 t="n">
        <v>0</v>
      </c>
      <c r="AH5" s="34"/>
      <c r="AI5" s="34"/>
      <c r="AJ5" s="20"/>
      <c r="AK5" s="21"/>
      <c r="AL5" s="21"/>
      <c r="AM5" s="33"/>
      <c r="AN5" s="34"/>
      <c r="AO5" s="33"/>
      <c r="AP5" s="34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</row>
    <row r="6" s="56" customFormat="true" ht="12.75" hidden="false" customHeight="false" outlineLevel="0" collapsed="false">
      <c r="A6" s="44" t="s">
        <v>7</v>
      </c>
      <c r="B6" s="45"/>
      <c r="C6" s="46"/>
      <c r="D6" s="47" t="s">
        <v>8</v>
      </c>
      <c r="E6" s="48"/>
      <c r="F6" s="46"/>
      <c r="G6" s="45"/>
      <c r="H6" s="47" t="s">
        <v>9</v>
      </c>
      <c r="I6" s="49" t="s">
        <v>10</v>
      </c>
      <c r="J6" s="47"/>
      <c r="K6" s="47"/>
      <c r="L6" s="47"/>
      <c r="M6" s="47"/>
      <c r="N6" s="45"/>
      <c r="O6" s="45"/>
      <c r="P6" s="45"/>
      <c r="Q6" s="45" t="s">
        <v>11</v>
      </c>
      <c r="R6" s="45"/>
      <c r="S6" s="45"/>
      <c r="T6" s="45"/>
      <c r="U6" s="45"/>
      <c r="V6" s="45"/>
      <c r="W6" s="45" t="s">
        <v>12</v>
      </c>
      <c r="X6" s="45"/>
      <c r="Y6" s="45"/>
      <c r="Z6" s="50"/>
      <c r="AA6" s="45"/>
      <c r="AB6" s="45"/>
      <c r="AC6" s="45"/>
      <c r="AD6" s="51"/>
      <c r="AE6" s="52" t="s">
        <v>13</v>
      </c>
      <c r="AF6" s="53"/>
      <c r="AG6" s="47"/>
      <c r="AH6" s="52" t="s">
        <v>14</v>
      </c>
      <c r="AI6" s="53"/>
      <c r="AJ6" s="44" t="s">
        <v>15</v>
      </c>
      <c r="AK6" s="44" t="s">
        <v>16</v>
      </c>
      <c r="AL6" s="54"/>
      <c r="AM6" s="52"/>
      <c r="AN6" s="45"/>
      <c r="AO6" s="55"/>
      <c r="AP6" s="55"/>
    </row>
    <row r="7" s="56" customFormat="true" ht="12.75" hidden="false" customHeight="false" outlineLevel="0" collapsed="false">
      <c r="A7" s="57" t="s">
        <v>17</v>
      </c>
      <c r="B7" s="55"/>
      <c r="C7" s="58"/>
      <c r="D7" s="59" t="s">
        <v>18</v>
      </c>
      <c r="E7" s="60"/>
      <c r="F7" s="58"/>
      <c r="G7" s="61"/>
      <c r="H7" s="59"/>
      <c r="I7" s="59"/>
      <c r="J7" s="59"/>
      <c r="K7" s="59"/>
      <c r="L7" s="62" t="n">
        <v>1</v>
      </c>
      <c r="M7" s="63" t="n">
        <v>1</v>
      </c>
      <c r="N7" s="64"/>
      <c r="O7" s="65"/>
      <c r="P7" s="66" t="n">
        <v>2</v>
      </c>
      <c r="Q7" s="64"/>
      <c r="R7" s="64"/>
      <c r="S7" s="66" t="n">
        <v>3</v>
      </c>
      <c r="T7" s="64"/>
      <c r="U7" s="64"/>
      <c r="V7" s="66" t="n">
        <v>4</v>
      </c>
      <c r="W7" s="64"/>
      <c r="X7" s="64"/>
      <c r="Y7" s="66" t="n">
        <v>5</v>
      </c>
      <c r="Z7" s="64"/>
      <c r="AA7" s="64"/>
      <c r="AB7" s="64" t="n">
        <v>6</v>
      </c>
      <c r="AC7" s="67"/>
      <c r="AD7" s="61"/>
      <c r="AE7" s="61"/>
      <c r="AF7" s="68"/>
      <c r="AG7" s="59"/>
      <c r="AH7" s="61"/>
      <c r="AI7" s="68"/>
      <c r="AJ7" s="57" t="s">
        <v>19</v>
      </c>
      <c r="AK7" s="57" t="s">
        <v>20</v>
      </c>
      <c r="AL7" s="69"/>
      <c r="AM7" s="70"/>
      <c r="AN7" s="55"/>
      <c r="AO7" s="55"/>
      <c r="AP7" s="55"/>
    </row>
    <row r="8" s="84" customFormat="true" ht="12.75" hidden="false" customHeight="false" outlineLevel="0" collapsed="false">
      <c r="A8" s="71" t="n">
        <v>1</v>
      </c>
      <c r="B8" s="72"/>
      <c r="C8" s="73"/>
      <c r="D8" s="74"/>
      <c r="E8" s="75" t="n">
        <v>2</v>
      </c>
      <c r="F8" s="73"/>
      <c r="G8" s="73"/>
      <c r="H8" s="71" t="n">
        <v>3</v>
      </c>
      <c r="I8" s="71" t="n">
        <v>4</v>
      </c>
      <c r="J8" s="73"/>
      <c r="K8" s="73"/>
      <c r="L8" s="73"/>
      <c r="M8" s="76"/>
      <c r="N8" s="77"/>
      <c r="O8" s="75"/>
      <c r="P8" s="75"/>
      <c r="Q8" s="77"/>
      <c r="R8" s="75"/>
      <c r="S8" s="75"/>
      <c r="T8" s="77"/>
      <c r="U8" s="75" t="n">
        <v>5</v>
      </c>
      <c r="V8" s="75"/>
      <c r="W8" s="75"/>
      <c r="X8" s="75"/>
      <c r="Y8" s="73"/>
      <c r="Z8" s="73"/>
      <c r="AA8" s="73"/>
      <c r="AB8" s="73"/>
      <c r="AC8" s="78"/>
      <c r="AD8" s="79" t="n">
        <v>6</v>
      </c>
      <c r="AE8" s="73"/>
      <c r="AF8" s="78"/>
      <c r="AG8" s="72" t="n">
        <v>7</v>
      </c>
      <c r="AH8" s="73" t="n">
        <v>7</v>
      </c>
      <c r="AI8" s="78"/>
      <c r="AJ8" s="71" t="n">
        <v>8</v>
      </c>
      <c r="AK8" s="80" t="n">
        <v>9</v>
      </c>
      <c r="AL8" s="81" t="n">
        <v>10</v>
      </c>
      <c r="AM8" s="82"/>
      <c r="AN8" s="83"/>
      <c r="AO8" s="83"/>
      <c r="AP8" s="83"/>
    </row>
    <row r="9" customFormat="false" ht="12.75" hidden="false" customHeight="false" outlineLevel="0" collapsed="false">
      <c r="A9" s="85" t="n">
        <v>1</v>
      </c>
      <c r="B9" s="16" t="n">
        <v>1</v>
      </c>
      <c r="C9" s="86" t="n">
        <v>135</v>
      </c>
      <c r="D9" s="87" t="s">
        <v>21</v>
      </c>
      <c r="E9" s="88" t="s">
        <v>22</v>
      </c>
      <c r="F9" s="89" t="n">
        <v>135</v>
      </c>
      <c r="G9" s="90" t="n">
        <v>24926</v>
      </c>
      <c r="H9" s="91" t="s">
        <v>23</v>
      </c>
      <c r="I9" s="92" t="s">
        <v>24</v>
      </c>
      <c r="J9" s="8" t="s">
        <v>25</v>
      </c>
      <c r="K9" s="8" t="s">
        <v>26</v>
      </c>
      <c r="L9" s="93" t="s">
        <v>27</v>
      </c>
      <c r="M9" s="94" t="n">
        <v>99</v>
      </c>
      <c r="N9" s="95"/>
      <c r="O9" s="96" t="n">
        <v>3</v>
      </c>
      <c r="P9" s="97" t="n">
        <v>100</v>
      </c>
      <c r="Q9" s="95"/>
      <c r="R9" s="96" t="n">
        <v>1</v>
      </c>
      <c r="S9" s="94" t="n">
        <v>99</v>
      </c>
      <c r="T9" s="95"/>
      <c r="U9" s="96" t="n">
        <v>1</v>
      </c>
      <c r="V9" s="94" t="n">
        <v>99</v>
      </c>
      <c r="W9" s="95"/>
      <c r="X9" s="96" t="n">
        <v>1</v>
      </c>
      <c r="Y9" s="94" t="n">
        <v>100</v>
      </c>
      <c r="Z9" s="95"/>
      <c r="AA9" s="96" t="n">
        <v>1</v>
      </c>
      <c r="AB9" s="94" t="n">
        <v>99</v>
      </c>
      <c r="AC9" s="16"/>
      <c r="AD9" s="98" t="n">
        <v>596</v>
      </c>
      <c r="AE9" s="16"/>
      <c r="AF9" s="99" t="n">
        <v>1</v>
      </c>
      <c r="AG9" s="100" t="n">
        <v>102.6</v>
      </c>
      <c r="AH9" s="16"/>
      <c r="AI9" s="101" t="n">
        <v>1</v>
      </c>
      <c r="AJ9" s="102" t="n">
        <f aca="false">$AD9+$AG9</f>
        <v>698.6</v>
      </c>
      <c r="AK9" s="103" t="s">
        <v>28</v>
      </c>
      <c r="AL9" s="104" t="n">
        <f aca="false">AM9*60</f>
        <v>596</v>
      </c>
      <c r="AM9" s="105" t="n">
        <f aca="false">0.1*IF(AD9&gt;0,AD9/(COUNTIF((M9),("&gt;0"))+COUNTIF((P9),("&gt;0"))+COUNTIF((S9),("&gt;0"))+COUNTIF((V9),("&gt;0"))+COUNTIF((Y9),("&gt;0"))+COUNTIF((AB9),("&gt;0"))),0)</f>
        <v>9.93333333333333</v>
      </c>
      <c r="AN9" s="16" t="n">
        <f aca="false">RANK(AM9,AM$9:AM$62)</f>
        <v>1</v>
      </c>
      <c r="AO9" s="16"/>
      <c r="AP9" s="16"/>
      <c r="AQ9" s="16"/>
    </row>
    <row r="10" customFormat="false" ht="12" hidden="false" customHeight="true" outlineLevel="0" collapsed="false">
      <c r="A10" s="85" t="n">
        <v>2</v>
      </c>
      <c r="B10" s="16" t="n">
        <v>2</v>
      </c>
      <c r="C10" s="86" t="n">
        <v>19</v>
      </c>
      <c r="D10" s="87" t="s">
        <v>28</v>
      </c>
      <c r="E10" s="88" t="s">
        <v>29</v>
      </c>
      <c r="F10" s="89" t="n">
        <v>19</v>
      </c>
      <c r="G10" s="90" t="n">
        <v>32224</v>
      </c>
      <c r="H10" s="91" t="s">
        <v>30</v>
      </c>
      <c r="I10" s="92" t="s">
        <v>31</v>
      </c>
      <c r="J10" s="8" t="s">
        <v>32</v>
      </c>
      <c r="K10" s="8" t="s">
        <v>33</v>
      </c>
      <c r="L10" s="93" t="s">
        <v>27</v>
      </c>
      <c r="M10" s="94" t="n">
        <v>100</v>
      </c>
      <c r="N10" s="95"/>
      <c r="O10" s="106" t="n">
        <v>1</v>
      </c>
      <c r="P10" s="107" t="n">
        <v>98</v>
      </c>
      <c r="Q10" s="95"/>
      <c r="R10" s="106" t="n">
        <v>3</v>
      </c>
      <c r="S10" s="94" t="n">
        <v>99</v>
      </c>
      <c r="T10" s="95"/>
      <c r="U10" s="106" t="n">
        <v>2</v>
      </c>
      <c r="V10" s="94" t="n">
        <v>99</v>
      </c>
      <c r="W10" s="95"/>
      <c r="X10" s="106" t="n">
        <v>2</v>
      </c>
      <c r="Y10" s="94" t="n">
        <v>98</v>
      </c>
      <c r="Z10" s="95"/>
      <c r="AA10" s="106" t="n">
        <v>3</v>
      </c>
      <c r="AB10" s="94" t="n">
        <v>98</v>
      </c>
      <c r="AC10" s="16"/>
      <c r="AD10" s="98" t="n">
        <v>592</v>
      </c>
      <c r="AE10" s="16"/>
      <c r="AF10" s="108" t="n">
        <v>3</v>
      </c>
      <c r="AG10" s="100" t="n">
        <v>102.2</v>
      </c>
      <c r="AH10" s="16"/>
      <c r="AI10" s="101" t="n">
        <v>3</v>
      </c>
      <c r="AJ10" s="102" t="n">
        <f aca="false">$AD10+$AG10</f>
        <v>694.2</v>
      </c>
      <c r="AK10" s="109" t="s">
        <v>28</v>
      </c>
      <c r="AL10" s="110" t="n">
        <f aca="false">AM10*60</f>
        <v>592</v>
      </c>
      <c r="AM10" s="105" t="n">
        <f aca="false">0.1*IF(AD10&gt;0,AD10/(COUNTIF((M10),("&gt;0"))+COUNTIF((P10),("&gt;0"))+COUNTIF((S10),("&gt;0"))+COUNTIF((V10),("&gt;0"))+COUNTIF((Y10),("&gt;0"))+COUNTIF((AB10),("&gt;0"))),0)</f>
        <v>9.86666666666667</v>
      </c>
      <c r="AN10" s="16" t="n">
        <f aca="false">RANK(AM10,AM$9:AM$62)</f>
        <v>3</v>
      </c>
      <c r="AO10" s="16"/>
      <c r="AP10" s="16"/>
      <c r="AQ10" s="16"/>
    </row>
    <row r="11" customFormat="false" ht="12" hidden="false" customHeight="true" outlineLevel="0" collapsed="false">
      <c r="A11" s="85" t="n">
        <v>3</v>
      </c>
      <c r="B11" s="16" t="n">
        <v>1</v>
      </c>
      <c r="C11" s="86" t="n">
        <v>134</v>
      </c>
      <c r="D11" s="87" t="s">
        <v>28</v>
      </c>
      <c r="E11" s="88" t="s">
        <v>34</v>
      </c>
      <c r="F11" s="89" t="n">
        <v>134</v>
      </c>
      <c r="G11" s="90" t="n">
        <v>31969</v>
      </c>
      <c r="H11" s="91" t="s">
        <v>35</v>
      </c>
      <c r="I11" s="92" t="s">
        <v>36</v>
      </c>
      <c r="J11" s="8" t="s">
        <v>37</v>
      </c>
      <c r="K11" s="8" t="s">
        <v>38</v>
      </c>
      <c r="L11" s="93" t="s">
        <v>27</v>
      </c>
      <c r="M11" s="94" t="n">
        <v>98</v>
      </c>
      <c r="N11" s="95"/>
      <c r="O11" s="106" t="n">
        <v>8</v>
      </c>
      <c r="P11" s="107" t="n">
        <v>97</v>
      </c>
      <c r="Q11" s="95"/>
      <c r="R11" s="106" t="n">
        <v>12</v>
      </c>
      <c r="S11" s="94" t="n">
        <v>99</v>
      </c>
      <c r="T11" s="95"/>
      <c r="U11" s="106" t="n">
        <v>10</v>
      </c>
      <c r="V11" s="94" t="n">
        <v>99</v>
      </c>
      <c r="W11" s="95"/>
      <c r="X11" s="106" t="n">
        <v>7</v>
      </c>
      <c r="Y11" s="94" t="n">
        <v>99</v>
      </c>
      <c r="Z11" s="95"/>
      <c r="AA11" s="106" t="n">
        <v>5</v>
      </c>
      <c r="AB11" s="94" t="n">
        <v>99</v>
      </c>
      <c r="AC11" s="16"/>
      <c r="AD11" s="98" t="n">
        <v>591</v>
      </c>
      <c r="AE11" s="16"/>
      <c r="AF11" s="108" t="n">
        <v>5</v>
      </c>
      <c r="AG11" s="100" t="n">
        <v>102.4</v>
      </c>
      <c r="AH11" s="16"/>
      <c r="AI11" s="101" t="n">
        <v>2</v>
      </c>
      <c r="AJ11" s="102" t="n">
        <f aca="false">$AD11+$AG11</f>
        <v>693.4</v>
      </c>
      <c r="AK11" s="109" t="s">
        <v>39</v>
      </c>
      <c r="AL11" s="110" t="n">
        <f aca="false">AM11*60</f>
        <v>591</v>
      </c>
      <c r="AM11" s="105" t="n">
        <f aca="false">0.1*IF(AD11&gt;0,AD11/(COUNTIF((M11),("&gt;0"))+COUNTIF((P11),("&gt;0"))+COUNTIF((S11),("&gt;0"))+COUNTIF((V11),("&gt;0"))+COUNTIF((Y11),("&gt;0"))+COUNTIF((AB11),("&gt;0"))),0)</f>
        <v>9.85</v>
      </c>
      <c r="AN11" s="16" t="n">
        <f aca="false">RANK(AM11,AM$9:AM$62)</f>
        <v>5</v>
      </c>
      <c r="AO11" s="16"/>
      <c r="AP11" s="16"/>
      <c r="AQ11" s="16"/>
    </row>
    <row r="12" customFormat="false" ht="12" hidden="false" customHeight="true" outlineLevel="0" collapsed="false">
      <c r="A12" s="85" t="n">
        <v>4</v>
      </c>
      <c r="B12" s="16" t="n">
        <v>2</v>
      </c>
      <c r="C12" s="86" t="n">
        <v>28</v>
      </c>
      <c r="D12" s="87" t="s">
        <v>39</v>
      </c>
      <c r="E12" s="88" t="s">
        <v>40</v>
      </c>
      <c r="F12" s="89" t="n">
        <v>28</v>
      </c>
      <c r="G12" s="90" t="n">
        <v>32500</v>
      </c>
      <c r="H12" s="91" t="s">
        <v>41</v>
      </c>
      <c r="I12" s="92" t="s">
        <v>42</v>
      </c>
      <c r="J12" s="8" t="s">
        <v>43</v>
      </c>
      <c r="K12" s="8" t="s">
        <v>44</v>
      </c>
      <c r="L12" s="93" t="s">
        <v>27</v>
      </c>
      <c r="M12" s="94" t="n">
        <v>97</v>
      </c>
      <c r="N12" s="95"/>
      <c r="O12" s="106" t="n">
        <v>15</v>
      </c>
      <c r="P12" s="107" t="n">
        <v>99</v>
      </c>
      <c r="Q12" s="95"/>
      <c r="R12" s="106" t="n">
        <v>9</v>
      </c>
      <c r="S12" s="94" t="n">
        <v>99</v>
      </c>
      <c r="T12" s="95"/>
      <c r="U12" s="106" t="n">
        <v>6</v>
      </c>
      <c r="V12" s="94" t="n">
        <v>99</v>
      </c>
      <c r="W12" s="95"/>
      <c r="X12" s="106" t="n">
        <v>6</v>
      </c>
      <c r="Y12" s="94" t="n">
        <v>99</v>
      </c>
      <c r="Z12" s="95"/>
      <c r="AA12" s="106" t="n">
        <v>4</v>
      </c>
      <c r="AB12" s="94" t="n">
        <v>99</v>
      </c>
      <c r="AC12" s="16"/>
      <c r="AD12" s="98" t="n">
        <v>592</v>
      </c>
      <c r="AE12" s="16"/>
      <c r="AF12" s="108" t="n">
        <v>3</v>
      </c>
      <c r="AG12" s="100" t="n">
        <v>100.6</v>
      </c>
      <c r="AH12" s="16"/>
      <c r="AI12" s="101" t="n">
        <v>4</v>
      </c>
      <c r="AJ12" s="102" t="n">
        <f aca="false">$AD12+$AG12</f>
        <v>692.6</v>
      </c>
      <c r="AK12" s="109" t="s">
        <v>28</v>
      </c>
      <c r="AL12" s="110" t="n">
        <f aca="false">AM12*60</f>
        <v>592</v>
      </c>
      <c r="AM12" s="105" t="n">
        <f aca="false">0.1*IF(AD12&gt;0,AD12/(COUNTIF((M12),("&gt;0"))+COUNTIF((P12),("&gt;0"))+COUNTIF((S12),("&gt;0"))+COUNTIF((V12),("&gt;0"))+COUNTIF((Y12),("&gt;0"))+COUNTIF((AB12),("&gt;0"))),0)</f>
        <v>9.86666666666667</v>
      </c>
      <c r="AN12" s="16" t="n">
        <f aca="false">RANK(AM12,AM$9:AM$62)</f>
        <v>3</v>
      </c>
      <c r="AO12" s="16"/>
      <c r="AP12" s="16"/>
      <c r="AQ12" s="16"/>
    </row>
    <row r="13" customFormat="false" ht="12" hidden="false" customHeight="true" outlineLevel="0" collapsed="false">
      <c r="A13" s="85" t="n">
        <v>5</v>
      </c>
      <c r="B13" s="16" t="n">
        <v>2</v>
      </c>
      <c r="C13" s="86" t="n">
        <v>35</v>
      </c>
      <c r="D13" s="87" t="s">
        <v>28</v>
      </c>
      <c r="E13" s="88" t="s">
        <v>45</v>
      </c>
      <c r="F13" s="89" t="n">
        <v>35</v>
      </c>
      <c r="G13" s="90" t="n">
        <v>32164</v>
      </c>
      <c r="H13" s="91" t="s">
        <v>46</v>
      </c>
      <c r="I13" s="92" t="s">
        <v>36</v>
      </c>
      <c r="J13" s="8" t="s">
        <v>47</v>
      </c>
      <c r="K13" s="8" t="s">
        <v>48</v>
      </c>
      <c r="L13" s="93" t="s">
        <v>27</v>
      </c>
      <c r="M13" s="94" t="n">
        <v>98</v>
      </c>
      <c r="N13" s="95"/>
      <c r="O13" s="106" t="n">
        <v>8</v>
      </c>
      <c r="P13" s="107" t="n">
        <v>100</v>
      </c>
      <c r="Q13" s="95"/>
      <c r="R13" s="106" t="n">
        <v>3</v>
      </c>
      <c r="S13" s="94" t="n">
        <v>99</v>
      </c>
      <c r="T13" s="95"/>
      <c r="U13" s="106" t="n">
        <v>2</v>
      </c>
      <c r="V13" s="94" t="n">
        <v>98</v>
      </c>
      <c r="W13" s="95"/>
      <c r="X13" s="106" t="n">
        <v>5</v>
      </c>
      <c r="Y13" s="94" t="n">
        <v>97</v>
      </c>
      <c r="Z13" s="95"/>
      <c r="AA13" s="106" t="n">
        <v>5</v>
      </c>
      <c r="AB13" s="94" t="n">
        <v>99</v>
      </c>
      <c r="AC13" s="16"/>
      <c r="AD13" s="98" t="n">
        <v>591</v>
      </c>
      <c r="AE13" s="16"/>
      <c r="AF13" s="108" t="n">
        <v>5</v>
      </c>
      <c r="AG13" s="100" t="n">
        <v>100.1</v>
      </c>
      <c r="AH13" s="16"/>
      <c r="AI13" s="101" t="n">
        <v>5</v>
      </c>
      <c r="AJ13" s="102" t="n">
        <f aca="false">$AD13+$AG13</f>
        <v>691.1</v>
      </c>
      <c r="AK13" s="109" t="s">
        <v>39</v>
      </c>
      <c r="AL13" s="110" t="n">
        <f aca="false">AM13*60</f>
        <v>591</v>
      </c>
      <c r="AM13" s="105" t="n">
        <f aca="false">0.1*IF(AD13&gt;0,AD13/(COUNTIF((M13),("&gt;0"))+COUNTIF((P13),("&gt;0"))+COUNTIF((S13),("&gt;0"))+COUNTIF((V13),("&gt;0"))+COUNTIF((Y13),("&gt;0"))+COUNTIF((AB13),("&gt;0"))),0)</f>
        <v>9.85</v>
      </c>
      <c r="AN13" s="16" t="n">
        <f aca="false">RANK(AM13,AM$9:AM$62)</f>
        <v>5</v>
      </c>
      <c r="AO13" s="16"/>
      <c r="AP13" s="16"/>
      <c r="AQ13" s="16"/>
    </row>
    <row r="14" customFormat="false" ht="12" hidden="false" customHeight="true" outlineLevel="0" collapsed="false">
      <c r="A14" s="85" t="n">
        <v>6</v>
      </c>
      <c r="B14" s="16" t="n">
        <v>1</v>
      </c>
      <c r="C14" s="86" t="n">
        <v>124</v>
      </c>
      <c r="D14" s="87" t="s">
        <v>39</v>
      </c>
      <c r="E14" s="88" t="s">
        <v>49</v>
      </c>
      <c r="F14" s="89" t="n">
        <v>124</v>
      </c>
      <c r="G14" s="90" t="n">
        <v>32565</v>
      </c>
      <c r="H14" s="91" t="s">
        <v>30</v>
      </c>
      <c r="I14" s="92" t="s">
        <v>36</v>
      </c>
      <c r="J14" s="8" t="s">
        <v>50</v>
      </c>
      <c r="K14" s="8" t="s">
        <v>51</v>
      </c>
      <c r="L14" s="93" t="s">
        <v>27</v>
      </c>
      <c r="M14" s="94" t="n">
        <v>99</v>
      </c>
      <c r="N14" s="95"/>
      <c r="O14" s="106" t="n">
        <v>3</v>
      </c>
      <c r="P14" s="107" t="n">
        <v>98</v>
      </c>
      <c r="Q14" s="95"/>
      <c r="R14" s="106" t="n">
        <v>5</v>
      </c>
      <c r="S14" s="94" t="n">
        <v>100</v>
      </c>
      <c r="T14" s="95"/>
      <c r="U14" s="106" t="n">
        <v>2</v>
      </c>
      <c r="V14" s="94" t="n">
        <v>99</v>
      </c>
      <c r="W14" s="95"/>
      <c r="X14" s="106" t="n">
        <v>2</v>
      </c>
      <c r="Y14" s="94" t="n">
        <v>99</v>
      </c>
      <c r="Z14" s="95"/>
      <c r="AA14" s="106" t="n">
        <v>2</v>
      </c>
      <c r="AB14" s="94" t="n">
        <v>98</v>
      </c>
      <c r="AC14" s="16"/>
      <c r="AD14" s="98" t="n">
        <v>593</v>
      </c>
      <c r="AE14" s="16"/>
      <c r="AF14" s="108" t="n">
        <v>2</v>
      </c>
      <c r="AG14" s="100" t="n">
        <v>97.9</v>
      </c>
      <c r="AH14" s="16"/>
      <c r="AI14" s="101" t="n">
        <v>7</v>
      </c>
      <c r="AJ14" s="102" t="n">
        <f aca="false">$AD14+$AG14</f>
        <v>690.9</v>
      </c>
      <c r="AK14" s="109" t="s">
        <v>28</v>
      </c>
      <c r="AL14" s="110" t="n">
        <f aca="false">AM14*60</f>
        <v>593</v>
      </c>
      <c r="AM14" s="105" t="n">
        <f aca="false">0.1*IF(AD14&gt;0,AD14/(COUNTIF((M14),("&gt;0"))+COUNTIF((P14),("&gt;0"))+COUNTIF((S14),("&gt;0"))+COUNTIF((V14),("&gt;0"))+COUNTIF((Y14),("&gt;0"))+COUNTIF((AB14),("&gt;0"))),0)</f>
        <v>9.88333333333333</v>
      </c>
      <c r="AN14" s="16" t="n">
        <f aca="false">RANK(AM14,AM$9:AM$62)</f>
        <v>2</v>
      </c>
      <c r="AO14" s="16"/>
      <c r="AP14" s="16"/>
      <c r="AQ14" s="16"/>
    </row>
    <row r="15" customFormat="false" ht="12" hidden="false" customHeight="true" outlineLevel="0" collapsed="false">
      <c r="A15" s="85" t="n">
        <v>7</v>
      </c>
      <c r="B15" s="16" t="n">
        <v>1</v>
      </c>
      <c r="C15" s="86" t="n">
        <v>120</v>
      </c>
      <c r="D15" s="87" t="s">
        <v>28</v>
      </c>
      <c r="E15" s="88" t="s">
        <v>52</v>
      </c>
      <c r="F15" s="89" t="n">
        <v>120</v>
      </c>
      <c r="G15" s="90" t="n">
        <v>31593</v>
      </c>
      <c r="H15" s="91" t="s">
        <v>35</v>
      </c>
      <c r="I15" s="92" t="s">
        <v>53</v>
      </c>
      <c r="J15" s="8" t="s">
        <v>54</v>
      </c>
      <c r="K15" s="8" t="s">
        <v>55</v>
      </c>
      <c r="L15" s="93" t="s">
        <v>27</v>
      </c>
      <c r="M15" s="94" t="n">
        <v>99</v>
      </c>
      <c r="N15" s="95"/>
      <c r="O15" s="106" t="n">
        <v>3</v>
      </c>
      <c r="P15" s="107" t="n">
        <v>98</v>
      </c>
      <c r="Q15" s="95"/>
      <c r="R15" s="106" t="n">
        <v>5</v>
      </c>
      <c r="S15" s="94" t="n">
        <v>98</v>
      </c>
      <c r="T15" s="95"/>
      <c r="U15" s="106" t="n">
        <v>6</v>
      </c>
      <c r="V15" s="94" t="n">
        <v>97</v>
      </c>
      <c r="W15" s="95"/>
      <c r="X15" s="106" t="n">
        <v>11</v>
      </c>
      <c r="Y15" s="94" t="n">
        <v>98</v>
      </c>
      <c r="Z15" s="95"/>
      <c r="AA15" s="106" t="n">
        <v>14</v>
      </c>
      <c r="AB15" s="94" t="n">
        <v>99</v>
      </c>
      <c r="AC15" s="16"/>
      <c r="AD15" s="98" t="n">
        <v>589</v>
      </c>
      <c r="AE15" s="16"/>
      <c r="AF15" s="108" t="n">
        <v>7</v>
      </c>
      <c r="AG15" s="100" t="n">
        <v>98.1</v>
      </c>
      <c r="AH15" s="16"/>
      <c r="AI15" s="101" t="n">
        <v>6</v>
      </c>
      <c r="AJ15" s="102" t="n">
        <f aca="false">$AD15+$AG15</f>
        <v>687.1</v>
      </c>
      <c r="AK15" s="109" t="s">
        <v>39</v>
      </c>
      <c r="AL15" s="110" t="n">
        <f aca="false">AM15*60</f>
        <v>589</v>
      </c>
      <c r="AM15" s="105" t="n">
        <f aca="false">0.1*IF(AD15&gt;0,AD15/(COUNTIF((M15),("&gt;0"))+COUNTIF((P15),("&gt;0"))+COUNTIF((S15),("&gt;0"))+COUNTIF((V15),("&gt;0"))+COUNTIF((Y15),("&gt;0"))+COUNTIF((AB15),("&gt;0"))),0)</f>
        <v>9.81666666666667</v>
      </c>
      <c r="AN15" s="16" t="n">
        <f aca="false">RANK(AM15,AM$9:AM$62)</f>
        <v>7</v>
      </c>
      <c r="AO15" s="16"/>
      <c r="AP15" s="16"/>
      <c r="AQ15" s="16"/>
    </row>
    <row r="16" customFormat="false" ht="12" hidden="false" customHeight="true" outlineLevel="0" collapsed="false">
      <c r="A16" s="85" t="n">
        <v>8</v>
      </c>
      <c r="B16" s="16" t="n">
        <v>1</v>
      </c>
      <c r="C16" s="86" t="n">
        <v>115</v>
      </c>
      <c r="D16" s="87" t="s">
        <v>39</v>
      </c>
      <c r="E16" s="88" t="s">
        <v>56</v>
      </c>
      <c r="F16" s="89" t="n">
        <v>115</v>
      </c>
      <c r="G16" s="90" t="n">
        <v>31938</v>
      </c>
      <c r="H16" s="91" t="s">
        <v>57</v>
      </c>
      <c r="I16" s="92" t="s">
        <v>58</v>
      </c>
      <c r="J16" s="8" t="s">
        <v>59</v>
      </c>
      <c r="K16" s="8" t="s">
        <v>60</v>
      </c>
      <c r="L16" s="93" t="s">
        <v>27</v>
      </c>
      <c r="M16" s="94" t="n">
        <v>97</v>
      </c>
      <c r="N16" s="95"/>
      <c r="O16" s="106" t="n">
        <v>15</v>
      </c>
      <c r="P16" s="107" t="n">
        <v>98</v>
      </c>
      <c r="Q16" s="95"/>
      <c r="R16" s="106" t="n">
        <v>12</v>
      </c>
      <c r="S16" s="94" t="n">
        <v>99</v>
      </c>
      <c r="T16" s="95"/>
      <c r="U16" s="106" t="n">
        <v>10</v>
      </c>
      <c r="V16" s="94" t="n">
        <v>99</v>
      </c>
      <c r="W16" s="95"/>
      <c r="X16" s="106" t="n">
        <v>7</v>
      </c>
      <c r="Y16" s="94" t="n">
        <v>98</v>
      </c>
      <c r="Z16" s="95"/>
      <c r="AA16" s="106" t="n">
        <v>9</v>
      </c>
      <c r="AB16" s="94" t="n">
        <v>98</v>
      </c>
      <c r="AC16" s="16"/>
      <c r="AD16" s="98" t="n">
        <v>589</v>
      </c>
      <c r="AE16" s="16"/>
      <c r="AF16" s="108" t="n">
        <v>7</v>
      </c>
      <c r="AG16" s="100" t="n">
        <v>96.9</v>
      </c>
      <c r="AH16" s="16"/>
      <c r="AI16" s="101" t="n">
        <v>8</v>
      </c>
      <c r="AJ16" s="102" t="n">
        <f aca="false">$AD16+$AG16</f>
        <v>685.9</v>
      </c>
      <c r="AK16" s="109" t="s">
        <v>39</v>
      </c>
      <c r="AL16" s="110" t="n">
        <f aca="false">AM16*60</f>
        <v>589</v>
      </c>
      <c r="AM16" s="105" t="n">
        <f aca="false">0.1*IF(AD16&gt;0,AD16/(COUNTIF((M16),("&gt;0"))+COUNTIF((P16),("&gt;0"))+COUNTIF((S16),("&gt;0"))+COUNTIF((V16),("&gt;0"))+COUNTIF((Y16),("&gt;0"))+COUNTIF((AB16),("&gt;0"))),0)</f>
        <v>9.81666666666667</v>
      </c>
      <c r="AN16" s="16" t="n">
        <f aca="false">RANK(AM16,AM$9:AM$62)</f>
        <v>7</v>
      </c>
      <c r="AO16" s="16"/>
      <c r="AP16" s="16"/>
      <c r="AQ16" s="16"/>
    </row>
    <row r="17" customFormat="false" ht="12" hidden="false" customHeight="true" outlineLevel="0" collapsed="false">
      <c r="A17" s="85" t="n">
        <v>9</v>
      </c>
      <c r="B17" s="16" t="n">
        <v>2</v>
      </c>
      <c r="C17" s="86" t="n">
        <v>23</v>
      </c>
      <c r="D17" s="87" t="s">
        <v>21</v>
      </c>
      <c r="E17" s="88" t="s">
        <v>61</v>
      </c>
      <c r="F17" s="89" t="n">
        <v>23</v>
      </c>
      <c r="G17" s="90" t="n">
        <v>26678</v>
      </c>
      <c r="H17" s="91" t="s">
        <v>62</v>
      </c>
      <c r="I17" s="92" t="s">
        <v>42</v>
      </c>
      <c r="J17" s="8"/>
      <c r="K17" s="8" t="s">
        <v>63</v>
      </c>
      <c r="L17" s="93" t="s">
        <v>27</v>
      </c>
      <c r="M17" s="94" t="n">
        <v>100</v>
      </c>
      <c r="N17" s="95"/>
      <c r="O17" s="106" t="n">
        <v>1</v>
      </c>
      <c r="P17" s="107" t="n">
        <v>99</v>
      </c>
      <c r="Q17" s="95"/>
      <c r="R17" s="106" t="n">
        <v>1</v>
      </c>
      <c r="S17" s="94" t="n">
        <v>98</v>
      </c>
      <c r="T17" s="95"/>
      <c r="U17" s="106" t="n">
        <v>2</v>
      </c>
      <c r="V17" s="94" t="n">
        <v>99</v>
      </c>
      <c r="W17" s="95"/>
      <c r="X17" s="106" t="n">
        <v>2</v>
      </c>
      <c r="Y17" s="94" t="n">
        <v>95</v>
      </c>
      <c r="Z17" s="95"/>
      <c r="AA17" s="106" t="n">
        <v>9</v>
      </c>
      <c r="AB17" s="94" t="n">
        <v>98</v>
      </c>
      <c r="AC17" s="16"/>
      <c r="AD17" s="98" t="n">
        <v>589</v>
      </c>
      <c r="AE17" s="16"/>
      <c r="AF17" s="108" t="n">
        <v>7</v>
      </c>
      <c r="AG17" s="100"/>
      <c r="AH17" s="16"/>
      <c r="AI17" s="101"/>
      <c r="AJ17" s="111" t="n">
        <f aca="false">$AD17+$AG17</f>
        <v>589</v>
      </c>
      <c r="AK17" s="109" t="s">
        <v>39</v>
      </c>
      <c r="AL17" s="110" t="n">
        <f aca="false">AM17*60</f>
        <v>589</v>
      </c>
      <c r="AM17" s="105" t="n">
        <f aca="false">0.1*IF(AD17&gt;0,AD17/(COUNTIF((M17),("&gt;0"))+COUNTIF((P17),("&gt;0"))+COUNTIF((S17),("&gt;0"))+COUNTIF((V17),("&gt;0"))+COUNTIF((Y17),("&gt;0"))+COUNTIF((AB17),("&gt;0"))),0)</f>
        <v>9.81666666666667</v>
      </c>
      <c r="AN17" s="16" t="n">
        <f aca="false">RANK(AM17,AM$9:AM$62)</f>
        <v>7</v>
      </c>
      <c r="AO17" s="16"/>
      <c r="AP17" s="16"/>
      <c r="AQ17" s="16"/>
    </row>
    <row r="18" customFormat="false" ht="12" hidden="false" customHeight="true" outlineLevel="0" collapsed="false">
      <c r="A18" s="85" t="n">
        <v>10</v>
      </c>
      <c r="B18" s="16" t="n">
        <v>2</v>
      </c>
      <c r="C18" s="86" t="n">
        <v>20</v>
      </c>
      <c r="D18" s="87" t="s">
        <v>28</v>
      </c>
      <c r="E18" s="88" t="s">
        <v>64</v>
      </c>
      <c r="F18" s="89" t="n">
        <v>20</v>
      </c>
      <c r="G18" s="90" t="n">
        <v>31907</v>
      </c>
      <c r="H18" s="91" t="s">
        <v>62</v>
      </c>
      <c r="I18" s="92" t="s">
        <v>42</v>
      </c>
      <c r="J18" s="8" t="s">
        <v>65</v>
      </c>
      <c r="K18" s="8" t="s">
        <v>66</v>
      </c>
      <c r="L18" s="93" t="s">
        <v>27</v>
      </c>
      <c r="M18" s="94" t="n">
        <v>98</v>
      </c>
      <c r="N18" s="95"/>
      <c r="O18" s="106" t="n">
        <v>8</v>
      </c>
      <c r="P18" s="107" t="n">
        <v>97</v>
      </c>
      <c r="Q18" s="95"/>
      <c r="R18" s="106" t="n">
        <v>12</v>
      </c>
      <c r="S18" s="94" t="n">
        <v>100</v>
      </c>
      <c r="T18" s="95"/>
      <c r="U18" s="106" t="n">
        <v>6</v>
      </c>
      <c r="V18" s="94" t="n">
        <v>98</v>
      </c>
      <c r="W18" s="95"/>
      <c r="X18" s="106" t="n">
        <v>7</v>
      </c>
      <c r="Y18" s="94" t="n">
        <v>99</v>
      </c>
      <c r="Z18" s="95"/>
      <c r="AA18" s="106" t="n">
        <v>5</v>
      </c>
      <c r="AB18" s="94" t="n">
        <v>97</v>
      </c>
      <c r="AC18" s="16"/>
      <c r="AD18" s="98" t="n">
        <v>589</v>
      </c>
      <c r="AE18" s="16"/>
      <c r="AF18" s="108" t="n">
        <v>7</v>
      </c>
      <c r="AG18" s="100"/>
      <c r="AH18" s="16"/>
      <c r="AI18" s="101"/>
      <c r="AJ18" s="111" t="n">
        <f aca="false">$AD18+$AG18</f>
        <v>589</v>
      </c>
      <c r="AK18" s="109" t="s">
        <v>39</v>
      </c>
      <c r="AL18" s="110" t="n">
        <f aca="false">AM18*60</f>
        <v>589</v>
      </c>
      <c r="AM18" s="105" t="n">
        <f aca="false">0.1*IF(AD18&gt;0,AD18/(COUNTIF((M18),("&gt;0"))+COUNTIF((P18),("&gt;0"))+COUNTIF((S18),("&gt;0"))+COUNTIF((V18),("&gt;0"))+COUNTIF((Y18),("&gt;0"))+COUNTIF((AB18),("&gt;0"))),0)</f>
        <v>9.81666666666667</v>
      </c>
      <c r="AN18" s="16" t="n">
        <f aca="false">RANK(AM18,AM$9:AM$62)</f>
        <v>7</v>
      </c>
      <c r="AO18" s="16"/>
      <c r="AP18" s="16"/>
      <c r="AQ18" s="16"/>
    </row>
    <row r="19" customFormat="false" ht="12" hidden="false" customHeight="true" outlineLevel="0" collapsed="false">
      <c r="A19" s="85" t="n">
        <v>11</v>
      </c>
      <c r="B19" s="16" t="n">
        <v>2</v>
      </c>
      <c r="C19" s="86" t="n">
        <v>18</v>
      </c>
      <c r="D19" s="87" t="s">
        <v>39</v>
      </c>
      <c r="E19" s="88" t="s">
        <v>67</v>
      </c>
      <c r="F19" s="89" t="n">
        <v>18</v>
      </c>
      <c r="G19" s="90" t="n">
        <v>34076</v>
      </c>
      <c r="H19" s="91" t="s">
        <v>35</v>
      </c>
      <c r="I19" s="92" t="s">
        <v>53</v>
      </c>
      <c r="J19" s="8" t="s">
        <v>68</v>
      </c>
      <c r="K19" s="8" t="s">
        <v>38</v>
      </c>
      <c r="L19" s="93" t="s">
        <v>27</v>
      </c>
      <c r="M19" s="94" t="n">
        <v>95</v>
      </c>
      <c r="N19" s="95"/>
      <c r="O19" s="106" t="n">
        <v>31</v>
      </c>
      <c r="P19" s="107" t="n">
        <v>99</v>
      </c>
      <c r="Q19" s="95"/>
      <c r="R19" s="106" t="n">
        <v>20</v>
      </c>
      <c r="S19" s="94" t="n">
        <v>98</v>
      </c>
      <c r="T19" s="95"/>
      <c r="U19" s="106" t="n">
        <v>18</v>
      </c>
      <c r="V19" s="94" t="n">
        <v>98</v>
      </c>
      <c r="W19" s="95"/>
      <c r="X19" s="106" t="n">
        <v>17</v>
      </c>
      <c r="Y19" s="94" t="n">
        <v>98</v>
      </c>
      <c r="Z19" s="95"/>
      <c r="AA19" s="106" t="n">
        <v>16</v>
      </c>
      <c r="AB19" s="94" t="n">
        <v>99</v>
      </c>
      <c r="AC19" s="16"/>
      <c r="AD19" s="98" t="n">
        <v>587</v>
      </c>
      <c r="AE19" s="16"/>
      <c r="AF19" s="108" t="n">
        <v>11</v>
      </c>
      <c r="AG19" s="100"/>
      <c r="AH19" s="16"/>
      <c r="AI19" s="101"/>
      <c r="AJ19" s="111" t="n">
        <f aca="false">$AD19+$AG19</f>
        <v>587</v>
      </c>
      <c r="AK19" s="109" t="s">
        <v>39</v>
      </c>
      <c r="AL19" s="110" t="n">
        <f aca="false">AM19*60</f>
        <v>587</v>
      </c>
      <c r="AM19" s="105" t="n">
        <f aca="false">0.1*IF(AD19&gt;0,AD19/(COUNTIF((M19),("&gt;0"))+COUNTIF((P19),("&gt;0"))+COUNTIF((S19),("&gt;0"))+COUNTIF((V19),("&gt;0"))+COUNTIF((Y19),("&gt;0"))+COUNTIF((AB19),("&gt;0"))),0)</f>
        <v>9.78333333333333</v>
      </c>
      <c r="AN19" s="16" t="n">
        <f aca="false">RANK(AM19,AM$9:AM$62)</f>
        <v>11</v>
      </c>
      <c r="AO19" s="16"/>
      <c r="AP19" s="16"/>
      <c r="AQ19" s="16"/>
    </row>
    <row r="20" customFormat="false" ht="12" hidden="false" customHeight="true" outlineLevel="0" collapsed="false">
      <c r="A20" s="85" t="n">
        <v>12</v>
      </c>
      <c r="B20" s="16" t="n">
        <v>1</v>
      </c>
      <c r="C20" s="86" t="n">
        <v>138</v>
      </c>
      <c r="D20" s="87" t="s">
        <v>28</v>
      </c>
      <c r="E20" s="88" t="s">
        <v>69</v>
      </c>
      <c r="F20" s="89" t="n">
        <v>138</v>
      </c>
      <c r="G20" s="90" t="n">
        <v>30277</v>
      </c>
      <c r="H20" s="91" t="s">
        <v>62</v>
      </c>
      <c r="I20" s="92" t="s">
        <v>42</v>
      </c>
      <c r="J20" s="8" t="s">
        <v>65</v>
      </c>
      <c r="K20" s="8" t="s">
        <v>70</v>
      </c>
      <c r="L20" s="93" t="s">
        <v>27</v>
      </c>
      <c r="M20" s="94" t="n">
        <v>96</v>
      </c>
      <c r="N20" s="95"/>
      <c r="O20" s="106" t="n">
        <v>23</v>
      </c>
      <c r="P20" s="107" t="n">
        <v>98</v>
      </c>
      <c r="Q20" s="95"/>
      <c r="R20" s="106" t="n">
        <v>20</v>
      </c>
      <c r="S20" s="94" t="n">
        <v>99</v>
      </c>
      <c r="T20" s="95"/>
      <c r="U20" s="106" t="n">
        <v>13</v>
      </c>
      <c r="V20" s="94" t="n">
        <v>99</v>
      </c>
      <c r="W20" s="95"/>
      <c r="X20" s="106" t="n">
        <v>11</v>
      </c>
      <c r="Y20" s="94" t="n">
        <v>99</v>
      </c>
      <c r="Z20" s="95"/>
      <c r="AA20" s="106" t="n">
        <v>9</v>
      </c>
      <c r="AB20" s="94" t="n">
        <v>96</v>
      </c>
      <c r="AC20" s="16"/>
      <c r="AD20" s="98" t="n">
        <v>587</v>
      </c>
      <c r="AE20" s="16"/>
      <c r="AF20" s="108" t="n">
        <v>11</v>
      </c>
      <c r="AG20" s="100"/>
      <c r="AH20" s="16"/>
      <c r="AI20" s="101"/>
      <c r="AJ20" s="111" t="n">
        <f aca="false">$AD20+$AG20</f>
        <v>587</v>
      </c>
      <c r="AK20" s="109" t="s">
        <v>39</v>
      </c>
      <c r="AL20" s="110" t="n">
        <f aca="false">AM20*60</f>
        <v>587</v>
      </c>
      <c r="AM20" s="105" t="n">
        <f aca="false">0.1*IF(AD20&gt;0,AD20/(COUNTIF((M20),("&gt;0"))+COUNTIF((P20),("&gt;0"))+COUNTIF((S20),("&gt;0"))+COUNTIF((V20),("&gt;0"))+COUNTIF((Y20),("&gt;0"))+COUNTIF((AB20),("&gt;0"))),0)</f>
        <v>9.78333333333333</v>
      </c>
      <c r="AN20" s="16" t="n">
        <f aca="false">RANK(AM20,AM$9:AM$62)</f>
        <v>11</v>
      </c>
      <c r="AO20" s="16"/>
      <c r="AP20" s="16"/>
    </row>
    <row r="21" customFormat="false" ht="12" hidden="false" customHeight="true" outlineLevel="0" collapsed="false">
      <c r="A21" s="85" t="n">
        <v>13</v>
      </c>
      <c r="B21" s="16" t="n">
        <v>1</v>
      </c>
      <c r="C21" s="86" t="n">
        <v>117</v>
      </c>
      <c r="D21" s="87" t="s">
        <v>39</v>
      </c>
      <c r="E21" s="88" t="s">
        <v>71</v>
      </c>
      <c r="F21" s="89" t="n">
        <v>117</v>
      </c>
      <c r="G21" s="90" t="n">
        <v>31885</v>
      </c>
      <c r="H21" s="91" t="s">
        <v>72</v>
      </c>
      <c r="I21" s="92" t="s">
        <v>42</v>
      </c>
      <c r="J21" s="8" t="s">
        <v>73</v>
      </c>
      <c r="K21" s="8" t="s">
        <v>74</v>
      </c>
      <c r="L21" s="93" t="s">
        <v>27</v>
      </c>
      <c r="M21" s="94" t="n">
        <v>99</v>
      </c>
      <c r="N21" s="95"/>
      <c r="O21" s="106" t="n">
        <v>3</v>
      </c>
      <c r="P21" s="107" t="n">
        <v>98</v>
      </c>
      <c r="Q21" s="95"/>
      <c r="R21" s="106" t="n">
        <v>5</v>
      </c>
      <c r="S21" s="94" t="n">
        <v>96</v>
      </c>
      <c r="T21" s="95"/>
      <c r="U21" s="106" t="n">
        <v>13</v>
      </c>
      <c r="V21" s="94" t="n">
        <v>99</v>
      </c>
      <c r="W21" s="95"/>
      <c r="X21" s="106" t="n">
        <v>11</v>
      </c>
      <c r="Y21" s="94" t="n">
        <v>100</v>
      </c>
      <c r="Z21" s="95"/>
      <c r="AA21" s="106" t="n">
        <v>5</v>
      </c>
      <c r="AB21" s="94" t="n">
        <v>95</v>
      </c>
      <c r="AC21" s="16"/>
      <c r="AD21" s="98" t="n">
        <v>587</v>
      </c>
      <c r="AE21" s="16"/>
      <c r="AF21" s="108" t="n">
        <v>11</v>
      </c>
      <c r="AG21" s="100"/>
      <c r="AH21" s="16"/>
      <c r="AI21" s="101"/>
      <c r="AJ21" s="111" t="n">
        <f aca="false">$AD21+$AG21</f>
        <v>587</v>
      </c>
      <c r="AK21" s="109" t="s">
        <v>39</v>
      </c>
      <c r="AL21" s="110" t="n">
        <f aca="false">AM21*60</f>
        <v>587</v>
      </c>
      <c r="AM21" s="105" t="n">
        <f aca="false">0.1*IF(AD21&gt;0,AD21/(COUNTIF((M21),("&gt;0"))+COUNTIF((P21),("&gt;0"))+COUNTIF((S21),("&gt;0"))+COUNTIF((V21),("&gt;0"))+COUNTIF((Y21),("&gt;0"))+COUNTIF((AB21),("&gt;0"))),0)</f>
        <v>9.78333333333333</v>
      </c>
      <c r="AN21" s="16" t="n">
        <f aca="false">RANK(AM21,AM$9:AM$62)</f>
        <v>11</v>
      </c>
      <c r="AO21" s="16"/>
      <c r="AP21" s="16"/>
    </row>
    <row r="22" customFormat="false" ht="12" hidden="false" customHeight="true" outlineLevel="0" collapsed="false">
      <c r="A22" s="85" t="n">
        <v>14</v>
      </c>
      <c r="B22" s="16" t="n">
        <v>1</v>
      </c>
      <c r="C22" s="86" t="n">
        <v>131</v>
      </c>
      <c r="D22" s="87" t="s">
        <v>39</v>
      </c>
      <c r="E22" s="88" t="s">
        <v>75</v>
      </c>
      <c r="F22" s="89" t="n">
        <v>131</v>
      </c>
      <c r="G22" s="90" t="n">
        <v>31368</v>
      </c>
      <c r="H22" s="91" t="s">
        <v>30</v>
      </c>
      <c r="I22" s="92" t="s">
        <v>42</v>
      </c>
      <c r="J22" s="8" t="s">
        <v>76</v>
      </c>
      <c r="K22" s="8" t="s">
        <v>77</v>
      </c>
      <c r="L22" s="93" t="s">
        <v>27</v>
      </c>
      <c r="M22" s="94" t="n">
        <v>97</v>
      </c>
      <c r="N22" s="95"/>
      <c r="O22" s="106" t="n">
        <v>15</v>
      </c>
      <c r="P22" s="107" t="n">
        <v>98</v>
      </c>
      <c r="Q22" s="95"/>
      <c r="R22" s="106" t="n">
        <v>12</v>
      </c>
      <c r="S22" s="94" t="n">
        <v>98</v>
      </c>
      <c r="T22" s="95"/>
      <c r="U22" s="106" t="n">
        <v>13</v>
      </c>
      <c r="V22" s="94" t="n">
        <v>98</v>
      </c>
      <c r="W22" s="95"/>
      <c r="X22" s="106" t="n">
        <v>15</v>
      </c>
      <c r="Y22" s="94" t="n">
        <v>100</v>
      </c>
      <c r="Z22" s="95"/>
      <c r="AA22" s="106" t="n">
        <v>9</v>
      </c>
      <c r="AB22" s="94" t="n">
        <v>95</v>
      </c>
      <c r="AC22" s="16"/>
      <c r="AD22" s="98" t="n">
        <v>586</v>
      </c>
      <c r="AE22" s="16"/>
      <c r="AF22" s="108" t="n">
        <v>14</v>
      </c>
      <c r="AG22" s="100"/>
      <c r="AH22" s="16"/>
      <c r="AI22" s="101"/>
      <c r="AJ22" s="111" t="n">
        <f aca="false">$AD22+$AG22</f>
        <v>586</v>
      </c>
      <c r="AK22" s="109" t="s">
        <v>39</v>
      </c>
      <c r="AL22" s="110" t="n">
        <f aca="false">AM22*60</f>
        <v>586</v>
      </c>
      <c r="AM22" s="105" t="n">
        <f aca="false">0.1*IF(AD22&gt;0,AD22/(COUNTIF((M22),("&gt;0"))+COUNTIF((P22),("&gt;0"))+COUNTIF((S22),("&gt;0"))+COUNTIF((V22),("&gt;0"))+COUNTIF((Y22),("&gt;0"))+COUNTIF((AB22),("&gt;0"))),0)</f>
        <v>9.76666666666667</v>
      </c>
      <c r="AN22" s="16" t="n">
        <f aca="false">RANK(AM22,AM$9:AM$62)</f>
        <v>14</v>
      </c>
      <c r="AO22" s="16"/>
      <c r="AP22" s="16"/>
    </row>
    <row r="23" customFormat="false" ht="12" hidden="false" customHeight="true" outlineLevel="0" collapsed="false">
      <c r="A23" s="85" t="n">
        <v>15</v>
      </c>
      <c r="B23" s="16" t="n">
        <v>2</v>
      </c>
      <c r="C23" s="86" t="n">
        <v>29</v>
      </c>
      <c r="D23" s="87" t="s">
        <v>28</v>
      </c>
      <c r="E23" s="88" t="s">
        <v>78</v>
      </c>
      <c r="F23" s="89" t="n">
        <v>29</v>
      </c>
      <c r="G23" s="90" t="n">
        <v>29575</v>
      </c>
      <c r="H23" s="91" t="s">
        <v>30</v>
      </c>
      <c r="I23" s="112" t="s">
        <v>31</v>
      </c>
      <c r="J23" s="8" t="s">
        <v>79</v>
      </c>
      <c r="K23" s="8" t="s">
        <v>80</v>
      </c>
      <c r="L23" s="93" t="s">
        <v>27</v>
      </c>
      <c r="M23" s="94" t="n">
        <v>98</v>
      </c>
      <c r="N23" s="95"/>
      <c r="O23" s="106" t="n">
        <v>8</v>
      </c>
      <c r="P23" s="107" t="n">
        <v>99</v>
      </c>
      <c r="Q23" s="95"/>
      <c r="R23" s="106" t="n">
        <v>5</v>
      </c>
      <c r="S23" s="94" t="n">
        <v>97</v>
      </c>
      <c r="T23" s="95"/>
      <c r="U23" s="106" t="n">
        <v>10</v>
      </c>
      <c r="V23" s="94" t="n">
        <v>99</v>
      </c>
      <c r="W23" s="95"/>
      <c r="X23" s="106" t="n">
        <v>7</v>
      </c>
      <c r="Y23" s="94" t="n">
        <v>98</v>
      </c>
      <c r="Z23" s="95"/>
      <c r="AA23" s="106" t="n">
        <v>9</v>
      </c>
      <c r="AB23" s="94" t="n">
        <v>95</v>
      </c>
      <c r="AC23" s="16"/>
      <c r="AD23" s="98" t="n">
        <v>586</v>
      </c>
      <c r="AE23" s="16"/>
      <c r="AF23" s="108" t="n">
        <v>14</v>
      </c>
      <c r="AG23" s="100"/>
      <c r="AH23" s="16"/>
      <c r="AI23" s="101"/>
      <c r="AJ23" s="111" t="n">
        <f aca="false">$AD23+$AG23</f>
        <v>586</v>
      </c>
      <c r="AK23" s="109" t="s">
        <v>39</v>
      </c>
      <c r="AL23" s="110" t="n">
        <f aca="false">AM23*60</f>
        <v>586</v>
      </c>
      <c r="AM23" s="105" t="n">
        <f aca="false">0.1*IF(AD23&gt;0,AD23/(COUNTIF((M23),("&gt;0"))+COUNTIF((P23),("&gt;0"))+COUNTIF((S23),("&gt;0"))+COUNTIF((V23),("&gt;0"))+COUNTIF((Y23),("&gt;0"))+COUNTIF((AB23),("&gt;0"))),0)</f>
        <v>9.76666666666667</v>
      </c>
      <c r="AN23" s="16" t="n">
        <f aca="false">RANK(AM23,AM$9:AM$62)</f>
        <v>14</v>
      </c>
      <c r="AO23" s="16"/>
      <c r="AP23" s="16"/>
    </row>
    <row r="24" customFormat="false" ht="12" hidden="false" customHeight="true" outlineLevel="0" collapsed="false">
      <c r="A24" s="85" t="n">
        <v>16</v>
      </c>
      <c r="B24" s="16" t="n">
        <v>2</v>
      </c>
      <c r="C24" s="86" t="n">
        <v>34</v>
      </c>
      <c r="D24" s="87" t="s">
        <v>28</v>
      </c>
      <c r="E24" s="88" t="s">
        <v>81</v>
      </c>
      <c r="F24" s="89" t="n">
        <v>34</v>
      </c>
      <c r="G24" s="90" t="n">
        <v>31266</v>
      </c>
      <c r="H24" s="91" t="s">
        <v>30</v>
      </c>
      <c r="I24" s="92" t="s">
        <v>31</v>
      </c>
      <c r="J24" s="8" t="s">
        <v>82</v>
      </c>
      <c r="K24" s="8" t="s">
        <v>83</v>
      </c>
      <c r="L24" s="93" t="s">
        <v>27</v>
      </c>
      <c r="M24" s="94" t="n">
        <v>97</v>
      </c>
      <c r="N24" s="95"/>
      <c r="O24" s="106" t="n">
        <v>15</v>
      </c>
      <c r="P24" s="107" t="n">
        <v>96</v>
      </c>
      <c r="Q24" s="95"/>
      <c r="R24" s="106" t="n">
        <v>24</v>
      </c>
      <c r="S24" s="94" t="n">
        <v>96</v>
      </c>
      <c r="T24" s="95"/>
      <c r="U24" s="106" t="n">
        <v>27</v>
      </c>
      <c r="V24" s="94" t="n">
        <v>99</v>
      </c>
      <c r="W24" s="95"/>
      <c r="X24" s="106" t="n">
        <v>21</v>
      </c>
      <c r="Y24" s="94" t="n">
        <v>98</v>
      </c>
      <c r="Z24" s="95"/>
      <c r="AA24" s="106" t="n">
        <v>20</v>
      </c>
      <c r="AB24" s="94" t="n">
        <v>99</v>
      </c>
      <c r="AC24" s="16"/>
      <c r="AD24" s="98" t="n">
        <v>585</v>
      </c>
      <c r="AE24" s="16"/>
      <c r="AF24" s="108" t="n">
        <v>16</v>
      </c>
      <c r="AG24" s="100"/>
      <c r="AH24" s="16"/>
      <c r="AI24" s="101"/>
      <c r="AJ24" s="111" t="n">
        <f aca="false">$AD24+$AG24</f>
        <v>585</v>
      </c>
      <c r="AK24" s="109" t="s">
        <v>39</v>
      </c>
      <c r="AL24" s="110" t="n">
        <f aca="false">AM24*60</f>
        <v>585</v>
      </c>
      <c r="AM24" s="105" t="n">
        <f aca="false">0.1*IF(AD24&gt;0,AD24/(COUNTIF((M24),("&gt;0"))+COUNTIF((P24),("&gt;0"))+COUNTIF((S24),("&gt;0"))+COUNTIF((V24),("&gt;0"))+COUNTIF((Y24),("&gt;0"))+COUNTIF((AB24),("&gt;0"))),0)</f>
        <v>9.75</v>
      </c>
      <c r="AN24" s="16" t="n">
        <f aca="false">RANK(AM24,AM$9:AM$62)</f>
        <v>16</v>
      </c>
      <c r="AO24" s="16"/>
      <c r="AP24" s="16"/>
    </row>
    <row r="25" s="113" customFormat="true" ht="12" hidden="false" customHeight="true" outlineLevel="0" collapsed="false">
      <c r="A25" s="85" t="n">
        <v>17</v>
      </c>
      <c r="B25" s="16" t="n">
        <v>2</v>
      </c>
      <c r="C25" s="86" t="n">
        <v>12</v>
      </c>
      <c r="D25" s="87" t="s">
        <v>28</v>
      </c>
      <c r="E25" s="88" t="s">
        <v>84</v>
      </c>
      <c r="F25" s="89" t="n">
        <v>12</v>
      </c>
      <c r="G25" s="90" t="n">
        <v>31939</v>
      </c>
      <c r="H25" s="91" t="s">
        <v>35</v>
      </c>
      <c r="I25" s="92" t="s">
        <v>36</v>
      </c>
      <c r="J25" s="8" t="s">
        <v>85</v>
      </c>
      <c r="K25" s="8" t="s">
        <v>38</v>
      </c>
      <c r="L25" s="93" t="s">
        <v>27</v>
      </c>
      <c r="M25" s="94" t="n">
        <v>96</v>
      </c>
      <c r="N25" s="95"/>
      <c r="O25" s="106" t="n">
        <v>23</v>
      </c>
      <c r="P25" s="107" t="n">
        <v>95</v>
      </c>
      <c r="Q25" s="95"/>
      <c r="R25" s="106" t="n">
        <v>29</v>
      </c>
      <c r="S25" s="94" t="n">
        <v>100</v>
      </c>
      <c r="T25" s="95"/>
      <c r="U25" s="106" t="n">
        <v>22</v>
      </c>
      <c r="V25" s="94" t="n">
        <v>98</v>
      </c>
      <c r="W25" s="95"/>
      <c r="X25" s="106" t="n">
        <v>18</v>
      </c>
      <c r="Y25" s="94" t="n">
        <v>99</v>
      </c>
      <c r="Z25" s="95"/>
      <c r="AA25" s="106" t="n">
        <v>16</v>
      </c>
      <c r="AB25" s="94" t="n">
        <v>97</v>
      </c>
      <c r="AC25" s="16"/>
      <c r="AD25" s="98" t="n">
        <v>585</v>
      </c>
      <c r="AE25" s="16"/>
      <c r="AF25" s="108" t="n">
        <v>16</v>
      </c>
      <c r="AG25" s="16"/>
      <c r="AH25" s="16"/>
      <c r="AI25" s="16"/>
      <c r="AJ25" s="102" t="n">
        <f aca="false">$AD25+$AG25</f>
        <v>585</v>
      </c>
      <c r="AK25" s="109" t="s">
        <v>39</v>
      </c>
      <c r="AL25" s="110" t="n">
        <f aca="false">AM25*60</f>
        <v>585</v>
      </c>
      <c r="AM25" s="105" t="n">
        <f aca="false">0.1*IF(AD25&gt;0,AD25/(COUNTIF((M25),("&gt;0"))+COUNTIF((P25),("&gt;0"))+COUNTIF((S25),("&gt;0"))+COUNTIF((V25),("&gt;0"))+COUNTIF((Y25),("&gt;0"))+COUNTIF((AB25),("&gt;0"))),0)</f>
        <v>9.75</v>
      </c>
      <c r="AN25" s="16" t="n">
        <f aca="false">RANK(AM25,AM$9:AM$62)</f>
        <v>16</v>
      </c>
      <c r="AO25" s="16"/>
      <c r="AP25" s="16"/>
    </row>
    <row r="26" customFormat="false" ht="12" hidden="false" customHeight="true" outlineLevel="0" collapsed="false">
      <c r="A26" s="85" t="n">
        <v>18</v>
      </c>
      <c r="B26" s="16" t="n">
        <v>2</v>
      </c>
      <c r="C26" s="86" t="n">
        <v>33</v>
      </c>
      <c r="D26" s="87" t="s">
        <v>28</v>
      </c>
      <c r="E26" s="88" t="s">
        <v>86</v>
      </c>
      <c r="F26" s="89" t="n">
        <v>33</v>
      </c>
      <c r="G26" s="90" t="n">
        <v>26860</v>
      </c>
      <c r="H26" s="91" t="s">
        <v>35</v>
      </c>
      <c r="I26" s="92" t="s">
        <v>53</v>
      </c>
      <c r="J26" s="8" t="s">
        <v>37</v>
      </c>
      <c r="K26" s="8" t="s">
        <v>87</v>
      </c>
      <c r="L26" s="93" t="s">
        <v>27</v>
      </c>
      <c r="M26" s="94" t="n">
        <v>95</v>
      </c>
      <c r="N26" s="95"/>
      <c r="O26" s="106" t="n">
        <v>31</v>
      </c>
      <c r="P26" s="107" t="n">
        <v>99</v>
      </c>
      <c r="Q26" s="95"/>
      <c r="R26" s="106" t="n">
        <v>20</v>
      </c>
      <c r="S26" s="94" t="n">
        <v>99</v>
      </c>
      <c r="T26" s="95"/>
      <c r="U26" s="106" t="n">
        <v>13</v>
      </c>
      <c r="V26" s="94" t="n">
        <v>98</v>
      </c>
      <c r="W26" s="95"/>
      <c r="X26" s="106" t="n">
        <v>15</v>
      </c>
      <c r="Y26" s="94" t="n">
        <v>99</v>
      </c>
      <c r="Z26" s="95"/>
      <c r="AA26" s="106" t="n">
        <v>14</v>
      </c>
      <c r="AB26" s="94" t="n">
        <v>95</v>
      </c>
      <c r="AC26" s="16"/>
      <c r="AD26" s="98" t="n">
        <v>585</v>
      </c>
      <c r="AE26" s="16"/>
      <c r="AF26" s="108" t="n">
        <v>16</v>
      </c>
      <c r="AG26" s="16"/>
      <c r="AH26" s="16"/>
      <c r="AI26" s="16"/>
      <c r="AJ26" s="102" t="n">
        <f aca="false">$AD26+$AG26</f>
        <v>585</v>
      </c>
      <c r="AK26" s="109" t="s">
        <v>39</v>
      </c>
      <c r="AL26" s="110" t="n">
        <f aca="false">AM26*60</f>
        <v>585</v>
      </c>
      <c r="AM26" s="105" t="n">
        <f aca="false">0.1*IF(AD26&gt;0,AD26/(COUNTIF((M26),("&gt;0"))+COUNTIF((P26),("&gt;0"))+COUNTIF((S26),("&gt;0"))+COUNTIF((V26),("&gt;0"))+COUNTIF((Y26),("&gt;0"))+COUNTIF((AB26),("&gt;0"))),0)</f>
        <v>9.75</v>
      </c>
      <c r="AN26" s="16" t="n">
        <f aca="false">RANK(AM26,AM$9:AM$62)</f>
        <v>16</v>
      </c>
      <c r="AO26" s="16"/>
      <c r="AP26" s="16"/>
    </row>
    <row r="27" customFormat="false" ht="12" hidden="false" customHeight="true" outlineLevel="0" collapsed="false">
      <c r="A27" s="85" t="n">
        <v>19</v>
      </c>
      <c r="B27" s="16" t="n">
        <v>1</v>
      </c>
      <c r="C27" s="86" t="n">
        <v>136</v>
      </c>
      <c r="D27" s="87" t="s">
        <v>28</v>
      </c>
      <c r="E27" s="88" t="s">
        <v>88</v>
      </c>
      <c r="F27" s="89" t="n">
        <v>136</v>
      </c>
      <c r="G27" s="90" t="n">
        <v>29697</v>
      </c>
      <c r="H27" s="91" t="s">
        <v>72</v>
      </c>
      <c r="I27" s="92" t="s">
        <v>89</v>
      </c>
      <c r="J27" s="8" t="s">
        <v>90</v>
      </c>
      <c r="K27" s="8" t="s">
        <v>91</v>
      </c>
      <c r="L27" s="93" t="s">
        <v>27</v>
      </c>
      <c r="M27" s="114" t="n">
        <v>95</v>
      </c>
      <c r="N27" s="16"/>
      <c r="O27" s="108" t="n">
        <v>31</v>
      </c>
      <c r="P27" s="98" t="n">
        <v>97</v>
      </c>
      <c r="Q27" s="16"/>
      <c r="R27" s="108" t="n">
        <v>27</v>
      </c>
      <c r="S27" s="114" t="n">
        <v>99</v>
      </c>
      <c r="T27" s="16"/>
      <c r="U27" s="108" t="n">
        <v>22</v>
      </c>
      <c r="V27" s="114" t="n">
        <v>96</v>
      </c>
      <c r="W27" s="16"/>
      <c r="X27" s="108" t="n">
        <v>22</v>
      </c>
      <c r="Y27" s="114" t="n">
        <v>99</v>
      </c>
      <c r="Z27" s="16"/>
      <c r="AA27" s="108" t="n">
        <v>20</v>
      </c>
      <c r="AB27" s="114" t="n">
        <v>98</v>
      </c>
      <c r="AC27" s="16"/>
      <c r="AD27" s="98" t="n">
        <v>584</v>
      </c>
      <c r="AE27" s="16"/>
      <c r="AF27" s="108" t="n">
        <v>19</v>
      </c>
      <c r="AG27" s="16"/>
      <c r="AH27" s="16"/>
      <c r="AI27" s="16"/>
      <c r="AJ27" s="102" t="n">
        <f aca="false">$AD27+$AG27</f>
        <v>584</v>
      </c>
      <c r="AK27" s="109" t="s">
        <v>39</v>
      </c>
      <c r="AL27" s="110" t="n">
        <f aca="false">AM27*60</f>
        <v>584</v>
      </c>
      <c r="AM27" s="105" t="n">
        <f aca="false">0.1*IF(AD27&gt;0,AD27/(COUNTIF((M27),("&gt;0"))+COUNTIF((P27),("&gt;0"))+COUNTIF((S27),("&gt;0"))+COUNTIF((V27),("&gt;0"))+COUNTIF((Y27),("&gt;0"))+COUNTIF((AB27),("&gt;0"))),0)</f>
        <v>9.73333333333333</v>
      </c>
      <c r="AN27" s="16" t="n">
        <f aca="false">RANK(AM27,AM$9:AM$62)</f>
        <v>19</v>
      </c>
      <c r="AO27" s="16"/>
      <c r="AP27" s="16"/>
    </row>
    <row r="28" customFormat="false" ht="12" hidden="false" customHeight="true" outlineLevel="0" collapsed="false">
      <c r="A28" s="85" t="n">
        <v>20</v>
      </c>
      <c r="B28" s="16" t="n">
        <v>1</v>
      </c>
      <c r="C28" s="86" t="n">
        <v>128</v>
      </c>
      <c r="D28" s="87" t="s">
        <v>39</v>
      </c>
      <c r="E28" s="88" t="s">
        <v>92</v>
      </c>
      <c r="F28" s="89" t="n">
        <v>128</v>
      </c>
      <c r="G28" s="90" t="n">
        <v>28512</v>
      </c>
      <c r="H28" s="91" t="s">
        <v>46</v>
      </c>
      <c r="I28" s="92" t="s">
        <v>36</v>
      </c>
      <c r="J28" s="8" t="s">
        <v>47</v>
      </c>
      <c r="K28" s="8" t="s">
        <v>48</v>
      </c>
      <c r="L28" s="93" t="s">
        <v>27</v>
      </c>
      <c r="M28" s="114" t="n">
        <v>97</v>
      </c>
      <c r="N28" s="16"/>
      <c r="O28" s="108" t="n">
        <v>15</v>
      </c>
      <c r="P28" s="98" t="n">
        <v>98</v>
      </c>
      <c r="Q28" s="16"/>
      <c r="R28" s="108" t="n">
        <v>12</v>
      </c>
      <c r="S28" s="114" t="n">
        <v>98</v>
      </c>
      <c r="T28" s="16"/>
      <c r="U28" s="108" t="n">
        <v>13</v>
      </c>
      <c r="V28" s="114" t="n">
        <v>96</v>
      </c>
      <c r="W28" s="16"/>
      <c r="X28" s="108" t="n">
        <v>18</v>
      </c>
      <c r="Y28" s="114" t="n">
        <v>98</v>
      </c>
      <c r="Z28" s="16"/>
      <c r="AA28" s="108" t="n">
        <v>18</v>
      </c>
      <c r="AB28" s="114" t="n">
        <v>97</v>
      </c>
      <c r="AC28" s="16"/>
      <c r="AD28" s="98" t="n">
        <v>584</v>
      </c>
      <c r="AE28" s="16"/>
      <c r="AF28" s="108" t="n">
        <v>19</v>
      </c>
      <c r="AG28" s="16"/>
      <c r="AH28" s="16"/>
      <c r="AI28" s="16"/>
      <c r="AJ28" s="102" t="n">
        <f aca="false">$AD28+$AG28</f>
        <v>584</v>
      </c>
      <c r="AK28" s="109" t="s">
        <v>39</v>
      </c>
      <c r="AL28" s="110" t="n">
        <f aca="false">AM28*60</f>
        <v>584</v>
      </c>
      <c r="AM28" s="105" t="n">
        <f aca="false">0.1*IF(AD28&gt;0,AD28/(COUNTIF((M28),("&gt;0"))+COUNTIF((P28),("&gt;0"))+COUNTIF((S28),("&gt;0"))+COUNTIF((V28),("&gt;0"))+COUNTIF((Y28),("&gt;0"))+COUNTIF((AB28),("&gt;0"))),0)</f>
        <v>9.73333333333333</v>
      </c>
      <c r="AN28" s="16" t="n">
        <f aca="false">RANK(AM28,AM$9:AM$62)</f>
        <v>19</v>
      </c>
      <c r="AO28" s="16"/>
      <c r="AP28" s="16"/>
    </row>
    <row r="29" customFormat="false" ht="12" hidden="false" customHeight="true" outlineLevel="0" collapsed="false">
      <c r="A29" s="85" t="n">
        <v>21</v>
      </c>
      <c r="B29" s="16" t="n">
        <v>2</v>
      </c>
      <c r="C29" s="86" t="n">
        <v>24</v>
      </c>
      <c r="D29" s="87" t="s">
        <v>28</v>
      </c>
      <c r="E29" s="88" t="s">
        <v>93</v>
      </c>
      <c r="F29" s="89" t="n">
        <v>24</v>
      </c>
      <c r="G29" s="90" t="n">
        <v>28189</v>
      </c>
      <c r="H29" s="91" t="s">
        <v>94</v>
      </c>
      <c r="I29" s="112" t="s">
        <v>42</v>
      </c>
      <c r="J29" s="8" t="s">
        <v>95</v>
      </c>
      <c r="K29" s="8" t="s">
        <v>96</v>
      </c>
      <c r="L29" s="93" t="s">
        <v>27</v>
      </c>
      <c r="M29" s="114" t="n">
        <v>99</v>
      </c>
      <c r="N29" s="16"/>
      <c r="O29" s="108" t="n">
        <v>3</v>
      </c>
      <c r="P29" s="98" t="n">
        <v>97</v>
      </c>
      <c r="Q29" s="16"/>
      <c r="R29" s="108" t="n">
        <v>9</v>
      </c>
      <c r="S29" s="114" t="n">
        <v>99</v>
      </c>
      <c r="T29" s="16"/>
      <c r="U29" s="108" t="n">
        <v>6</v>
      </c>
      <c r="V29" s="114" t="n">
        <v>97</v>
      </c>
      <c r="W29" s="16"/>
      <c r="X29" s="108" t="n">
        <v>11</v>
      </c>
      <c r="Y29" s="114" t="n">
        <v>95</v>
      </c>
      <c r="Z29" s="16"/>
      <c r="AA29" s="108" t="n">
        <v>18</v>
      </c>
      <c r="AB29" s="114" t="n">
        <v>96</v>
      </c>
      <c r="AC29" s="16"/>
      <c r="AD29" s="98" t="n">
        <v>583</v>
      </c>
      <c r="AE29" s="16"/>
      <c r="AF29" s="108" t="n">
        <v>21</v>
      </c>
      <c r="AG29" s="16"/>
      <c r="AH29" s="16"/>
      <c r="AI29" s="16"/>
      <c r="AJ29" s="102" t="n">
        <f aca="false">$AD29+$AG29</f>
        <v>583</v>
      </c>
      <c r="AK29" s="109" t="s">
        <v>39</v>
      </c>
      <c r="AL29" s="110" t="n">
        <f aca="false">AM29*60</f>
        <v>583</v>
      </c>
      <c r="AM29" s="105" t="n">
        <f aca="false">0.1*IF(AD29&gt;0,AD29/(COUNTIF((M29),("&gt;0"))+COUNTIF((P29),("&gt;0"))+COUNTIF((S29),("&gt;0"))+COUNTIF((V29),("&gt;0"))+COUNTIF((Y29),("&gt;0"))+COUNTIF((AB29),("&gt;0"))),0)</f>
        <v>9.71666666666667</v>
      </c>
      <c r="AN29" s="16" t="n">
        <f aca="false">RANK(AM29,AM$9:AM$62)</f>
        <v>21</v>
      </c>
      <c r="AO29" s="16"/>
      <c r="AP29" s="16"/>
    </row>
    <row r="30" customFormat="false" ht="12" hidden="false" customHeight="true" outlineLevel="0" collapsed="false">
      <c r="A30" s="85" t="n">
        <v>22</v>
      </c>
      <c r="B30" s="16" t="n">
        <v>2</v>
      </c>
      <c r="C30" s="86" t="n">
        <v>15</v>
      </c>
      <c r="D30" s="87" t="s">
        <v>39</v>
      </c>
      <c r="E30" s="88" t="s">
        <v>97</v>
      </c>
      <c r="F30" s="89" t="n">
        <v>15</v>
      </c>
      <c r="G30" s="90" t="n">
        <v>32394</v>
      </c>
      <c r="H30" s="91" t="s">
        <v>57</v>
      </c>
      <c r="I30" s="92" t="s">
        <v>36</v>
      </c>
      <c r="J30" s="8" t="s">
        <v>59</v>
      </c>
      <c r="K30" s="8" t="s">
        <v>60</v>
      </c>
      <c r="L30" s="93" t="s">
        <v>27</v>
      </c>
      <c r="M30" s="114" t="n">
        <v>98</v>
      </c>
      <c r="N30" s="16"/>
      <c r="O30" s="108" t="n">
        <v>8</v>
      </c>
      <c r="P30" s="98" t="n">
        <v>98</v>
      </c>
      <c r="Q30" s="16"/>
      <c r="R30" s="108" t="n">
        <v>9</v>
      </c>
      <c r="S30" s="114" t="n">
        <v>96</v>
      </c>
      <c r="T30" s="16"/>
      <c r="U30" s="108" t="n">
        <v>18</v>
      </c>
      <c r="V30" s="114" t="n">
        <v>94</v>
      </c>
      <c r="W30" s="16"/>
      <c r="X30" s="108" t="n">
        <v>26</v>
      </c>
      <c r="Y30" s="114" t="n">
        <v>97</v>
      </c>
      <c r="Z30" s="16"/>
      <c r="AA30" s="108" t="n">
        <v>24</v>
      </c>
      <c r="AB30" s="114" t="n">
        <v>99</v>
      </c>
      <c r="AC30" s="16"/>
      <c r="AD30" s="98" t="n">
        <v>582</v>
      </c>
      <c r="AE30" s="16"/>
      <c r="AF30" s="108" t="n">
        <v>22</v>
      </c>
      <c r="AG30" s="16"/>
      <c r="AH30" s="16"/>
      <c r="AI30" s="16"/>
      <c r="AJ30" s="102" t="n">
        <f aca="false">$AD30+$AG30</f>
        <v>582</v>
      </c>
      <c r="AK30" s="109" t="s">
        <v>98</v>
      </c>
      <c r="AL30" s="110" t="n">
        <f aca="false">AM30*60</f>
        <v>582</v>
      </c>
      <c r="AM30" s="105" t="n">
        <f aca="false">0.1*IF(AD30&gt;0,AD30/(COUNTIF((M30),("&gt;0"))+COUNTIF((P30),("&gt;0"))+COUNTIF((S30),("&gt;0"))+COUNTIF((V30),("&gt;0"))+COUNTIF((Y30),("&gt;0"))+COUNTIF((AB30),("&gt;0"))),0)</f>
        <v>9.7</v>
      </c>
      <c r="AN30" s="16" t="n">
        <f aca="false">RANK(AM30,AM$9:AM$62)</f>
        <v>22</v>
      </c>
      <c r="AO30" s="16"/>
      <c r="AP30" s="16"/>
    </row>
    <row r="31" customFormat="false" ht="12" hidden="false" customHeight="true" outlineLevel="0" collapsed="false">
      <c r="A31" s="85" t="n">
        <v>23</v>
      </c>
      <c r="B31" s="16" t="n">
        <v>2</v>
      </c>
      <c r="C31" s="86" t="n">
        <v>17</v>
      </c>
      <c r="D31" s="87" t="s">
        <v>28</v>
      </c>
      <c r="E31" s="88" t="s">
        <v>99</v>
      </c>
      <c r="F31" s="89" t="n">
        <v>17</v>
      </c>
      <c r="G31" s="90" t="n">
        <v>23183</v>
      </c>
      <c r="H31" s="91" t="s">
        <v>30</v>
      </c>
      <c r="I31" s="92" t="s">
        <v>42</v>
      </c>
      <c r="J31" s="8" t="s">
        <v>76</v>
      </c>
      <c r="K31" s="8" t="s">
        <v>100</v>
      </c>
      <c r="L31" s="93" t="s">
        <v>27</v>
      </c>
      <c r="M31" s="114" t="n">
        <v>93</v>
      </c>
      <c r="N31" s="16"/>
      <c r="O31" s="108" t="n">
        <v>39</v>
      </c>
      <c r="P31" s="98" t="n">
        <v>98</v>
      </c>
      <c r="Q31" s="16"/>
      <c r="R31" s="108" t="n">
        <v>29</v>
      </c>
      <c r="S31" s="114" t="n">
        <v>99</v>
      </c>
      <c r="T31" s="16"/>
      <c r="U31" s="108" t="n">
        <v>25</v>
      </c>
      <c r="V31" s="114" t="n">
        <v>96</v>
      </c>
      <c r="W31" s="16"/>
      <c r="X31" s="108" t="n">
        <v>26</v>
      </c>
      <c r="Y31" s="114" t="n">
        <v>97</v>
      </c>
      <c r="Z31" s="16"/>
      <c r="AA31" s="108" t="n">
        <v>24</v>
      </c>
      <c r="AB31" s="114" t="n">
        <v>98</v>
      </c>
      <c r="AC31" s="16"/>
      <c r="AD31" s="98" t="n">
        <v>581</v>
      </c>
      <c r="AE31" s="16"/>
      <c r="AF31" s="108" t="n">
        <v>23</v>
      </c>
      <c r="AG31" s="16"/>
      <c r="AH31" s="16"/>
      <c r="AI31" s="16"/>
      <c r="AJ31" s="102" t="n">
        <f aca="false">$AD31+$AG31</f>
        <v>581</v>
      </c>
      <c r="AK31" s="109" t="s">
        <v>98</v>
      </c>
      <c r="AL31" s="110" t="n">
        <f aca="false">AM31*60</f>
        <v>581</v>
      </c>
      <c r="AM31" s="105" t="n">
        <f aca="false">0.1*IF(AD31&gt;0,AD31/(COUNTIF((M31),("&gt;0"))+COUNTIF((P31),("&gt;0"))+COUNTIF((S31),("&gt;0"))+COUNTIF((V31),("&gt;0"))+COUNTIF((Y31),("&gt;0"))+COUNTIF((AB31),("&gt;0"))),0)</f>
        <v>9.68333333333333</v>
      </c>
      <c r="AN31" s="16" t="n">
        <f aca="false">RANK(AM31,AM$9:AM$62)</f>
        <v>23</v>
      </c>
      <c r="AO31" s="16"/>
      <c r="AP31" s="16"/>
    </row>
    <row r="32" customFormat="false" ht="12" hidden="false" customHeight="true" outlineLevel="0" collapsed="false">
      <c r="A32" s="85" t="n">
        <v>24</v>
      </c>
      <c r="B32" s="16" t="n">
        <v>2</v>
      </c>
      <c r="C32" s="86" t="n">
        <v>30</v>
      </c>
      <c r="D32" s="87" t="s">
        <v>28</v>
      </c>
      <c r="E32" s="88" t="s">
        <v>101</v>
      </c>
      <c r="F32" s="89" t="n">
        <v>30</v>
      </c>
      <c r="G32" s="90" t="n">
        <v>30443</v>
      </c>
      <c r="H32" s="91" t="s">
        <v>72</v>
      </c>
      <c r="I32" s="92" t="s">
        <v>89</v>
      </c>
      <c r="J32" s="8" t="s">
        <v>102</v>
      </c>
      <c r="K32" s="8" t="s">
        <v>103</v>
      </c>
      <c r="L32" s="93" t="s">
        <v>27</v>
      </c>
      <c r="M32" s="114" t="n">
        <v>98</v>
      </c>
      <c r="N32" s="16"/>
      <c r="O32" s="108" t="n">
        <v>8</v>
      </c>
      <c r="P32" s="98" t="n">
        <v>96</v>
      </c>
      <c r="Q32" s="16"/>
      <c r="R32" s="108" t="n">
        <v>20</v>
      </c>
      <c r="S32" s="114" t="n">
        <v>98</v>
      </c>
      <c r="T32" s="16"/>
      <c r="U32" s="108" t="n">
        <v>18</v>
      </c>
      <c r="V32" s="114" t="n">
        <v>97</v>
      </c>
      <c r="W32" s="16"/>
      <c r="X32" s="108" t="n">
        <v>18</v>
      </c>
      <c r="Y32" s="114" t="n">
        <v>94</v>
      </c>
      <c r="Z32" s="16"/>
      <c r="AA32" s="108" t="n">
        <v>24</v>
      </c>
      <c r="AB32" s="114" t="n">
        <v>98</v>
      </c>
      <c r="AC32" s="16"/>
      <c r="AD32" s="98" t="n">
        <v>581</v>
      </c>
      <c r="AE32" s="16"/>
      <c r="AF32" s="108" t="n">
        <v>23</v>
      </c>
      <c r="AG32" s="16"/>
      <c r="AH32" s="16"/>
      <c r="AI32" s="16"/>
      <c r="AJ32" s="102" t="n">
        <f aca="false">$AD32+$AG32</f>
        <v>581</v>
      </c>
      <c r="AK32" s="109" t="s">
        <v>98</v>
      </c>
      <c r="AL32" s="110" t="n">
        <f aca="false">AM32*60</f>
        <v>581</v>
      </c>
      <c r="AM32" s="105" t="n">
        <f aca="false">0.1*IF(AD32&gt;0,AD32/(COUNTIF((M32),("&gt;0"))+COUNTIF((P32),("&gt;0"))+COUNTIF((S32),("&gt;0"))+COUNTIF((V32),("&gt;0"))+COUNTIF((Y32),("&gt;0"))+COUNTIF((AB32),("&gt;0"))),0)</f>
        <v>9.68333333333333</v>
      </c>
      <c r="AN32" s="16" t="n">
        <f aca="false">RANK(AM32,AM$9:AM$62)</f>
        <v>23</v>
      </c>
      <c r="AO32" s="16"/>
      <c r="AP32" s="16"/>
    </row>
    <row r="33" customFormat="false" ht="12" hidden="false" customHeight="true" outlineLevel="0" collapsed="false">
      <c r="A33" s="85" t="n">
        <v>25</v>
      </c>
      <c r="B33" s="16" t="n">
        <v>2</v>
      </c>
      <c r="C33" s="86" t="n">
        <v>21</v>
      </c>
      <c r="D33" s="87" t="s">
        <v>39</v>
      </c>
      <c r="E33" s="88" t="s">
        <v>104</v>
      </c>
      <c r="F33" s="89" t="n">
        <v>21</v>
      </c>
      <c r="G33" s="90" t="n">
        <v>31822</v>
      </c>
      <c r="H33" s="91" t="s">
        <v>105</v>
      </c>
      <c r="I33" s="92" t="s">
        <v>53</v>
      </c>
      <c r="J33" s="8" t="s">
        <v>106</v>
      </c>
      <c r="K33" s="8" t="s">
        <v>107</v>
      </c>
      <c r="L33" s="93" t="s">
        <v>27</v>
      </c>
      <c r="M33" s="114" t="n">
        <v>96</v>
      </c>
      <c r="N33" s="16"/>
      <c r="O33" s="108" t="n">
        <v>23</v>
      </c>
      <c r="P33" s="98" t="n">
        <v>97</v>
      </c>
      <c r="Q33" s="16"/>
      <c r="R33" s="108" t="n">
        <v>24</v>
      </c>
      <c r="S33" s="114" t="n">
        <v>96</v>
      </c>
      <c r="T33" s="16"/>
      <c r="U33" s="108" t="n">
        <v>27</v>
      </c>
      <c r="V33" s="114" t="n">
        <v>98</v>
      </c>
      <c r="W33" s="16"/>
      <c r="X33" s="108" t="n">
        <v>22</v>
      </c>
      <c r="Y33" s="114" t="n">
        <v>98</v>
      </c>
      <c r="Z33" s="16"/>
      <c r="AA33" s="108" t="n">
        <v>22</v>
      </c>
      <c r="AB33" s="114" t="n">
        <v>96</v>
      </c>
      <c r="AC33" s="16"/>
      <c r="AD33" s="98" t="n">
        <v>581</v>
      </c>
      <c r="AE33" s="16"/>
      <c r="AF33" s="108" t="n">
        <v>23</v>
      </c>
      <c r="AG33" s="16"/>
      <c r="AH33" s="16"/>
      <c r="AI33" s="16"/>
      <c r="AJ33" s="102" t="n">
        <f aca="false">$AD33+$AG33</f>
        <v>581</v>
      </c>
      <c r="AK33" s="109" t="s">
        <v>98</v>
      </c>
      <c r="AL33" s="110" t="n">
        <f aca="false">AM33*60</f>
        <v>581</v>
      </c>
      <c r="AM33" s="105" t="n">
        <f aca="false">0.1*IF(AD33&gt;0,AD33/(COUNTIF((M33),("&gt;0"))+COUNTIF((P33),("&gt;0"))+COUNTIF((S33),("&gt;0"))+COUNTIF((V33),("&gt;0"))+COUNTIF((Y33),("&gt;0"))+COUNTIF((AB33),("&gt;0"))),0)</f>
        <v>9.68333333333333</v>
      </c>
      <c r="AN33" s="16" t="n">
        <f aca="false">RANK(AM33,AM$9:AM$62)</f>
        <v>23</v>
      </c>
      <c r="AO33" s="16"/>
      <c r="AP33" s="16"/>
    </row>
    <row r="34" customFormat="false" ht="12" hidden="false" customHeight="true" outlineLevel="0" collapsed="false">
      <c r="A34" s="85" t="n">
        <v>26</v>
      </c>
      <c r="B34" s="16" t="n">
        <v>2</v>
      </c>
      <c r="C34" s="86" t="n">
        <v>26</v>
      </c>
      <c r="D34" s="87" t="s">
        <v>39</v>
      </c>
      <c r="E34" s="88" t="s">
        <v>108</v>
      </c>
      <c r="F34" s="89" t="n">
        <v>26</v>
      </c>
      <c r="G34" s="90" t="n">
        <v>33124</v>
      </c>
      <c r="H34" s="91" t="s">
        <v>23</v>
      </c>
      <c r="I34" s="92" t="s">
        <v>42</v>
      </c>
      <c r="J34" s="8" t="s">
        <v>25</v>
      </c>
      <c r="K34" s="8" t="s">
        <v>26</v>
      </c>
      <c r="L34" s="93" t="s">
        <v>27</v>
      </c>
      <c r="M34" s="114" t="n">
        <v>96</v>
      </c>
      <c r="N34" s="16"/>
      <c r="O34" s="108" t="n">
        <v>23</v>
      </c>
      <c r="P34" s="98" t="n">
        <v>99</v>
      </c>
      <c r="Q34" s="16"/>
      <c r="R34" s="108" t="n">
        <v>12</v>
      </c>
      <c r="S34" s="114" t="n">
        <v>97</v>
      </c>
      <c r="T34" s="16"/>
      <c r="U34" s="108" t="n">
        <v>18</v>
      </c>
      <c r="V34" s="114" t="n">
        <v>94</v>
      </c>
      <c r="W34" s="16"/>
      <c r="X34" s="108" t="n">
        <v>26</v>
      </c>
      <c r="Y34" s="114" t="n">
        <v>97</v>
      </c>
      <c r="Z34" s="16"/>
      <c r="AA34" s="108" t="n">
        <v>24</v>
      </c>
      <c r="AB34" s="114" t="n">
        <v>97</v>
      </c>
      <c r="AC34" s="16"/>
      <c r="AD34" s="98" t="n">
        <v>580</v>
      </c>
      <c r="AE34" s="16"/>
      <c r="AF34" s="108" t="n">
        <v>26</v>
      </c>
      <c r="AG34" s="16"/>
      <c r="AH34" s="16"/>
      <c r="AI34" s="16"/>
      <c r="AJ34" s="102" t="n">
        <f aca="false">$AD34+$AG34</f>
        <v>580</v>
      </c>
      <c r="AK34" s="109" t="s">
        <v>98</v>
      </c>
      <c r="AL34" s="110" t="n">
        <f aca="false">AM34*60</f>
        <v>580</v>
      </c>
      <c r="AM34" s="105" t="n">
        <f aca="false">0.1*IF(AD34&gt;0,AD34/(COUNTIF((M34),("&gt;0"))+COUNTIF((P34),("&gt;0"))+COUNTIF((S34),("&gt;0"))+COUNTIF((V34),("&gt;0"))+COUNTIF((Y34),("&gt;0"))+COUNTIF((AB34),("&gt;0"))),0)</f>
        <v>9.66666666666667</v>
      </c>
      <c r="AN34" s="16" t="n">
        <f aca="false">RANK(AM34,AM$9:AM$62)</f>
        <v>26</v>
      </c>
      <c r="AO34" s="16"/>
      <c r="AP34" s="16"/>
    </row>
    <row r="35" customFormat="false" ht="12" hidden="false" customHeight="true" outlineLevel="0" collapsed="false">
      <c r="A35" s="85" t="n">
        <v>27</v>
      </c>
      <c r="B35" s="16" t="n">
        <v>2</v>
      </c>
      <c r="C35" s="86" t="n">
        <v>27</v>
      </c>
      <c r="D35" s="87" t="s">
        <v>28</v>
      </c>
      <c r="E35" s="88" t="s">
        <v>109</v>
      </c>
      <c r="F35" s="89" t="n">
        <v>27</v>
      </c>
      <c r="G35" s="90" t="n">
        <v>23645</v>
      </c>
      <c r="H35" s="91" t="s">
        <v>30</v>
      </c>
      <c r="I35" s="92" t="s">
        <v>31</v>
      </c>
      <c r="J35" s="8" t="s">
        <v>79</v>
      </c>
      <c r="K35" s="8" t="s">
        <v>80</v>
      </c>
      <c r="L35" s="93" t="s">
        <v>27</v>
      </c>
      <c r="M35" s="114" t="n">
        <v>96</v>
      </c>
      <c r="N35" s="16"/>
      <c r="O35" s="108" t="n">
        <v>23</v>
      </c>
      <c r="P35" s="98" t="n">
        <v>99</v>
      </c>
      <c r="Q35" s="16"/>
      <c r="R35" s="108" t="n">
        <v>12</v>
      </c>
      <c r="S35" s="114" t="n">
        <v>96</v>
      </c>
      <c r="T35" s="16"/>
      <c r="U35" s="108" t="n">
        <v>22</v>
      </c>
      <c r="V35" s="114" t="n">
        <v>96</v>
      </c>
      <c r="W35" s="16"/>
      <c r="X35" s="108" t="n">
        <v>22</v>
      </c>
      <c r="Y35" s="114" t="n">
        <v>97</v>
      </c>
      <c r="Z35" s="16"/>
      <c r="AA35" s="108" t="n">
        <v>23</v>
      </c>
      <c r="AB35" s="114" t="n">
        <v>95</v>
      </c>
      <c r="AC35" s="16"/>
      <c r="AD35" s="98" t="n">
        <v>579</v>
      </c>
      <c r="AE35" s="16"/>
      <c r="AF35" s="108" t="n">
        <v>27</v>
      </c>
      <c r="AG35" s="16"/>
      <c r="AH35" s="16"/>
      <c r="AI35" s="16"/>
      <c r="AJ35" s="102" t="n">
        <f aca="false">$AD35+$AG35</f>
        <v>579</v>
      </c>
      <c r="AK35" s="109" t="s">
        <v>98</v>
      </c>
      <c r="AL35" s="110" t="n">
        <f aca="false">AM35*60</f>
        <v>579</v>
      </c>
      <c r="AM35" s="105" t="n">
        <f aca="false">0.1*IF(AD35&gt;0,AD35/(COUNTIF((M35),("&gt;0"))+COUNTIF((P35),("&gt;0"))+COUNTIF((S35),("&gt;0"))+COUNTIF((V35),("&gt;0"))+COUNTIF((Y35),("&gt;0"))+COUNTIF((AB35),("&gt;0"))),0)</f>
        <v>9.65</v>
      </c>
      <c r="AN35" s="16" t="n">
        <f aca="false">RANK(AM35,AM$9:AM$62)</f>
        <v>27</v>
      </c>
      <c r="AO35" s="16"/>
      <c r="AP35" s="16"/>
    </row>
    <row r="36" customFormat="false" ht="12" hidden="false" customHeight="true" outlineLevel="0" collapsed="false">
      <c r="A36" s="85" t="n">
        <v>28</v>
      </c>
      <c r="B36" s="16" t="n">
        <v>2</v>
      </c>
      <c r="C36" s="86" t="n">
        <v>16</v>
      </c>
      <c r="D36" s="87" t="s">
        <v>98</v>
      </c>
      <c r="E36" s="88" t="s">
        <v>110</v>
      </c>
      <c r="F36" s="89" t="n">
        <v>16</v>
      </c>
      <c r="G36" s="90" t="s">
        <v>111</v>
      </c>
      <c r="H36" s="91" t="s">
        <v>23</v>
      </c>
      <c r="I36" s="112" t="s">
        <v>42</v>
      </c>
      <c r="J36" s="8" t="s">
        <v>25</v>
      </c>
      <c r="K36" s="8"/>
      <c r="L36" s="93" t="s">
        <v>27</v>
      </c>
      <c r="M36" s="114" t="n">
        <v>98</v>
      </c>
      <c r="N36" s="16"/>
      <c r="O36" s="108" t="n">
        <v>8</v>
      </c>
      <c r="P36" s="98" t="n">
        <v>97</v>
      </c>
      <c r="Q36" s="16"/>
      <c r="R36" s="108" t="n">
        <v>12</v>
      </c>
      <c r="S36" s="114" t="n">
        <v>94</v>
      </c>
      <c r="T36" s="16"/>
      <c r="U36" s="108" t="n">
        <v>27</v>
      </c>
      <c r="V36" s="114" t="n">
        <v>96</v>
      </c>
      <c r="W36" s="16"/>
      <c r="X36" s="108" t="n">
        <v>29</v>
      </c>
      <c r="Y36" s="114" t="n">
        <v>97</v>
      </c>
      <c r="Z36" s="16"/>
      <c r="AA36" s="108" t="n">
        <v>28</v>
      </c>
      <c r="AB36" s="114" t="n">
        <v>95</v>
      </c>
      <c r="AC36" s="16"/>
      <c r="AD36" s="98" t="n">
        <v>577</v>
      </c>
      <c r="AE36" s="16"/>
      <c r="AF36" s="108" t="n">
        <v>28</v>
      </c>
      <c r="AG36" s="16"/>
      <c r="AH36" s="16"/>
      <c r="AI36" s="16"/>
      <c r="AJ36" s="102" t="n">
        <f aca="false">$AD36+$AG36</f>
        <v>577</v>
      </c>
      <c r="AK36" s="109" t="s">
        <v>98</v>
      </c>
      <c r="AL36" s="110" t="n">
        <f aca="false">AM36*60</f>
        <v>577</v>
      </c>
      <c r="AM36" s="105" t="n">
        <f aca="false">0.1*IF(AD36&gt;0,AD36/(COUNTIF((M36),("&gt;0"))+COUNTIF((P36),("&gt;0"))+COUNTIF((S36),("&gt;0"))+COUNTIF((V36),("&gt;0"))+COUNTIF((Y36),("&gt;0"))+COUNTIF((AB36),("&gt;0"))),0)</f>
        <v>9.61666666666667</v>
      </c>
      <c r="AN36" s="16" t="n">
        <f aca="false">RANK(AM36,AM$9:AM$62)</f>
        <v>28</v>
      </c>
      <c r="AO36" s="16"/>
      <c r="AP36" s="16"/>
    </row>
    <row r="37" customFormat="false" ht="12.75" hidden="false" customHeight="false" outlineLevel="0" collapsed="false">
      <c r="A37" s="85" t="n">
        <v>29</v>
      </c>
      <c r="B37" s="16" t="n">
        <v>2</v>
      </c>
      <c r="C37" s="86" t="n">
        <v>39</v>
      </c>
      <c r="D37" s="87" t="s">
        <v>98</v>
      </c>
      <c r="E37" s="88" t="s">
        <v>112</v>
      </c>
      <c r="F37" s="89" t="n">
        <v>39</v>
      </c>
      <c r="G37" s="90" t="n">
        <v>32822</v>
      </c>
      <c r="H37" s="91" t="s">
        <v>35</v>
      </c>
      <c r="I37" s="92" t="s">
        <v>53</v>
      </c>
      <c r="J37" s="8" t="s">
        <v>113</v>
      </c>
      <c r="K37" s="8" t="s">
        <v>114</v>
      </c>
      <c r="L37" s="93" t="s">
        <v>27</v>
      </c>
      <c r="M37" s="114" t="n">
        <v>97</v>
      </c>
      <c r="N37" s="16"/>
      <c r="O37" s="108" t="n">
        <v>15</v>
      </c>
      <c r="P37" s="98" t="n">
        <v>95</v>
      </c>
      <c r="Q37" s="16"/>
      <c r="R37" s="108" t="n">
        <v>27</v>
      </c>
      <c r="S37" s="114" t="n">
        <v>98</v>
      </c>
      <c r="T37" s="16"/>
      <c r="U37" s="108" t="n">
        <v>25</v>
      </c>
      <c r="V37" s="114" t="n">
        <v>97</v>
      </c>
      <c r="W37" s="16"/>
      <c r="X37" s="108" t="n">
        <v>22</v>
      </c>
      <c r="Y37" s="114" t="n">
        <v>95</v>
      </c>
      <c r="Z37" s="16"/>
      <c r="AA37" s="108" t="n">
        <v>28</v>
      </c>
      <c r="AB37" s="114" t="n">
        <v>94</v>
      </c>
      <c r="AC37" s="16"/>
      <c r="AD37" s="98" t="n">
        <v>576</v>
      </c>
      <c r="AE37" s="16"/>
      <c r="AF37" s="108" t="n">
        <v>29</v>
      </c>
      <c r="AG37" s="16"/>
      <c r="AH37" s="16"/>
      <c r="AI37" s="16"/>
      <c r="AJ37" s="102" t="n">
        <f aca="false">$AD37+$AG37</f>
        <v>576</v>
      </c>
      <c r="AK37" s="109" t="s">
        <v>98</v>
      </c>
      <c r="AL37" s="110" t="n">
        <f aca="false">AM37*60</f>
        <v>576</v>
      </c>
      <c r="AM37" s="105" t="n">
        <f aca="false">0.1*IF(AD37&gt;0,AD37/(COUNTIF((M37),("&gt;0"))+COUNTIF((P37),("&gt;0"))+COUNTIF((S37),("&gt;0"))+COUNTIF((V37),("&gt;0"))+COUNTIF((Y37),("&gt;0"))+COUNTIF((AB37),("&gt;0"))),0)</f>
        <v>9.6</v>
      </c>
      <c r="AN37" s="16" t="n">
        <f aca="false">RANK(AM37,AM$9:AM$62)</f>
        <v>29</v>
      </c>
      <c r="AO37" s="16"/>
      <c r="AP37" s="16"/>
    </row>
    <row r="38" customFormat="false" ht="12.75" hidden="false" customHeight="false" outlineLevel="0" collapsed="false">
      <c r="A38" s="85" t="n">
        <v>30</v>
      </c>
      <c r="B38" s="16" t="n">
        <v>2</v>
      </c>
      <c r="C38" s="86" t="n">
        <v>38</v>
      </c>
      <c r="D38" s="87" t="s">
        <v>98</v>
      </c>
      <c r="E38" s="88" t="s">
        <v>115</v>
      </c>
      <c r="F38" s="89" t="n">
        <v>38</v>
      </c>
      <c r="G38" s="90" t="n">
        <v>32386</v>
      </c>
      <c r="H38" s="91" t="s">
        <v>30</v>
      </c>
      <c r="I38" s="92" t="s">
        <v>31</v>
      </c>
      <c r="J38" s="8" t="s">
        <v>116</v>
      </c>
      <c r="K38" s="8" t="s">
        <v>117</v>
      </c>
      <c r="L38" s="93" t="s">
        <v>27</v>
      </c>
      <c r="M38" s="114" t="n">
        <v>97</v>
      </c>
      <c r="N38" s="16"/>
      <c r="O38" s="108" t="n">
        <v>15</v>
      </c>
      <c r="P38" s="98" t="n">
        <v>96</v>
      </c>
      <c r="Q38" s="16"/>
      <c r="R38" s="108" t="n">
        <v>24</v>
      </c>
      <c r="S38" s="114" t="n">
        <v>91</v>
      </c>
      <c r="T38" s="16"/>
      <c r="U38" s="108" t="n">
        <v>32</v>
      </c>
      <c r="V38" s="114" t="n">
        <v>97</v>
      </c>
      <c r="W38" s="16"/>
      <c r="X38" s="108" t="n">
        <v>30</v>
      </c>
      <c r="Y38" s="114" t="n">
        <v>97</v>
      </c>
      <c r="Z38" s="16"/>
      <c r="AA38" s="108" t="n">
        <v>30</v>
      </c>
      <c r="AB38" s="114" t="n">
        <v>96</v>
      </c>
      <c r="AC38" s="16"/>
      <c r="AD38" s="98" t="n">
        <v>574</v>
      </c>
      <c r="AE38" s="16"/>
      <c r="AF38" s="108" t="n">
        <v>30</v>
      </c>
      <c r="AG38" s="16"/>
      <c r="AH38" s="16"/>
      <c r="AI38" s="16"/>
      <c r="AJ38" s="102" t="n">
        <f aca="false">$AD38+$AG38</f>
        <v>574</v>
      </c>
      <c r="AK38" s="109" t="s">
        <v>98</v>
      </c>
      <c r="AL38" s="110" t="n">
        <f aca="false">AM38*60</f>
        <v>574</v>
      </c>
      <c r="AM38" s="105" t="n">
        <f aca="false">0.1*IF(AD38&gt;0,AD38/(COUNTIF((M38),("&gt;0"))+COUNTIF((P38),("&gt;0"))+COUNTIF((S38),("&gt;0"))+COUNTIF((V38),("&gt;0"))+COUNTIF((Y38),("&gt;0"))+COUNTIF((AB38),("&gt;0"))),0)</f>
        <v>9.56666666666667</v>
      </c>
      <c r="AN38" s="16" t="n">
        <f aca="false">RANK(AM38,AM$9:AM$62)</f>
        <v>30</v>
      </c>
      <c r="AO38" s="16"/>
      <c r="AP38" s="16"/>
    </row>
    <row r="39" customFormat="false" ht="12.75" hidden="false" customHeight="false" outlineLevel="0" collapsed="false">
      <c r="A39" s="85" t="n">
        <v>31</v>
      </c>
      <c r="B39" s="16" t="n">
        <v>1</v>
      </c>
      <c r="C39" s="86" t="n">
        <v>139</v>
      </c>
      <c r="D39" s="87" t="s">
        <v>98</v>
      </c>
      <c r="E39" s="88" t="s">
        <v>118</v>
      </c>
      <c r="F39" s="89" t="n">
        <v>139</v>
      </c>
      <c r="G39" s="90" t="n">
        <v>33844</v>
      </c>
      <c r="H39" s="91" t="s">
        <v>35</v>
      </c>
      <c r="I39" s="112" t="s">
        <v>53</v>
      </c>
      <c r="J39" s="8" t="s">
        <v>113</v>
      </c>
      <c r="K39" s="8" t="s">
        <v>38</v>
      </c>
      <c r="L39" s="93" t="s">
        <v>27</v>
      </c>
      <c r="M39" s="114" t="n">
        <v>96</v>
      </c>
      <c r="N39" s="16"/>
      <c r="O39" s="108" t="n">
        <v>23</v>
      </c>
      <c r="P39" s="98" t="n">
        <v>95</v>
      </c>
      <c r="Q39" s="16"/>
      <c r="R39" s="108" t="n">
        <v>29</v>
      </c>
      <c r="S39" s="114" t="n">
        <v>95</v>
      </c>
      <c r="T39" s="16"/>
      <c r="U39" s="108" t="n">
        <v>30</v>
      </c>
      <c r="V39" s="114" t="n">
        <v>94</v>
      </c>
      <c r="W39" s="16"/>
      <c r="X39" s="108" t="n">
        <v>33</v>
      </c>
      <c r="Y39" s="114" t="n">
        <v>94</v>
      </c>
      <c r="Z39" s="16"/>
      <c r="AA39" s="108" t="n">
        <v>33</v>
      </c>
      <c r="AB39" s="114" t="n">
        <v>99</v>
      </c>
      <c r="AC39" s="16"/>
      <c r="AD39" s="98" t="n">
        <v>573</v>
      </c>
      <c r="AE39" s="16"/>
      <c r="AF39" s="108" t="n">
        <v>31</v>
      </c>
      <c r="AG39" s="16"/>
      <c r="AH39" s="16"/>
      <c r="AI39" s="16"/>
      <c r="AJ39" s="102" t="n">
        <f aca="false">$AD39+$AG39</f>
        <v>573</v>
      </c>
      <c r="AK39" s="109" t="s">
        <v>98</v>
      </c>
      <c r="AL39" s="110" t="n">
        <f aca="false">AM39*60</f>
        <v>573</v>
      </c>
      <c r="AM39" s="105" t="n">
        <f aca="false">0.1*IF(AD39&gt;0,AD39/(COUNTIF((M39),("&gt;0"))+COUNTIF((P39),("&gt;0"))+COUNTIF((S39),("&gt;0"))+COUNTIF((V39),("&gt;0"))+COUNTIF((Y39),("&gt;0"))+COUNTIF((AB39),("&gt;0"))),0)</f>
        <v>9.55</v>
      </c>
      <c r="AN39" s="16" t="n">
        <f aca="false">RANK(AM39,AM$9:AM$62)</f>
        <v>31</v>
      </c>
      <c r="AO39" s="16"/>
      <c r="AP39" s="16"/>
    </row>
    <row r="40" customFormat="false" ht="12.75" hidden="false" customHeight="false" outlineLevel="0" collapsed="false">
      <c r="A40" s="85" t="n">
        <v>32</v>
      </c>
      <c r="B40" s="16" t="n">
        <v>1</v>
      </c>
      <c r="C40" s="86" t="n">
        <v>130</v>
      </c>
      <c r="D40" s="87" t="s">
        <v>98</v>
      </c>
      <c r="E40" s="88" t="s">
        <v>119</v>
      </c>
      <c r="F40" s="89" t="n">
        <v>130</v>
      </c>
      <c r="G40" s="90" t="n">
        <v>33449</v>
      </c>
      <c r="H40" s="91" t="s">
        <v>105</v>
      </c>
      <c r="I40" s="92" t="s">
        <v>120</v>
      </c>
      <c r="J40" s="8" t="s">
        <v>121</v>
      </c>
      <c r="K40" s="8" t="s">
        <v>122</v>
      </c>
      <c r="L40" s="93" t="s">
        <v>27</v>
      </c>
      <c r="M40" s="114" t="n">
        <v>95</v>
      </c>
      <c r="N40" s="16"/>
      <c r="O40" s="108" t="n">
        <v>31</v>
      </c>
      <c r="P40" s="98" t="n">
        <v>91</v>
      </c>
      <c r="Q40" s="16"/>
      <c r="R40" s="108" t="n">
        <v>43</v>
      </c>
      <c r="S40" s="114" t="n">
        <v>96</v>
      </c>
      <c r="T40" s="16"/>
      <c r="U40" s="108" t="n">
        <v>36</v>
      </c>
      <c r="V40" s="114" t="n">
        <v>95</v>
      </c>
      <c r="W40" s="16"/>
      <c r="X40" s="108" t="n">
        <v>37</v>
      </c>
      <c r="Y40" s="114" t="n">
        <v>96</v>
      </c>
      <c r="Z40" s="16"/>
      <c r="AA40" s="108" t="n">
        <v>36</v>
      </c>
      <c r="AB40" s="114" t="n">
        <v>99</v>
      </c>
      <c r="AC40" s="16"/>
      <c r="AD40" s="98" t="n">
        <v>572</v>
      </c>
      <c r="AE40" s="16"/>
      <c r="AF40" s="108" t="n">
        <v>32</v>
      </c>
      <c r="AG40" s="16"/>
      <c r="AH40" s="16"/>
      <c r="AI40" s="16"/>
      <c r="AJ40" s="102" t="n">
        <f aca="false">$AD40+$AG40</f>
        <v>572</v>
      </c>
      <c r="AK40" s="109" t="s">
        <v>98</v>
      </c>
      <c r="AL40" s="110" t="n">
        <f aca="false">AM40*60</f>
        <v>572</v>
      </c>
      <c r="AM40" s="105" t="n">
        <f aca="false">0.1*IF(AD40&gt;0,AD40/(COUNTIF((M40),("&gt;0"))+COUNTIF((P40),("&gt;0"))+COUNTIF((S40),("&gt;0"))+COUNTIF((V40),("&gt;0"))+COUNTIF((Y40),("&gt;0"))+COUNTIF((AB40),("&gt;0"))),0)</f>
        <v>9.53333333333333</v>
      </c>
      <c r="AN40" s="16" t="n">
        <f aca="false">RANK(AM40,AM$9:AM$62)</f>
        <v>32</v>
      </c>
      <c r="AO40" s="16"/>
      <c r="AP40" s="16"/>
    </row>
    <row r="41" customFormat="false" ht="12.75" hidden="false" customHeight="false" outlineLevel="0" collapsed="false">
      <c r="A41" s="85" t="n">
        <v>33</v>
      </c>
      <c r="B41" s="16" t="n">
        <v>1</v>
      </c>
      <c r="C41" s="86" t="n">
        <v>140</v>
      </c>
      <c r="D41" s="87" t="s">
        <v>39</v>
      </c>
      <c r="E41" s="88" t="s">
        <v>123</v>
      </c>
      <c r="F41" s="89" t="n">
        <v>140</v>
      </c>
      <c r="G41" s="90" t="n">
        <v>30770</v>
      </c>
      <c r="H41" s="91" t="s">
        <v>30</v>
      </c>
      <c r="I41" s="92" t="s">
        <v>31</v>
      </c>
      <c r="J41" s="8" t="s">
        <v>82</v>
      </c>
      <c r="K41" s="8" t="s">
        <v>83</v>
      </c>
      <c r="L41" s="93" t="s">
        <v>27</v>
      </c>
      <c r="M41" s="114" t="n">
        <v>95</v>
      </c>
      <c r="N41" s="16"/>
      <c r="O41" s="108" t="n">
        <v>31</v>
      </c>
      <c r="P41" s="98" t="n">
        <v>94</v>
      </c>
      <c r="Q41" s="16"/>
      <c r="R41" s="108" t="n">
        <v>35</v>
      </c>
      <c r="S41" s="114" t="n">
        <v>95</v>
      </c>
      <c r="T41" s="16"/>
      <c r="U41" s="108" t="n">
        <v>32</v>
      </c>
      <c r="V41" s="114" t="n">
        <v>95</v>
      </c>
      <c r="W41" s="16"/>
      <c r="X41" s="108" t="n">
        <v>34</v>
      </c>
      <c r="Y41" s="114" t="n">
        <v>95</v>
      </c>
      <c r="Z41" s="16"/>
      <c r="AA41" s="108" t="n">
        <v>33</v>
      </c>
      <c r="AB41" s="114" t="n">
        <v>98</v>
      </c>
      <c r="AC41" s="16"/>
      <c r="AD41" s="98" t="n">
        <v>572</v>
      </c>
      <c r="AE41" s="16"/>
      <c r="AF41" s="108" t="n">
        <v>32</v>
      </c>
      <c r="AG41" s="16"/>
      <c r="AH41" s="16"/>
      <c r="AI41" s="16"/>
      <c r="AJ41" s="102" t="n">
        <f aca="false">$AD41+$AG41</f>
        <v>572</v>
      </c>
      <c r="AK41" s="109" t="s">
        <v>98</v>
      </c>
      <c r="AL41" s="110" t="n">
        <f aca="false">AM41*60</f>
        <v>572</v>
      </c>
      <c r="AM41" s="105" t="n">
        <f aca="false">0.1*IF(AD41&gt;0,AD41/(COUNTIF((M41),("&gt;0"))+COUNTIF((P41),("&gt;0"))+COUNTIF((S41),("&gt;0"))+COUNTIF((V41),("&gt;0"))+COUNTIF((Y41),("&gt;0"))+COUNTIF((AB41),("&gt;0"))),0)</f>
        <v>9.53333333333333</v>
      </c>
      <c r="AN41" s="16" t="n">
        <f aca="false">RANK(AM41,AM$9:AM$62)</f>
        <v>32</v>
      </c>
      <c r="AO41" s="16"/>
      <c r="AP41" s="16"/>
    </row>
    <row r="42" customFormat="false" ht="12.75" hidden="false" customHeight="false" outlineLevel="0" collapsed="false">
      <c r="A42" s="85" t="n">
        <v>34</v>
      </c>
      <c r="B42" s="16" t="n">
        <v>1</v>
      </c>
      <c r="C42" s="86" t="n">
        <v>126</v>
      </c>
      <c r="D42" s="87" t="s">
        <v>98</v>
      </c>
      <c r="E42" s="88" t="s">
        <v>124</v>
      </c>
      <c r="F42" s="89" t="n">
        <v>126</v>
      </c>
      <c r="G42" s="90" t="s">
        <v>125</v>
      </c>
      <c r="H42" s="91" t="s">
        <v>94</v>
      </c>
      <c r="I42" s="92" t="s">
        <v>120</v>
      </c>
      <c r="J42" s="8" t="s">
        <v>95</v>
      </c>
      <c r="K42" s="8" t="s">
        <v>126</v>
      </c>
      <c r="L42" s="93" t="s">
        <v>27</v>
      </c>
      <c r="M42" s="114" t="n">
        <v>95</v>
      </c>
      <c r="N42" s="16"/>
      <c r="O42" s="108" t="n">
        <v>31</v>
      </c>
      <c r="P42" s="98" t="n">
        <v>95</v>
      </c>
      <c r="Q42" s="16"/>
      <c r="R42" s="108" t="n">
        <v>32</v>
      </c>
      <c r="S42" s="114" t="n">
        <v>95</v>
      </c>
      <c r="T42" s="16"/>
      <c r="U42" s="108" t="n">
        <v>31</v>
      </c>
      <c r="V42" s="114" t="n">
        <v>96</v>
      </c>
      <c r="W42" s="16"/>
      <c r="X42" s="108" t="n">
        <v>30</v>
      </c>
      <c r="Y42" s="114" t="n">
        <v>97</v>
      </c>
      <c r="Z42" s="16"/>
      <c r="AA42" s="108" t="n">
        <v>30</v>
      </c>
      <c r="AB42" s="114" t="n">
        <v>94</v>
      </c>
      <c r="AC42" s="16"/>
      <c r="AD42" s="98" t="n">
        <v>572</v>
      </c>
      <c r="AE42" s="16"/>
      <c r="AF42" s="108" t="n">
        <v>32</v>
      </c>
      <c r="AG42" s="16"/>
      <c r="AH42" s="16"/>
      <c r="AI42" s="16"/>
      <c r="AJ42" s="102" t="n">
        <f aca="false">$AD42+$AG42</f>
        <v>572</v>
      </c>
      <c r="AK42" s="109" t="s">
        <v>98</v>
      </c>
      <c r="AL42" s="110" t="n">
        <f aca="false">AM42*60</f>
        <v>572</v>
      </c>
      <c r="AM42" s="105" t="n">
        <f aca="false">0.1*IF(AD42&gt;0,AD42/(COUNTIF((M42),("&gt;0"))+COUNTIF((P42),("&gt;0"))+COUNTIF((S42),("&gt;0"))+COUNTIF((V42),("&gt;0"))+COUNTIF((Y42),("&gt;0"))+COUNTIF((AB42),("&gt;0"))),0)</f>
        <v>9.53333333333333</v>
      </c>
      <c r="AN42" s="16" t="n">
        <f aca="false">RANK(AM42,AM$9:AM$62)</f>
        <v>32</v>
      </c>
      <c r="AO42" s="16"/>
      <c r="AP42" s="16"/>
    </row>
    <row r="43" customFormat="false" ht="12.75" hidden="false" customHeight="false" outlineLevel="0" collapsed="false">
      <c r="A43" s="85" t="n">
        <v>35</v>
      </c>
      <c r="B43" s="16" t="n">
        <v>1</v>
      </c>
      <c r="C43" s="86" t="n">
        <v>125</v>
      </c>
      <c r="D43" s="87" t="s">
        <v>98</v>
      </c>
      <c r="E43" s="88" t="s">
        <v>127</v>
      </c>
      <c r="F43" s="89" t="n">
        <v>125</v>
      </c>
      <c r="G43" s="90" t="n">
        <v>31927</v>
      </c>
      <c r="H43" s="91" t="s">
        <v>46</v>
      </c>
      <c r="I43" s="92" t="s">
        <v>53</v>
      </c>
      <c r="J43" s="8" t="s">
        <v>47</v>
      </c>
      <c r="K43" s="8" t="s">
        <v>48</v>
      </c>
      <c r="L43" s="93" t="s">
        <v>27</v>
      </c>
      <c r="M43" s="114" t="n">
        <v>93</v>
      </c>
      <c r="N43" s="16"/>
      <c r="O43" s="108" t="n">
        <v>39</v>
      </c>
      <c r="P43" s="98" t="n">
        <v>94</v>
      </c>
      <c r="Q43" s="16"/>
      <c r="R43" s="108" t="n">
        <v>38</v>
      </c>
      <c r="S43" s="114" t="n">
        <v>94</v>
      </c>
      <c r="T43" s="16"/>
      <c r="U43" s="108" t="n">
        <v>37</v>
      </c>
      <c r="V43" s="114" t="n">
        <v>97</v>
      </c>
      <c r="W43" s="16"/>
      <c r="X43" s="108" t="n">
        <v>36</v>
      </c>
      <c r="Y43" s="114" t="n">
        <v>98</v>
      </c>
      <c r="Z43" s="16"/>
      <c r="AA43" s="108" t="n">
        <v>32</v>
      </c>
      <c r="AB43" s="114" t="n">
        <v>95</v>
      </c>
      <c r="AC43" s="16"/>
      <c r="AD43" s="98" t="n">
        <v>571</v>
      </c>
      <c r="AE43" s="16"/>
      <c r="AF43" s="108" t="n">
        <v>35</v>
      </c>
      <c r="AG43" s="16"/>
      <c r="AH43" s="16"/>
      <c r="AI43" s="16"/>
      <c r="AJ43" s="102" t="n">
        <f aca="false">$AD43+$AG43</f>
        <v>571</v>
      </c>
      <c r="AK43" s="109" t="s">
        <v>98</v>
      </c>
      <c r="AL43" s="110" t="n">
        <f aca="false">AM43*60</f>
        <v>571</v>
      </c>
      <c r="AM43" s="105" t="n">
        <f aca="false">0.1*IF(AD43&gt;0,AD43/(COUNTIF((M43),("&gt;0"))+COUNTIF((P43),("&gt;0"))+COUNTIF((S43),("&gt;0"))+COUNTIF((V43),("&gt;0"))+COUNTIF((Y43),("&gt;0"))+COUNTIF((AB43),("&gt;0"))),0)</f>
        <v>9.51666666666667</v>
      </c>
      <c r="AN43" s="16" t="n">
        <f aca="false">RANK(AM43,AM$9:AM$62)</f>
        <v>35</v>
      </c>
      <c r="AO43" s="16"/>
      <c r="AP43" s="16"/>
    </row>
    <row r="44" customFormat="false" ht="12.75" hidden="false" customHeight="false" outlineLevel="0" collapsed="false">
      <c r="A44" s="85" t="n">
        <v>36</v>
      </c>
      <c r="B44" s="16" t="n">
        <v>1</v>
      </c>
      <c r="C44" s="86" t="n">
        <v>137</v>
      </c>
      <c r="D44" s="87" t="s">
        <v>98</v>
      </c>
      <c r="E44" s="88" t="s">
        <v>128</v>
      </c>
      <c r="F44" s="89" t="n">
        <v>137</v>
      </c>
      <c r="G44" s="90" t="n">
        <v>33956</v>
      </c>
      <c r="H44" s="91" t="s">
        <v>30</v>
      </c>
      <c r="I44" s="92" t="s">
        <v>53</v>
      </c>
      <c r="J44" s="8" t="s">
        <v>129</v>
      </c>
      <c r="K44" s="16" t="s">
        <v>51</v>
      </c>
      <c r="L44" s="93" t="s">
        <v>27</v>
      </c>
      <c r="M44" s="114" t="n">
        <v>94</v>
      </c>
      <c r="N44" s="16"/>
      <c r="O44" s="108" t="n">
        <v>37</v>
      </c>
      <c r="P44" s="98" t="n">
        <v>93</v>
      </c>
      <c r="Q44" s="16"/>
      <c r="R44" s="108" t="n">
        <v>38</v>
      </c>
      <c r="S44" s="114" t="n">
        <v>97</v>
      </c>
      <c r="T44" s="16"/>
      <c r="U44" s="108" t="n">
        <v>32</v>
      </c>
      <c r="V44" s="114" t="n">
        <v>95</v>
      </c>
      <c r="W44" s="16"/>
      <c r="X44" s="108" t="n">
        <v>34</v>
      </c>
      <c r="Y44" s="114" t="n">
        <v>94</v>
      </c>
      <c r="Z44" s="16"/>
      <c r="AA44" s="108" t="n">
        <v>36</v>
      </c>
      <c r="AB44" s="114" t="n">
        <v>97</v>
      </c>
      <c r="AC44" s="16"/>
      <c r="AD44" s="98" t="n">
        <v>570</v>
      </c>
      <c r="AE44" s="16"/>
      <c r="AF44" s="108" t="n">
        <v>36</v>
      </c>
      <c r="AG44" s="16"/>
      <c r="AH44" s="16"/>
      <c r="AI44" s="16"/>
      <c r="AJ44" s="102" t="n">
        <f aca="false">$AD44+$AG44</f>
        <v>570</v>
      </c>
      <c r="AK44" s="109" t="s">
        <v>98</v>
      </c>
      <c r="AL44" s="110" t="n">
        <f aca="false">AM44*60</f>
        <v>570</v>
      </c>
      <c r="AM44" s="105" t="n">
        <f aca="false">0.1*IF(AD44&gt;0,AD44/(COUNTIF((M44),("&gt;0"))+COUNTIF((P44),("&gt;0"))+COUNTIF((S44),("&gt;0"))+COUNTIF((V44),("&gt;0"))+COUNTIF((Y44),("&gt;0"))+COUNTIF((AB44),("&gt;0"))),0)</f>
        <v>9.5</v>
      </c>
      <c r="AN44" s="16" t="n">
        <f aca="false">RANK(AM44,AM$9:AM$62)</f>
        <v>36</v>
      </c>
      <c r="AO44" s="16"/>
      <c r="AP44" s="16"/>
    </row>
    <row r="45" customFormat="false" ht="13.5" hidden="false" customHeight="false" outlineLevel="0" collapsed="false">
      <c r="A45" s="115" t="n">
        <v>37</v>
      </c>
      <c r="B45" s="116" t="n">
        <v>1</v>
      </c>
      <c r="C45" s="117" t="n">
        <v>118</v>
      </c>
      <c r="D45" s="118" t="s">
        <v>98</v>
      </c>
      <c r="E45" s="119" t="s">
        <v>130</v>
      </c>
      <c r="F45" s="120" t="n">
        <v>118</v>
      </c>
      <c r="G45" s="121" t="n">
        <v>33304</v>
      </c>
      <c r="H45" s="122" t="s">
        <v>30</v>
      </c>
      <c r="I45" s="123" t="s">
        <v>53</v>
      </c>
      <c r="J45" s="124" t="s">
        <v>131</v>
      </c>
      <c r="K45" s="124" t="s">
        <v>51</v>
      </c>
      <c r="L45" s="125" t="s">
        <v>27</v>
      </c>
      <c r="M45" s="126" t="n">
        <v>97</v>
      </c>
      <c r="N45" s="116"/>
      <c r="O45" s="127" t="n">
        <v>15</v>
      </c>
      <c r="P45" s="128" t="n">
        <v>93</v>
      </c>
      <c r="Q45" s="116"/>
      <c r="R45" s="127" t="n">
        <v>32</v>
      </c>
      <c r="S45" s="126" t="n">
        <v>93</v>
      </c>
      <c r="T45" s="116"/>
      <c r="U45" s="127" t="n">
        <v>35</v>
      </c>
      <c r="V45" s="126" t="n">
        <v>98</v>
      </c>
      <c r="W45" s="116"/>
      <c r="X45" s="127" t="n">
        <v>30</v>
      </c>
      <c r="Y45" s="126" t="n">
        <v>93</v>
      </c>
      <c r="Z45" s="116"/>
      <c r="AA45" s="127" t="n">
        <v>33</v>
      </c>
      <c r="AB45" s="126" t="n">
        <v>96</v>
      </c>
      <c r="AC45" s="116"/>
      <c r="AD45" s="128" t="n">
        <v>570</v>
      </c>
      <c r="AE45" s="116"/>
      <c r="AF45" s="127" t="n">
        <v>36</v>
      </c>
      <c r="AG45" s="116"/>
      <c r="AH45" s="116"/>
      <c r="AI45" s="116"/>
      <c r="AJ45" s="129" t="n">
        <f aca="false">$AD45+$AG45</f>
        <v>570</v>
      </c>
      <c r="AK45" s="130" t="s">
        <v>98</v>
      </c>
      <c r="AL45" s="131" t="n">
        <f aca="false">AM45*60</f>
        <v>570</v>
      </c>
      <c r="AM45" s="132" t="n">
        <f aca="false">0.1*IF(AD45&gt;0,AD45/(COUNTIF((M45),("&gt;0"))+COUNTIF((P45),("&gt;0"))+COUNTIF((S45),("&gt;0"))+COUNTIF((V45),("&gt;0"))+COUNTIF((Y45),("&gt;0"))+COUNTIF((AB45),("&gt;0"))),0)</f>
        <v>9.5</v>
      </c>
      <c r="AN45" s="116" t="n">
        <f aca="false">RANK(AM45,AM$9:AM$62)</f>
        <v>36</v>
      </c>
      <c r="AO45" s="16"/>
      <c r="AP45" s="16"/>
    </row>
    <row r="46" customFormat="false" ht="14.25" hidden="false" customHeight="false" outlineLevel="0" collapsed="false">
      <c r="A46" s="114"/>
      <c r="B46" s="16"/>
      <c r="C46" s="86"/>
      <c r="D46" s="133"/>
      <c r="E46" s="88"/>
      <c r="F46" s="89"/>
      <c r="G46" s="134"/>
      <c r="H46" s="8"/>
      <c r="I46" s="135"/>
      <c r="J46" s="8"/>
      <c r="K46" s="8"/>
      <c r="L46" s="93"/>
      <c r="M46" s="114"/>
      <c r="N46" s="16"/>
      <c r="O46" s="136"/>
      <c r="P46" s="114"/>
      <c r="Q46" s="16"/>
      <c r="R46" s="136"/>
      <c r="S46" s="114"/>
      <c r="T46" s="16"/>
      <c r="U46" s="136"/>
      <c r="V46" s="114"/>
      <c r="W46" s="16"/>
      <c r="X46" s="136"/>
      <c r="Y46" s="114"/>
      <c r="Z46" s="16"/>
      <c r="AA46" s="136"/>
      <c r="AB46" s="114"/>
      <c r="AC46" s="16"/>
      <c r="AD46" s="137" t="s">
        <v>132</v>
      </c>
      <c r="AE46" s="16"/>
      <c r="AF46" s="136"/>
      <c r="AG46" s="16"/>
      <c r="AH46" s="16"/>
      <c r="AI46" s="16"/>
      <c r="AJ46" s="114"/>
      <c r="AK46" s="133"/>
      <c r="AL46" s="110"/>
      <c r="AM46" s="138"/>
    </row>
    <row r="47" s="84" customFormat="true" ht="12.75" hidden="false" customHeight="false" outlineLevel="0" collapsed="false">
      <c r="A47" s="71" t="n">
        <v>1</v>
      </c>
      <c r="B47" s="72"/>
      <c r="C47" s="73"/>
      <c r="D47" s="74"/>
      <c r="E47" s="75" t="n">
        <v>2</v>
      </c>
      <c r="F47" s="73"/>
      <c r="G47" s="73"/>
      <c r="H47" s="71" t="n">
        <v>3</v>
      </c>
      <c r="I47" s="71" t="n">
        <v>4</v>
      </c>
      <c r="J47" s="73"/>
      <c r="K47" s="73"/>
      <c r="L47" s="73"/>
      <c r="M47" s="76"/>
      <c r="N47" s="77"/>
      <c r="O47" s="75"/>
      <c r="P47" s="75"/>
      <c r="Q47" s="77"/>
      <c r="R47" s="75"/>
      <c r="S47" s="75"/>
      <c r="T47" s="77"/>
      <c r="U47" s="75" t="n">
        <v>5</v>
      </c>
      <c r="V47" s="75"/>
      <c r="W47" s="75"/>
      <c r="X47" s="75"/>
      <c r="Y47" s="73"/>
      <c r="Z47" s="73"/>
      <c r="AA47" s="73"/>
      <c r="AB47" s="73"/>
      <c r="AC47" s="78"/>
      <c r="AD47" s="79" t="n">
        <v>6</v>
      </c>
      <c r="AE47" s="73"/>
      <c r="AF47" s="78"/>
      <c r="AG47" s="72" t="n">
        <v>7</v>
      </c>
      <c r="AH47" s="73" t="n">
        <v>7</v>
      </c>
      <c r="AI47" s="78"/>
      <c r="AJ47" s="71" t="n">
        <v>8</v>
      </c>
      <c r="AK47" s="80" t="n">
        <v>9</v>
      </c>
      <c r="AL47" s="81" t="n">
        <v>10</v>
      </c>
      <c r="AM47" s="139"/>
    </row>
    <row r="48" s="113" customFormat="true" ht="12.75" hidden="false" customHeight="false" outlineLevel="0" collapsed="false">
      <c r="A48" s="85" t="n">
        <v>38</v>
      </c>
      <c r="B48" s="16" t="n">
        <v>2</v>
      </c>
      <c r="C48" s="86" t="n">
        <v>14</v>
      </c>
      <c r="D48" s="87" t="n">
        <v>1</v>
      </c>
      <c r="E48" s="88" t="s">
        <v>133</v>
      </c>
      <c r="F48" s="89" t="n">
        <v>14</v>
      </c>
      <c r="G48" s="90" t="n">
        <v>33469</v>
      </c>
      <c r="H48" s="91" t="s">
        <v>35</v>
      </c>
      <c r="I48" s="92" t="s">
        <v>53</v>
      </c>
      <c r="J48" s="8" t="s">
        <v>113</v>
      </c>
      <c r="K48" s="8" t="s">
        <v>114</v>
      </c>
      <c r="L48" s="93" t="s">
        <v>27</v>
      </c>
      <c r="M48" s="114" t="n">
        <v>96</v>
      </c>
      <c r="N48" s="16"/>
      <c r="O48" s="108" t="n">
        <v>23</v>
      </c>
      <c r="P48" s="98" t="n">
        <v>94</v>
      </c>
      <c r="Q48" s="16"/>
      <c r="R48" s="108" t="n">
        <v>32</v>
      </c>
      <c r="S48" s="114" t="n">
        <v>88</v>
      </c>
      <c r="T48" s="16"/>
      <c r="U48" s="108" t="n">
        <v>43</v>
      </c>
      <c r="V48" s="114" t="n">
        <v>93</v>
      </c>
      <c r="W48" s="16"/>
      <c r="X48" s="108" t="n">
        <v>44</v>
      </c>
      <c r="Y48" s="114" t="n">
        <v>97</v>
      </c>
      <c r="Z48" s="16"/>
      <c r="AA48" s="108" t="n">
        <v>42</v>
      </c>
      <c r="AB48" s="114" t="n">
        <v>97</v>
      </c>
      <c r="AC48" s="16"/>
      <c r="AD48" s="98" t="n">
        <v>565</v>
      </c>
      <c r="AE48" s="16"/>
      <c r="AF48" s="108" t="n">
        <v>38</v>
      </c>
      <c r="AG48" s="16"/>
      <c r="AH48" s="16"/>
      <c r="AI48" s="16"/>
      <c r="AJ48" s="102" t="n">
        <f aca="false">$AD48+$AG48</f>
        <v>565</v>
      </c>
      <c r="AK48" s="109" t="s">
        <v>134</v>
      </c>
      <c r="AL48" s="110" t="n">
        <f aca="false">AM48*60</f>
        <v>565</v>
      </c>
      <c r="AM48" s="138" t="n">
        <f aca="false">0.1*IF(AD48&gt;0,AD48/(COUNTIF((M48),("&gt;0"))+COUNTIF((P48),("&gt;0"))+COUNTIF((S48),("&gt;0"))+COUNTIF((V48),("&gt;0"))+COUNTIF((Y48),("&gt;0"))+COUNTIF((AB48),("&gt;0"))),0)</f>
        <v>9.41666666666667</v>
      </c>
      <c r="AN48" s="11" t="n">
        <f aca="false">RANK(AM48,AM$9:AM$62)</f>
        <v>38</v>
      </c>
      <c r="AO48" s="11"/>
      <c r="AP48" s="11"/>
    </row>
    <row r="49" customFormat="false" ht="12" hidden="false" customHeight="true" outlineLevel="0" collapsed="false">
      <c r="A49" s="85" t="n">
        <v>39</v>
      </c>
      <c r="B49" s="16" t="n">
        <v>2</v>
      </c>
      <c r="C49" s="86" t="n">
        <v>37</v>
      </c>
      <c r="D49" s="87" t="s">
        <v>39</v>
      </c>
      <c r="E49" s="88" t="s">
        <v>135</v>
      </c>
      <c r="F49" s="89" t="n">
        <v>37</v>
      </c>
      <c r="G49" s="90" t="n">
        <v>32503</v>
      </c>
      <c r="H49" s="91" t="s">
        <v>105</v>
      </c>
      <c r="I49" s="112" t="s">
        <v>136</v>
      </c>
      <c r="J49" s="8" t="s">
        <v>137</v>
      </c>
      <c r="K49" s="8" t="s">
        <v>138</v>
      </c>
      <c r="L49" s="93" t="s">
        <v>27</v>
      </c>
      <c r="M49" s="114" t="n">
        <v>91</v>
      </c>
      <c r="N49" s="16"/>
      <c r="O49" s="108" t="n">
        <v>44</v>
      </c>
      <c r="P49" s="98" t="n">
        <v>95</v>
      </c>
      <c r="Q49" s="16"/>
      <c r="R49" s="108" t="n">
        <v>43</v>
      </c>
      <c r="S49" s="114" t="n">
        <v>95</v>
      </c>
      <c r="T49" s="16"/>
      <c r="U49" s="108" t="n">
        <v>37</v>
      </c>
      <c r="V49" s="114" t="n">
        <v>95</v>
      </c>
      <c r="W49" s="16"/>
      <c r="X49" s="108" t="n">
        <v>39</v>
      </c>
      <c r="Y49" s="114" t="n">
        <v>92</v>
      </c>
      <c r="Z49" s="16"/>
      <c r="AA49" s="108" t="n">
        <v>42</v>
      </c>
      <c r="AB49" s="114" t="n">
        <v>96</v>
      </c>
      <c r="AC49" s="16"/>
      <c r="AD49" s="98" t="n">
        <v>564</v>
      </c>
      <c r="AE49" s="16"/>
      <c r="AF49" s="108" t="n">
        <v>39</v>
      </c>
      <c r="AG49" s="16"/>
      <c r="AH49" s="16"/>
      <c r="AI49" s="16"/>
      <c r="AJ49" s="102" t="n">
        <f aca="false">$AD49+$AG49</f>
        <v>564</v>
      </c>
      <c r="AK49" s="109" t="s">
        <v>134</v>
      </c>
      <c r="AL49" s="110" t="n">
        <f aca="false">AM49*60</f>
        <v>564</v>
      </c>
      <c r="AM49" s="138" t="n">
        <f aca="false">0.1*IF(AD49&gt;0,AD49/(COUNTIF((M49),("&gt;0"))+COUNTIF((P49),("&gt;0"))+COUNTIF((S49),("&gt;0"))+COUNTIF((V49),("&gt;0"))+COUNTIF((Y49),("&gt;0"))+COUNTIF((AB49),("&gt;0"))),0)</f>
        <v>9.4</v>
      </c>
      <c r="AN49" s="11" t="n">
        <f aca="false">RANK(AM49,AM$9:AM$62)</f>
        <v>39</v>
      </c>
    </row>
    <row r="50" customFormat="false" ht="12" hidden="false" customHeight="true" outlineLevel="0" collapsed="false">
      <c r="A50" s="85" t="n">
        <v>40</v>
      </c>
      <c r="B50" s="16" t="n">
        <v>1</v>
      </c>
      <c r="C50" s="86" t="n">
        <v>121</v>
      </c>
      <c r="D50" s="87" t="s">
        <v>98</v>
      </c>
      <c r="E50" s="88" t="s">
        <v>139</v>
      </c>
      <c r="F50" s="89" t="n">
        <v>121</v>
      </c>
      <c r="G50" s="90" t="s">
        <v>140</v>
      </c>
      <c r="H50" s="91" t="s">
        <v>105</v>
      </c>
      <c r="I50" s="92" t="s">
        <v>136</v>
      </c>
      <c r="J50" s="8" t="s">
        <v>137</v>
      </c>
      <c r="K50" s="8" t="s">
        <v>138</v>
      </c>
      <c r="L50" s="93" t="s">
        <v>27</v>
      </c>
      <c r="M50" s="114" t="n">
        <v>93</v>
      </c>
      <c r="N50" s="16"/>
      <c r="O50" s="108" t="n">
        <v>39</v>
      </c>
      <c r="P50" s="98" t="n">
        <v>94</v>
      </c>
      <c r="Q50" s="16"/>
      <c r="R50" s="108" t="n">
        <v>38</v>
      </c>
      <c r="S50" s="114" t="n">
        <v>91</v>
      </c>
      <c r="T50" s="16"/>
      <c r="U50" s="108" t="n">
        <v>43</v>
      </c>
      <c r="V50" s="114" t="n">
        <v>94</v>
      </c>
      <c r="W50" s="16"/>
      <c r="X50" s="108" t="n">
        <v>42</v>
      </c>
      <c r="Y50" s="114" t="n">
        <v>97</v>
      </c>
      <c r="Z50" s="16"/>
      <c r="AA50" s="108" t="n">
        <v>40</v>
      </c>
      <c r="AB50" s="114" t="n">
        <v>95</v>
      </c>
      <c r="AC50" s="16"/>
      <c r="AD50" s="98" t="n">
        <v>564</v>
      </c>
      <c r="AE50" s="16"/>
      <c r="AF50" s="108" t="n">
        <v>39</v>
      </c>
      <c r="AG50" s="16"/>
      <c r="AH50" s="16"/>
      <c r="AI50" s="16"/>
      <c r="AJ50" s="102" t="n">
        <f aca="false">$AD50+$AG50</f>
        <v>564</v>
      </c>
      <c r="AK50" s="109" t="s">
        <v>134</v>
      </c>
      <c r="AL50" s="110" t="n">
        <f aca="false">AM50*60</f>
        <v>564</v>
      </c>
      <c r="AM50" s="138" t="n">
        <f aca="false">0.1*IF(AD50&gt;0,AD50/(COUNTIF((M50),("&gt;0"))+COUNTIF((P50),("&gt;0"))+COUNTIF((S50),("&gt;0"))+COUNTIF((V50),("&gt;0"))+COUNTIF((Y50),("&gt;0"))+COUNTIF((AB50),("&gt;0"))),0)</f>
        <v>9.4</v>
      </c>
      <c r="AN50" s="11" t="n">
        <f aca="false">RANK(AM50,AM$9:AM$62)</f>
        <v>39</v>
      </c>
    </row>
    <row r="51" customFormat="false" ht="12" hidden="false" customHeight="true" outlineLevel="0" collapsed="false">
      <c r="A51" s="85" t="n">
        <v>41</v>
      </c>
      <c r="B51" s="16" t="n">
        <v>1</v>
      </c>
      <c r="C51" s="86" t="n">
        <v>119</v>
      </c>
      <c r="D51" s="87" t="s">
        <v>39</v>
      </c>
      <c r="E51" s="88" t="s">
        <v>141</v>
      </c>
      <c r="F51" s="89" t="n">
        <v>119</v>
      </c>
      <c r="G51" s="90" t="n">
        <v>31449</v>
      </c>
      <c r="H51" s="91" t="s">
        <v>41</v>
      </c>
      <c r="I51" s="92" t="s">
        <v>120</v>
      </c>
      <c r="J51" s="8" t="s">
        <v>142</v>
      </c>
      <c r="K51" s="8" t="s">
        <v>143</v>
      </c>
      <c r="L51" s="93" t="s">
        <v>27</v>
      </c>
      <c r="M51" s="114" t="n">
        <v>92</v>
      </c>
      <c r="N51" s="16"/>
      <c r="O51" s="108" t="n">
        <v>42</v>
      </c>
      <c r="P51" s="98" t="n">
        <v>97</v>
      </c>
      <c r="Q51" s="16"/>
      <c r="R51" s="108" t="n">
        <v>35</v>
      </c>
      <c r="S51" s="114" t="n">
        <v>92</v>
      </c>
      <c r="T51" s="16"/>
      <c r="U51" s="108" t="n">
        <v>37</v>
      </c>
      <c r="V51" s="114" t="n">
        <v>95</v>
      </c>
      <c r="W51" s="16"/>
      <c r="X51" s="108" t="n">
        <v>39</v>
      </c>
      <c r="Y51" s="114" t="n">
        <v>93</v>
      </c>
      <c r="Z51" s="16"/>
      <c r="AA51" s="108" t="n">
        <v>40</v>
      </c>
      <c r="AB51" s="114" t="n">
        <v>94</v>
      </c>
      <c r="AC51" s="16"/>
      <c r="AD51" s="98" t="n">
        <v>563</v>
      </c>
      <c r="AE51" s="16"/>
      <c r="AF51" s="108" t="n">
        <v>41</v>
      </c>
      <c r="AG51" s="16"/>
      <c r="AH51" s="16"/>
      <c r="AI51" s="16"/>
      <c r="AJ51" s="102" t="n">
        <f aca="false">$AD51+$AG51</f>
        <v>563</v>
      </c>
      <c r="AK51" s="109" t="s">
        <v>134</v>
      </c>
      <c r="AL51" s="110" t="n">
        <f aca="false">AM51*60</f>
        <v>563</v>
      </c>
      <c r="AM51" s="138" t="n">
        <f aca="false">0.1*IF(AD51&gt;0,AD51/(COUNTIF((M51),("&gt;0"))+COUNTIF((P51),("&gt;0"))+COUNTIF((S51),("&gt;0"))+COUNTIF((V51),("&gt;0"))+COUNTIF((Y51),("&gt;0"))+COUNTIF((AB51),("&gt;0"))),0)</f>
        <v>9.38333333333333</v>
      </c>
      <c r="AN51" s="11" t="n">
        <f aca="false">RANK(AM51,AM$9:AM$62)</f>
        <v>41</v>
      </c>
    </row>
    <row r="52" customFormat="false" ht="12" hidden="false" customHeight="true" outlineLevel="0" collapsed="false">
      <c r="A52" s="85" t="n">
        <v>42</v>
      </c>
      <c r="B52" s="16" t="n">
        <v>2</v>
      </c>
      <c r="C52" s="86" t="n">
        <v>31</v>
      </c>
      <c r="D52" s="87" t="s">
        <v>98</v>
      </c>
      <c r="E52" s="88" t="s">
        <v>144</v>
      </c>
      <c r="F52" s="89" t="n">
        <v>31</v>
      </c>
      <c r="G52" s="90" t="s">
        <v>125</v>
      </c>
      <c r="H52" s="91" t="s">
        <v>145</v>
      </c>
      <c r="I52" s="92" t="s">
        <v>146</v>
      </c>
      <c r="J52" s="8"/>
      <c r="K52" s="8" t="s">
        <v>147</v>
      </c>
      <c r="L52" s="93" t="s">
        <v>27</v>
      </c>
      <c r="M52" s="114" t="n">
        <v>91</v>
      </c>
      <c r="N52" s="16"/>
      <c r="O52" s="108" t="n">
        <v>44</v>
      </c>
      <c r="P52" s="98" t="n">
        <v>95</v>
      </c>
      <c r="Q52" s="16"/>
      <c r="R52" s="108" t="n">
        <v>43</v>
      </c>
      <c r="S52" s="114" t="n">
        <v>95</v>
      </c>
      <c r="T52" s="16"/>
      <c r="U52" s="108" t="n">
        <v>37</v>
      </c>
      <c r="V52" s="114" t="n">
        <v>95</v>
      </c>
      <c r="W52" s="16"/>
      <c r="X52" s="108" t="n">
        <v>39</v>
      </c>
      <c r="Y52" s="114" t="n">
        <v>95</v>
      </c>
      <c r="Z52" s="16"/>
      <c r="AA52" s="108" t="n">
        <v>39</v>
      </c>
      <c r="AB52" s="114" t="n">
        <v>92</v>
      </c>
      <c r="AC52" s="16"/>
      <c r="AD52" s="98" t="n">
        <v>563</v>
      </c>
      <c r="AE52" s="16"/>
      <c r="AF52" s="108" t="n">
        <v>41</v>
      </c>
      <c r="AG52" s="16"/>
      <c r="AH52" s="16"/>
      <c r="AI52" s="16"/>
      <c r="AJ52" s="102" t="n">
        <f aca="false">$AD52+$AG52</f>
        <v>563</v>
      </c>
      <c r="AK52" s="109" t="s">
        <v>134</v>
      </c>
      <c r="AL52" s="110" t="n">
        <f aca="false">AM52*60</f>
        <v>563</v>
      </c>
      <c r="AM52" s="138" t="n">
        <f aca="false">0.1*IF(AD52&gt;0,AD52/(COUNTIF((M52),("&gt;0"))+COUNTIF((P52),("&gt;0"))+COUNTIF((S52),("&gt;0"))+COUNTIF((V52),("&gt;0"))+COUNTIF((Y52),("&gt;0"))+COUNTIF((AB52),("&gt;0"))),0)</f>
        <v>9.38333333333333</v>
      </c>
      <c r="AN52" s="11" t="n">
        <f aca="false">RANK(AM52,AM$9:AM$62)</f>
        <v>41</v>
      </c>
    </row>
    <row r="53" customFormat="false" ht="12" hidden="false" customHeight="true" outlineLevel="0" collapsed="false">
      <c r="A53" s="85" t="n">
        <v>43</v>
      </c>
      <c r="B53" s="16" t="n">
        <v>2</v>
      </c>
      <c r="C53" s="86" t="n">
        <v>22</v>
      </c>
      <c r="D53" s="87" t="s">
        <v>98</v>
      </c>
      <c r="E53" s="88" t="s">
        <v>148</v>
      </c>
      <c r="F53" s="89" t="n">
        <v>22</v>
      </c>
      <c r="G53" s="90" t="n">
        <v>33851</v>
      </c>
      <c r="H53" s="91" t="s">
        <v>30</v>
      </c>
      <c r="I53" s="92" t="s">
        <v>31</v>
      </c>
      <c r="J53" s="8" t="s">
        <v>131</v>
      </c>
      <c r="K53" s="8" t="s">
        <v>51</v>
      </c>
      <c r="L53" s="93" t="s">
        <v>27</v>
      </c>
      <c r="M53" s="114" t="n">
        <v>94</v>
      </c>
      <c r="N53" s="16"/>
      <c r="O53" s="108" t="n">
        <v>37</v>
      </c>
      <c r="P53" s="98" t="n">
        <v>94</v>
      </c>
      <c r="Q53" s="16"/>
      <c r="R53" s="108" t="n">
        <v>37</v>
      </c>
      <c r="S53" s="114" t="n">
        <v>93</v>
      </c>
      <c r="T53" s="16"/>
      <c r="U53" s="108" t="n">
        <v>37</v>
      </c>
      <c r="V53" s="114" t="n">
        <v>96</v>
      </c>
      <c r="W53" s="16"/>
      <c r="X53" s="108" t="n">
        <v>37</v>
      </c>
      <c r="Y53" s="114" t="n">
        <v>95</v>
      </c>
      <c r="Z53" s="16"/>
      <c r="AA53" s="108" t="n">
        <v>38</v>
      </c>
      <c r="AB53" s="114" t="n">
        <v>90</v>
      </c>
      <c r="AC53" s="16"/>
      <c r="AD53" s="98" t="n">
        <v>562</v>
      </c>
      <c r="AE53" s="16"/>
      <c r="AF53" s="108" t="n">
        <v>43</v>
      </c>
      <c r="AG53" s="16"/>
      <c r="AH53" s="16"/>
      <c r="AI53" s="16"/>
      <c r="AJ53" s="102" t="n">
        <f aca="false">$AD53+$AG53</f>
        <v>562</v>
      </c>
      <c r="AK53" s="109" t="s">
        <v>134</v>
      </c>
      <c r="AL53" s="110" t="n">
        <f aca="false">AM53*60</f>
        <v>562</v>
      </c>
      <c r="AM53" s="138" t="n">
        <f aca="false">0.1*IF(AD53&gt;0,AD53/(COUNTIF((M53),("&gt;0"))+COUNTIF((P53),("&gt;0"))+COUNTIF((S53),("&gt;0"))+COUNTIF((V53),("&gt;0"))+COUNTIF((Y53),("&gt;0"))+COUNTIF((AB53),("&gt;0"))),0)</f>
        <v>9.36666666666667</v>
      </c>
      <c r="AN53" s="11" t="n">
        <f aca="false">RANK(AM53,AM$9:AM$62)</f>
        <v>43</v>
      </c>
    </row>
    <row r="54" customFormat="false" ht="12" hidden="false" customHeight="true" outlineLevel="0" collapsed="false">
      <c r="A54" s="85" t="n">
        <v>44</v>
      </c>
      <c r="B54" s="16" t="n">
        <v>2</v>
      </c>
      <c r="C54" s="86" t="n">
        <v>32</v>
      </c>
      <c r="D54" s="87" t="s">
        <v>98</v>
      </c>
      <c r="E54" s="88" t="s">
        <v>149</v>
      </c>
      <c r="F54" s="89" t="n">
        <v>32</v>
      </c>
      <c r="G54" s="90" t="n">
        <v>33252</v>
      </c>
      <c r="H54" s="91" t="s">
        <v>150</v>
      </c>
      <c r="I54" s="92" t="s">
        <v>151</v>
      </c>
      <c r="J54" s="8" t="s">
        <v>152</v>
      </c>
      <c r="K54" s="8" t="s">
        <v>153</v>
      </c>
      <c r="L54" s="93" t="s">
        <v>27</v>
      </c>
      <c r="M54" s="114" t="n">
        <v>96</v>
      </c>
      <c r="N54" s="16"/>
      <c r="O54" s="108" t="n">
        <v>23</v>
      </c>
      <c r="P54" s="98" t="n">
        <v>91</v>
      </c>
      <c r="Q54" s="16"/>
      <c r="R54" s="108" t="n">
        <v>38</v>
      </c>
      <c r="S54" s="114" t="n">
        <v>90</v>
      </c>
      <c r="T54" s="16"/>
      <c r="U54" s="108" t="n">
        <v>45</v>
      </c>
      <c r="V54" s="114" t="n">
        <v>92</v>
      </c>
      <c r="W54" s="16"/>
      <c r="X54" s="108" t="n">
        <v>45</v>
      </c>
      <c r="Y54" s="114" t="n">
        <v>93</v>
      </c>
      <c r="Z54" s="16"/>
      <c r="AA54" s="108" t="n">
        <v>45</v>
      </c>
      <c r="AB54" s="114" t="n">
        <v>97</v>
      </c>
      <c r="AC54" s="16"/>
      <c r="AD54" s="98" t="n">
        <v>559</v>
      </c>
      <c r="AE54" s="16"/>
      <c r="AF54" s="108" t="n">
        <v>44</v>
      </c>
      <c r="AG54" s="16"/>
      <c r="AH54" s="16"/>
      <c r="AI54" s="16"/>
      <c r="AJ54" s="102" t="n">
        <f aca="false">$AD54+$AG54</f>
        <v>559</v>
      </c>
      <c r="AK54" s="109" t="s">
        <v>134</v>
      </c>
      <c r="AL54" s="110" t="n">
        <f aca="false">AM54*60</f>
        <v>559</v>
      </c>
      <c r="AM54" s="138" t="n">
        <f aca="false">0.1*IF(AD54&gt;0,AD54/(COUNTIF((M54),("&gt;0"))+COUNTIF((P54),("&gt;0"))+COUNTIF((S54),("&gt;0"))+COUNTIF((V54),("&gt;0"))+COUNTIF((Y54),("&gt;0"))+COUNTIF((AB54),("&gt;0"))),0)</f>
        <v>9.31666666666667</v>
      </c>
      <c r="AN54" s="11" t="n">
        <f aca="false">RANK(AM54,AM$9:AM$62)</f>
        <v>44</v>
      </c>
    </row>
    <row r="55" customFormat="false" ht="12" hidden="false" customHeight="true" outlineLevel="0" collapsed="false">
      <c r="A55" s="85" t="n">
        <v>45</v>
      </c>
      <c r="B55" s="16" t="n">
        <v>1</v>
      </c>
      <c r="C55" s="86" t="n">
        <v>132</v>
      </c>
      <c r="D55" s="87" t="n">
        <v>1</v>
      </c>
      <c r="E55" s="88" t="s">
        <v>154</v>
      </c>
      <c r="F55" s="89" t="n">
        <v>132</v>
      </c>
      <c r="G55" s="90" t="n">
        <v>34121</v>
      </c>
      <c r="H55" s="91" t="s">
        <v>30</v>
      </c>
      <c r="I55" s="92" t="s">
        <v>36</v>
      </c>
      <c r="J55" s="8" t="s">
        <v>131</v>
      </c>
      <c r="K55" s="8" t="s">
        <v>51</v>
      </c>
      <c r="L55" s="93" t="s">
        <v>27</v>
      </c>
      <c r="M55" s="114" t="n">
        <v>92</v>
      </c>
      <c r="N55" s="16"/>
      <c r="O55" s="108" t="n">
        <v>42</v>
      </c>
      <c r="P55" s="98" t="n">
        <v>95</v>
      </c>
      <c r="Q55" s="16"/>
      <c r="R55" s="108" t="n">
        <v>38</v>
      </c>
      <c r="S55" s="114" t="n">
        <v>94</v>
      </c>
      <c r="T55" s="16"/>
      <c r="U55" s="108" t="n">
        <v>37</v>
      </c>
      <c r="V55" s="114" t="n">
        <v>91</v>
      </c>
      <c r="W55" s="16"/>
      <c r="X55" s="108" t="n">
        <v>42</v>
      </c>
      <c r="Y55" s="114" t="n">
        <v>96</v>
      </c>
      <c r="Z55" s="16"/>
      <c r="AA55" s="108" t="n">
        <v>42</v>
      </c>
      <c r="AB55" s="114" t="n">
        <v>91</v>
      </c>
      <c r="AC55" s="16"/>
      <c r="AD55" s="98" t="n">
        <v>559</v>
      </c>
      <c r="AE55" s="16"/>
      <c r="AF55" s="108" t="n">
        <v>44</v>
      </c>
      <c r="AG55" s="16"/>
      <c r="AH55" s="16"/>
      <c r="AI55" s="16"/>
      <c r="AJ55" s="102" t="n">
        <f aca="false">$AD55+$AG55</f>
        <v>559</v>
      </c>
      <c r="AK55" s="109" t="s">
        <v>134</v>
      </c>
      <c r="AL55" s="110" t="n">
        <f aca="false">AM55*60</f>
        <v>559</v>
      </c>
      <c r="AM55" s="138" t="n">
        <f aca="false">0.1*IF(AD55&gt;0,AD55/(COUNTIF((M55),("&gt;0"))+COUNTIF((P55),("&gt;0"))+COUNTIF((S55),("&gt;0"))+COUNTIF((V55),("&gt;0"))+COUNTIF((Y55),("&gt;0"))+COUNTIF((AB55),("&gt;0"))),0)</f>
        <v>9.31666666666667</v>
      </c>
      <c r="AN55" s="11" t="n">
        <f aca="false">RANK(AM55,AM$9:AM$62)</f>
        <v>44</v>
      </c>
    </row>
    <row r="56" customFormat="false" ht="12" hidden="false" customHeight="true" outlineLevel="0" collapsed="false">
      <c r="A56" s="85" t="n">
        <v>46</v>
      </c>
      <c r="B56" s="16" t="n">
        <v>2</v>
      </c>
      <c r="C56" s="86" t="n">
        <v>36</v>
      </c>
      <c r="D56" s="87" t="s">
        <v>98</v>
      </c>
      <c r="E56" s="88" t="s">
        <v>155</v>
      </c>
      <c r="F56" s="89" t="n">
        <v>36</v>
      </c>
      <c r="G56" s="90" t="n">
        <v>34063</v>
      </c>
      <c r="H56" s="91" t="s">
        <v>30</v>
      </c>
      <c r="I56" s="92" t="s">
        <v>31</v>
      </c>
      <c r="J56" s="8" t="s">
        <v>131</v>
      </c>
      <c r="K56" s="8" t="s">
        <v>51</v>
      </c>
      <c r="L56" s="93" t="s">
        <v>27</v>
      </c>
      <c r="M56" s="114" t="n">
        <v>89</v>
      </c>
      <c r="N56" s="16"/>
      <c r="O56" s="108" t="n">
        <v>47</v>
      </c>
      <c r="P56" s="98" t="n">
        <v>92</v>
      </c>
      <c r="Q56" s="16"/>
      <c r="R56" s="108" t="n">
        <v>47</v>
      </c>
      <c r="S56" s="114" t="n">
        <v>92</v>
      </c>
      <c r="T56" s="16"/>
      <c r="U56" s="108" t="n">
        <v>47</v>
      </c>
      <c r="V56" s="114" t="n">
        <v>95</v>
      </c>
      <c r="W56" s="16"/>
      <c r="X56" s="108" t="n">
        <v>46</v>
      </c>
      <c r="Y56" s="114" t="n">
        <v>93</v>
      </c>
      <c r="Z56" s="16"/>
      <c r="AA56" s="108" t="n">
        <v>46</v>
      </c>
      <c r="AB56" s="114" t="n">
        <v>92</v>
      </c>
      <c r="AC56" s="16"/>
      <c r="AD56" s="98" t="n">
        <v>553</v>
      </c>
      <c r="AE56" s="16"/>
      <c r="AF56" s="108" t="n">
        <v>46</v>
      </c>
      <c r="AG56" s="16"/>
      <c r="AH56" s="16"/>
      <c r="AI56" s="16"/>
      <c r="AJ56" s="102" t="n">
        <f aca="false">$AD56+$AG56</f>
        <v>553</v>
      </c>
      <c r="AK56" s="109" t="n">
        <v>0</v>
      </c>
      <c r="AL56" s="110" t="n">
        <f aca="false">AM56*60</f>
        <v>553</v>
      </c>
      <c r="AM56" s="138" t="n">
        <f aca="false">0.1*IF(AD56&gt;0,AD56/(COUNTIF((M56),("&gt;0"))+COUNTIF((P56),("&gt;0"))+COUNTIF((S56),("&gt;0"))+COUNTIF((V56),("&gt;0"))+COUNTIF((Y56),("&gt;0"))+COUNTIF((AB56),("&gt;0"))),0)</f>
        <v>9.21666666666667</v>
      </c>
      <c r="AN56" s="11" t="n">
        <f aca="false">RANK(AM56,AM$9:AM$62)</f>
        <v>46</v>
      </c>
    </row>
    <row r="57" customFormat="false" ht="12" hidden="false" customHeight="true" outlineLevel="0" collapsed="false">
      <c r="A57" s="85" t="n">
        <v>47</v>
      </c>
      <c r="B57" s="16" t="n">
        <v>2</v>
      </c>
      <c r="C57" s="86" t="n">
        <v>127</v>
      </c>
      <c r="D57" s="87" t="n">
        <v>1</v>
      </c>
      <c r="E57" s="88" t="s">
        <v>156</v>
      </c>
      <c r="F57" s="89" t="n">
        <v>127</v>
      </c>
      <c r="G57" s="90" t="n">
        <v>33598</v>
      </c>
      <c r="H57" s="91" t="s">
        <v>35</v>
      </c>
      <c r="I57" s="92" t="s">
        <v>53</v>
      </c>
      <c r="J57" s="8" t="s">
        <v>113</v>
      </c>
      <c r="K57" s="8" t="s">
        <v>114</v>
      </c>
      <c r="L57" s="93" t="s">
        <v>27</v>
      </c>
      <c r="M57" s="114" t="n">
        <v>91</v>
      </c>
      <c r="N57" s="16"/>
      <c r="O57" s="108" t="n">
        <v>44</v>
      </c>
      <c r="P57" s="98" t="n">
        <v>93</v>
      </c>
      <c r="Q57" s="16"/>
      <c r="R57" s="108" t="n">
        <v>46</v>
      </c>
      <c r="S57" s="114" t="n">
        <v>90</v>
      </c>
      <c r="T57" s="16"/>
      <c r="U57" s="108" t="n">
        <v>46</v>
      </c>
      <c r="V57" s="114" t="n">
        <v>90</v>
      </c>
      <c r="W57" s="16"/>
      <c r="X57" s="108" t="n">
        <v>47</v>
      </c>
      <c r="Y57" s="114" t="n">
        <v>91</v>
      </c>
      <c r="Z57" s="16"/>
      <c r="AA57" s="108" t="n">
        <v>48</v>
      </c>
      <c r="AB57" s="114" t="n">
        <v>91</v>
      </c>
      <c r="AC57" s="16"/>
      <c r="AD57" s="98" t="n">
        <v>546</v>
      </c>
      <c r="AE57" s="16"/>
      <c r="AF57" s="108" t="n">
        <v>47</v>
      </c>
      <c r="AG57" s="16"/>
      <c r="AH57" s="16"/>
      <c r="AI57" s="16"/>
      <c r="AJ57" s="102" t="n">
        <f aca="false">$AD57+$AG57</f>
        <v>546</v>
      </c>
      <c r="AK57" s="109" t="n">
        <v>0</v>
      </c>
      <c r="AL57" s="110" t="n">
        <f aca="false">AM57*60</f>
        <v>546</v>
      </c>
      <c r="AM57" s="138" t="n">
        <f aca="false">0.1*IF(AD57&gt;0,AD57/(COUNTIF((M57),("&gt;0"))+COUNTIF((P57),("&gt;0"))+COUNTIF((S57),("&gt;0"))+COUNTIF((V57),("&gt;0"))+COUNTIF((Y57),("&gt;0"))+COUNTIF((AB57),("&gt;0"))),0)</f>
        <v>9.1</v>
      </c>
      <c r="AN57" s="11" t="n">
        <f aca="false">RANK(AM57,AM$9:AM$62)</f>
        <v>47</v>
      </c>
    </row>
    <row r="58" customFormat="false" ht="12" hidden="false" customHeight="true" outlineLevel="0" collapsed="false">
      <c r="A58" s="85" t="n">
        <v>48</v>
      </c>
      <c r="B58" s="16" t="n">
        <v>1</v>
      </c>
      <c r="C58" s="86" t="n">
        <v>114</v>
      </c>
      <c r="D58" s="87" t="n">
        <v>1</v>
      </c>
      <c r="E58" s="88" t="s">
        <v>157</v>
      </c>
      <c r="F58" s="89" t="n">
        <v>114</v>
      </c>
      <c r="G58" s="90" t="s">
        <v>158</v>
      </c>
      <c r="H58" s="91" t="s">
        <v>30</v>
      </c>
      <c r="I58" s="92" t="s">
        <v>31</v>
      </c>
      <c r="J58" s="8" t="s">
        <v>82</v>
      </c>
      <c r="K58" s="8" t="s">
        <v>159</v>
      </c>
      <c r="L58" s="93" t="s">
        <v>27</v>
      </c>
      <c r="M58" s="114" t="n">
        <v>88</v>
      </c>
      <c r="N58" s="16"/>
      <c r="O58" s="108" t="n">
        <v>48</v>
      </c>
      <c r="P58" s="98" t="n">
        <v>92</v>
      </c>
      <c r="Q58" s="16"/>
      <c r="R58" s="108" t="n">
        <v>48</v>
      </c>
      <c r="S58" s="114" t="n">
        <v>91</v>
      </c>
      <c r="T58" s="16"/>
      <c r="U58" s="108" t="n">
        <v>48</v>
      </c>
      <c r="V58" s="114" t="n">
        <v>93</v>
      </c>
      <c r="W58" s="16"/>
      <c r="X58" s="108" t="n">
        <v>47</v>
      </c>
      <c r="Y58" s="114" t="n">
        <v>93</v>
      </c>
      <c r="Z58" s="16"/>
      <c r="AA58" s="108" t="n">
        <v>47</v>
      </c>
      <c r="AB58" s="114" t="n">
        <v>88</v>
      </c>
      <c r="AC58" s="16"/>
      <c r="AD58" s="98" t="n">
        <v>545</v>
      </c>
      <c r="AE58" s="16"/>
      <c r="AF58" s="108" t="n">
        <v>48</v>
      </c>
      <c r="AG58" s="16"/>
      <c r="AH58" s="16"/>
      <c r="AI58" s="16"/>
      <c r="AJ58" s="102" t="n">
        <f aca="false">$AD58+$AG58</f>
        <v>545</v>
      </c>
      <c r="AK58" s="109" t="n">
        <v>0</v>
      </c>
      <c r="AL58" s="110" t="n">
        <f aca="false">AM58*60</f>
        <v>545</v>
      </c>
      <c r="AM58" s="138" t="n">
        <f aca="false">0.1*IF(AD58&gt;0,AD58/(COUNTIF((M58),("&gt;0"))+COUNTIF((P58),("&gt;0"))+COUNTIF((S58),("&gt;0"))+COUNTIF((V58),("&gt;0"))+COUNTIF((Y58),("&gt;0"))+COUNTIF((AB58),("&gt;0"))),0)</f>
        <v>9.08333333333333</v>
      </c>
      <c r="AN58" s="11" t="n">
        <f aca="false">RANK(AM58,AM$9:AM$62)</f>
        <v>48</v>
      </c>
    </row>
    <row r="59" customFormat="false" ht="12" hidden="false" customHeight="true" outlineLevel="0" collapsed="false">
      <c r="A59" s="85" t="n">
        <v>49</v>
      </c>
      <c r="B59" s="16" t="n">
        <v>1</v>
      </c>
      <c r="C59" s="86" t="n">
        <v>133</v>
      </c>
      <c r="D59" s="87" t="s">
        <v>98</v>
      </c>
      <c r="E59" s="88" t="s">
        <v>160</v>
      </c>
      <c r="F59" s="89" t="n">
        <v>133</v>
      </c>
      <c r="G59" s="90" t="s">
        <v>161</v>
      </c>
      <c r="H59" s="91" t="s">
        <v>94</v>
      </c>
      <c r="I59" s="112" t="s">
        <v>162</v>
      </c>
      <c r="J59" s="8" t="s">
        <v>95</v>
      </c>
      <c r="K59" s="8" t="s">
        <v>126</v>
      </c>
      <c r="L59" s="93" t="s">
        <v>27</v>
      </c>
      <c r="M59" s="114" t="n">
        <v>85</v>
      </c>
      <c r="N59" s="16"/>
      <c r="O59" s="108" t="n">
        <v>51</v>
      </c>
      <c r="P59" s="98" t="n">
        <v>90</v>
      </c>
      <c r="Q59" s="16"/>
      <c r="R59" s="108" t="n">
        <v>50</v>
      </c>
      <c r="S59" s="114" t="n">
        <v>90</v>
      </c>
      <c r="T59" s="16"/>
      <c r="U59" s="108" t="n">
        <v>50</v>
      </c>
      <c r="V59" s="114" t="n">
        <v>94</v>
      </c>
      <c r="W59" s="16"/>
      <c r="X59" s="108" t="n">
        <v>49</v>
      </c>
      <c r="Y59" s="114" t="n">
        <v>95</v>
      </c>
      <c r="Z59" s="16"/>
      <c r="AA59" s="108" t="n">
        <v>49</v>
      </c>
      <c r="AB59" s="114" t="n">
        <v>90</v>
      </c>
      <c r="AC59" s="16"/>
      <c r="AD59" s="98" t="n">
        <v>544</v>
      </c>
      <c r="AE59" s="16"/>
      <c r="AF59" s="108" t="n">
        <v>49</v>
      </c>
      <c r="AG59" s="16"/>
      <c r="AH59" s="16"/>
      <c r="AI59" s="16"/>
      <c r="AJ59" s="102" t="n">
        <f aca="false">$AD59+$AG59</f>
        <v>544</v>
      </c>
      <c r="AK59" s="109" t="n">
        <v>0</v>
      </c>
      <c r="AL59" s="110" t="n">
        <f aca="false">AM59*60</f>
        <v>544</v>
      </c>
      <c r="AM59" s="138" t="n">
        <f aca="false">0.1*IF(AD59&gt;0,AD59/(COUNTIF((M59),("&gt;0"))+COUNTIF((P59),("&gt;0"))+COUNTIF((S59),("&gt;0"))+COUNTIF((V59),("&gt;0"))+COUNTIF((Y59),("&gt;0"))+COUNTIF((AB59),("&gt;0"))),0)</f>
        <v>9.06666666666667</v>
      </c>
      <c r="AN59" s="11" t="n">
        <f aca="false">RANK(AM59,AM$9:AM$62)</f>
        <v>49</v>
      </c>
    </row>
    <row r="60" customFormat="false" ht="12" hidden="false" customHeight="true" outlineLevel="0" collapsed="false">
      <c r="A60" s="85" t="n">
        <v>50</v>
      </c>
      <c r="B60" s="16" t="n">
        <v>1</v>
      </c>
      <c r="C60" s="86" t="n">
        <v>116</v>
      </c>
      <c r="D60" s="87" t="n">
        <v>1</v>
      </c>
      <c r="E60" s="88" t="s">
        <v>163</v>
      </c>
      <c r="F60" s="89" t="n">
        <v>116</v>
      </c>
      <c r="G60" s="90" t="s">
        <v>161</v>
      </c>
      <c r="H60" s="91" t="s">
        <v>145</v>
      </c>
      <c r="I60" s="92" t="s">
        <v>36</v>
      </c>
      <c r="J60" s="8"/>
      <c r="K60" s="8" t="s">
        <v>147</v>
      </c>
      <c r="L60" s="93" t="s">
        <v>27</v>
      </c>
      <c r="M60" s="114" t="n">
        <v>87</v>
      </c>
      <c r="N60" s="16"/>
      <c r="O60" s="108" t="n">
        <v>49</v>
      </c>
      <c r="P60" s="98" t="n">
        <v>91</v>
      </c>
      <c r="Q60" s="16"/>
      <c r="R60" s="108" t="n">
        <v>49</v>
      </c>
      <c r="S60" s="114" t="n">
        <v>91</v>
      </c>
      <c r="T60" s="16"/>
      <c r="U60" s="108" t="n">
        <v>49</v>
      </c>
      <c r="V60" s="114" t="n">
        <v>89</v>
      </c>
      <c r="W60" s="16"/>
      <c r="X60" s="108" t="n">
        <v>50</v>
      </c>
      <c r="Y60" s="114" t="n">
        <v>96</v>
      </c>
      <c r="Z60" s="16"/>
      <c r="AA60" s="108" t="n">
        <v>49</v>
      </c>
      <c r="AB60" s="114" t="n">
        <v>88</v>
      </c>
      <c r="AC60" s="16"/>
      <c r="AD60" s="98" t="n">
        <v>542</v>
      </c>
      <c r="AE60" s="16"/>
      <c r="AF60" s="108" t="n">
        <v>50</v>
      </c>
      <c r="AG60" s="16"/>
      <c r="AH60" s="16"/>
      <c r="AI60" s="16"/>
      <c r="AJ60" s="102" t="n">
        <f aca="false">$AD60+$AG60</f>
        <v>542</v>
      </c>
      <c r="AK60" s="109" t="n">
        <v>0</v>
      </c>
      <c r="AL60" s="110" t="n">
        <f aca="false">AM60*60</f>
        <v>542</v>
      </c>
      <c r="AM60" s="138" t="n">
        <f aca="false">0.1*IF(AD60&gt;0,AD60/(COUNTIF((M60),("&gt;0"))+COUNTIF((P60),("&gt;0"))+COUNTIF((S60),("&gt;0"))+COUNTIF((V60),("&gt;0"))+COUNTIF((Y60),("&gt;0"))+COUNTIF((AB60),("&gt;0"))),0)</f>
        <v>9.03333333333333</v>
      </c>
      <c r="AN60" s="11" t="n">
        <f aca="false">RANK(AM60,AM$9:AM$62)</f>
        <v>50</v>
      </c>
    </row>
    <row r="61" s="113" customFormat="true" ht="12" hidden="false" customHeight="true" outlineLevel="0" collapsed="false">
      <c r="A61" s="85" t="n">
        <v>51</v>
      </c>
      <c r="B61" s="16" t="n">
        <v>1</v>
      </c>
      <c r="C61" s="86" t="n">
        <v>122</v>
      </c>
      <c r="D61" s="87" t="n">
        <v>1</v>
      </c>
      <c r="E61" s="88" t="s">
        <v>164</v>
      </c>
      <c r="F61" s="89" t="n">
        <v>122</v>
      </c>
      <c r="G61" s="90" t="s">
        <v>165</v>
      </c>
      <c r="H61" s="91" t="s">
        <v>30</v>
      </c>
      <c r="I61" s="92" t="s">
        <v>31</v>
      </c>
      <c r="J61" s="8" t="s">
        <v>166</v>
      </c>
      <c r="K61" s="8" t="s">
        <v>117</v>
      </c>
      <c r="L61" s="93" t="s">
        <v>27</v>
      </c>
      <c r="M61" s="114" t="n">
        <v>86</v>
      </c>
      <c r="N61" s="16"/>
      <c r="O61" s="108" t="n">
        <v>50</v>
      </c>
      <c r="P61" s="98" t="n">
        <v>82</v>
      </c>
      <c r="Q61" s="16"/>
      <c r="R61" s="108" t="n">
        <v>51</v>
      </c>
      <c r="S61" s="114" t="n">
        <v>89</v>
      </c>
      <c r="T61" s="16"/>
      <c r="U61" s="108" t="n">
        <v>51</v>
      </c>
      <c r="V61" s="114" t="n">
        <v>90</v>
      </c>
      <c r="W61" s="16"/>
      <c r="X61" s="108" t="n">
        <v>51</v>
      </c>
      <c r="Y61" s="114" t="n">
        <v>90</v>
      </c>
      <c r="Z61" s="16"/>
      <c r="AA61" s="108" t="n">
        <v>51</v>
      </c>
      <c r="AB61" s="114" t="n">
        <v>88</v>
      </c>
      <c r="AC61" s="16"/>
      <c r="AD61" s="98" t="n">
        <v>525</v>
      </c>
      <c r="AE61" s="16"/>
      <c r="AF61" s="108" t="n">
        <v>51</v>
      </c>
      <c r="AG61" s="16"/>
      <c r="AH61" s="16"/>
      <c r="AI61" s="16"/>
      <c r="AJ61" s="102" t="n">
        <f aca="false">$AD61+$AG61</f>
        <v>525</v>
      </c>
      <c r="AK61" s="109" t="n">
        <v>0</v>
      </c>
      <c r="AL61" s="110" t="n">
        <f aca="false">AM61*60</f>
        <v>525</v>
      </c>
      <c r="AM61" s="138" t="n">
        <f aca="false">0.1*IF(AD61&gt;0,AD61/(COUNTIF((M61),("&gt;0"))+COUNTIF((P61),("&gt;0"))+COUNTIF((S61),("&gt;0"))+COUNTIF((V61),("&gt;0"))+COUNTIF((Y61),("&gt;0"))+COUNTIF((AB61),("&gt;0"))),0)</f>
        <v>8.75</v>
      </c>
      <c r="AN61" s="11" t="n">
        <f aca="false">RANK(AM61,AM$9:AM$62)</f>
        <v>51</v>
      </c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</row>
    <row r="62" customFormat="false" ht="12" hidden="false" customHeight="true" outlineLevel="0" collapsed="false">
      <c r="A62" s="115"/>
      <c r="B62" s="116" t="n">
        <v>1</v>
      </c>
      <c r="C62" s="117" t="n">
        <v>123</v>
      </c>
      <c r="D62" s="118" t="s">
        <v>28</v>
      </c>
      <c r="E62" s="119" t="s">
        <v>167</v>
      </c>
      <c r="F62" s="120" t="n">
        <v>123</v>
      </c>
      <c r="G62" s="121" t="n">
        <v>25776</v>
      </c>
      <c r="H62" s="122" t="s">
        <v>72</v>
      </c>
      <c r="I62" s="123" t="s">
        <v>89</v>
      </c>
      <c r="J62" s="124" t="s">
        <v>168</v>
      </c>
      <c r="K62" s="124" t="s">
        <v>169</v>
      </c>
      <c r="L62" s="125" t="s">
        <v>27</v>
      </c>
      <c r="M62" s="140" t="s">
        <v>170</v>
      </c>
      <c r="N62" s="116"/>
      <c r="O62" s="127"/>
      <c r="P62" s="128"/>
      <c r="Q62" s="116"/>
      <c r="R62" s="127"/>
      <c r="S62" s="126"/>
      <c r="T62" s="116"/>
      <c r="U62" s="127"/>
      <c r="V62" s="126"/>
      <c r="W62" s="116"/>
      <c r="X62" s="127"/>
      <c r="Y62" s="126"/>
      <c r="Z62" s="116"/>
      <c r="AA62" s="127"/>
      <c r="AB62" s="126"/>
      <c r="AC62" s="116"/>
      <c r="AD62" s="128"/>
      <c r="AE62" s="116"/>
      <c r="AF62" s="127"/>
      <c r="AG62" s="116"/>
      <c r="AH62" s="116"/>
      <c r="AI62" s="116"/>
      <c r="AJ62" s="129"/>
      <c r="AK62" s="130" t="n">
        <v>0</v>
      </c>
      <c r="AL62" s="110" t="n">
        <f aca="false">AM62*60</f>
        <v>0</v>
      </c>
      <c r="AM62" s="138" t="n">
        <f aca="false">0.1*IF(AD62&gt;0,AD62/(COUNTIF((M62),("&gt;0"))+COUNTIF((P62),("&gt;0"))+COUNTIF((S62),("&gt;0"))+COUNTIF((V62),("&gt;0"))+COUNTIF((Y62),("&gt;0"))+COUNTIF((AB62),("&gt;0"))),0)</f>
        <v>0</v>
      </c>
      <c r="AN62" s="11" t="n">
        <f aca="false">RANK(AM62,AM$9:AM$62)</f>
        <v>52</v>
      </c>
    </row>
    <row r="63" customFormat="false" ht="6" hidden="false" customHeight="true" outlineLevel="0" collapsed="false">
      <c r="I63" s="135"/>
    </row>
    <row r="64" customFormat="false" ht="15" hidden="false" customHeight="false" outlineLevel="0" collapsed="false">
      <c r="I64" s="135"/>
      <c r="M64" s="141" t="s">
        <v>171</v>
      </c>
    </row>
    <row r="65" customFormat="false" ht="12.75" hidden="false" customHeight="false" outlineLevel="0" collapsed="false">
      <c r="I65" s="135"/>
    </row>
    <row r="66" customFormat="false" ht="12.75" hidden="false" customHeight="false" outlineLevel="0" collapsed="false">
      <c r="I66" s="135"/>
    </row>
    <row r="67" customFormat="false" ht="12.75" hidden="false" customHeight="false" outlineLevel="0" collapsed="false">
      <c r="I67" s="135"/>
    </row>
    <row r="68" customFormat="false" ht="12.75" hidden="false" customHeight="false" outlineLevel="0" collapsed="false">
      <c r="I68" s="135"/>
    </row>
    <row r="69" customFormat="false" ht="12.75" hidden="false" customHeight="false" outlineLevel="0" collapsed="false">
      <c r="I69" s="135"/>
    </row>
    <row r="70" customFormat="false" ht="12.75" hidden="false" customHeight="false" outlineLevel="0" collapsed="false">
      <c r="I70" s="135"/>
    </row>
    <row r="71" customFormat="false" ht="12.75" hidden="false" customHeight="false" outlineLevel="0" collapsed="false">
      <c r="I71" s="135"/>
    </row>
    <row r="72" customFormat="false" ht="12.75" hidden="false" customHeight="false" outlineLevel="0" collapsed="false">
      <c r="I72" s="135"/>
    </row>
    <row r="73" customFormat="false" ht="12.75" hidden="false" customHeight="false" outlineLevel="0" collapsed="false">
      <c r="I73" s="135"/>
    </row>
    <row r="74" customFormat="false" ht="12.75" hidden="false" customHeight="false" outlineLevel="0" collapsed="false">
      <c r="I74" s="135"/>
    </row>
    <row r="75" customFormat="false" ht="12.75" hidden="false" customHeight="false" outlineLevel="0" collapsed="false">
      <c r="I75" s="135"/>
    </row>
    <row r="76" customFormat="false" ht="8.25" hidden="false" customHeight="true" outlineLevel="0" collapsed="false">
      <c r="I76" s="135"/>
    </row>
    <row r="77" customFormat="false" ht="9" hidden="false" customHeight="true" outlineLevel="0" collapsed="false">
      <c r="I77" s="135"/>
    </row>
    <row r="78" customFormat="false" ht="12.75" hidden="false" customHeight="false" outlineLevel="0" collapsed="false">
      <c r="I78" s="135"/>
    </row>
    <row r="79" customFormat="false" ht="12.75" hidden="false" customHeight="false" outlineLevel="0" collapsed="false">
      <c r="I79" s="135"/>
    </row>
    <row r="80" customFormat="false" ht="12.75" hidden="false" customHeight="false" outlineLevel="0" collapsed="false">
      <c r="I80" s="135"/>
    </row>
    <row r="81" customFormat="false" ht="12.75" hidden="false" customHeight="false" outlineLevel="0" collapsed="false">
      <c r="I81" s="135"/>
    </row>
    <row r="82" customFormat="false" ht="12.75" hidden="false" customHeight="false" outlineLevel="0" collapsed="false">
      <c r="I82" s="135"/>
    </row>
    <row r="83" customFormat="false" ht="12.75" hidden="false" customHeight="false" outlineLevel="0" collapsed="false">
      <c r="I83" s="135"/>
    </row>
    <row r="84" customFormat="false" ht="12.75" hidden="false" customHeight="false" outlineLevel="0" collapsed="false">
      <c r="I84" s="135"/>
    </row>
    <row r="85" customFormat="false" ht="12.75" hidden="false" customHeight="false" outlineLevel="0" collapsed="false">
      <c r="I85" s="135"/>
    </row>
    <row r="86" customFormat="false" ht="13.5" hidden="false" customHeight="true" outlineLevel="0" collapsed="false">
      <c r="A86" s="2"/>
      <c r="C86" s="2"/>
      <c r="J86" s="8"/>
      <c r="K86" s="8"/>
      <c r="L86" s="8"/>
      <c r="M86" s="6"/>
      <c r="N86" s="142"/>
      <c r="O86" s="142"/>
      <c r="P86" s="7"/>
      <c r="R86" s="143"/>
      <c r="S86" s="142"/>
      <c r="T86" s="142"/>
      <c r="U86" s="7"/>
      <c r="V86" s="11"/>
      <c r="W86" s="143"/>
      <c r="X86" s="142"/>
      <c r="Y86" s="142"/>
      <c r="Z86" s="7"/>
      <c r="AA86" s="11"/>
      <c r="AB86" s="143"/>
      <c r="AC86" s="7"/>
      <c r="AD86" s="143"/>
      <c r="AF86" s="7"/>
      <c r="AG86" s="2"/>
      <c r="AI86" s="2"/>
      <c r="AJ86" s="11"/>
      <c r="AK86" s="11"/>
      <c r="AL86" s="11"/>
      <c r="AM86" s="11"/>
    </row>
    <row r="87" customFormat="false" ht="12" hidden="false" customHeight="true" outlineLevel="0" collapsed="false">
      <c r="A87" s="5" t="s">
        <v>172</v>
      </c>
      <c r="C87" s="2"/>
      <c r="J87" s="8"/>
      <c r="K87" s="8"/>
      <c r="L87" s="8"/>
      <c r="M87" s="6"/>
      <c r="N87" s="142"/>
      <c r="O87" s="142"/>
      <c r="P87" s="7"/>
      <c r="R87" s="143"/>
      <c r="S87" s="142"/>
      <c r="T87" s="142"/>
      <c r="U87" s="7"/>
      <c r="V87" s="11"/>
      <c r="W87" s="143"/>
      <c r="X87" s="142"/>
      <c r="Y87" s="142"/>
      <c r="Z87" s="7"/>
      <c r="AA87" s="11"/>
      <c r="AB87" s="143"/>
      <c r="AC87" s="7"/>
      <c r="AD87" s="143"/>
      <c r="AF87" s="7"/>
      <c r="AG87" s="2"/>
      <c r="AI87" s="2"/>
      <c r="AJ87" s="11"/>
      <c r="AK87" s="11"/>
      <c r="AL87" s="11"/>
      <c r="AM87" s="11"/>
    </row>
    <row r="88" customFormat="false" ht="12" hidden="false" customHeight="true" outlineLevel="0" collapsed="false">
      <c r="A88" s="5" t="s">
        <v>173</v>
      </c>
      <c r="C88" s="2"/>
      <c r="J88" s="8"/>
      <c r="K88" s="8"/>
      <c r="L88" s="8"/>
      <c r="M88" s="6"/>
      <c r="N88" s="142"/>
      <c r="O88" s="142"/>
      <c r="P88" s="7"/>
      <c r="R88" s="143"/>
      <c r="S88" s="142"/>
      <c r="T88" s="142"/>
      <c r="U88" s="7"/>
      <c r="V88" s="11"/>
      <c r="W88" s="143"/>
      <c r="X88" s="142"/>
      <c r="Y88" s="142"/>
      <c r="Z88" s="7"/>
      <c r="AA88" s="11"/>
      <c r="AB88" s="143"/>
      <c r="AC88" s="7"/>
      <c r="AD88" s="143"/>
      <c r="AF88" s="7"/>
      <c r="AG88" s="2"/>
      <c r="AI88" s="2"/>
      <c r="AJ88" s="11"/>
      <c r="AK88" s="11"/>
      <c r="AL88" s="11"/>
      <c r="AM88" s="11"/>
    </row>
    <row r="89" customFormat="false" ht="12" hidden="false" customHeight="true" outlineLevel="0" collapsed="false">
      <c r="A89" s="5" t="s">
        <v>174</v>
      </c>
      <c r="C89" s="2"/>
      <c r="J89" s="8"/>
      <c r="K89" s="8"/>
      <c r="L89" s="8"/>
      <c r="M89" s="6"/>
      <c r="N89" s="142"/>
      <c r="O89" s="142"/>
      <c r="P89" s="7"/>
      <c r="R89" s="143"/>
      <c r="S89" s="142"/>
      <c r="T89" s="142"/>
      <c r="U89" s="7"/>
      <c r="V89" s="11"/>
      <c r="W89" s="143"/>
      <c r="X89" s="142"/>
      <c r="Y89" s="142"/>
      <c r="Z89" s="7"/>
      <c r="AA89" s="11"/>
      <c r="AB89" s="143"/>
      <c r="AC89" s="7"/>
      <c r="AD89" s="143"/>
      <c r="AF89" s="7"/>
      <c r="AG89" s="2"/>
      <c r="AI89" s="2"/>
      <c r="AJ89" s="11"/>
      <c r="AK89" s="11"/>
      <c r="AL89" s="11"/>
      <c r="AM89" s="11"/>
    </row>
    <row r="90" customFormat="false" ht="6" hidden="false" customHeight="true" outlineLevel="0" collapsed="false">
      <c r="A90" s="5"/>
      <c r="C90" s="2"/>
      <c r="J90" s="8"/>
      <c r="K90" s="8"/>
      <c r="L90" s="8"/>
      <c r="M90" s="6"/>
      <c r="N90" s="142"/>
      <c r="O90" s="142"/>
      <c r="P90" s="7"/>
      <c r="R90" s="143"/>
      <c r="S90" s="142"/>
      <c r="T90" s="142"/>
      <c r="U90" s="7"/>
      <c r="V90" s="11"/>
      <c r="W90" s="143"/>
      <c r="X90" s="142"/>
      <c r="Y90" s="142"/>
      <c r="Z90" s="7"/>
      <c r="AA90" s="11"/>
      <c r="AB90" s="143"/>
      <c r="AC90" s="7"/>
      <c r="AD90" s="143"/>
      <c r="AF90" s="7"/>
      <c r="AG90" s="2"/>
      <c r="AI90" s="2"/>
      <c r="AJ90" s="11"/>
      <c r="AK90" s="11"/>
      <c r="AL90" s="11"/>
      <c r="AM90" s="11"/>
    </row>
    <row r="91" customFormat="false" ht="11.25" hidden="false" customHeight="true" outlineLevel="0" collapsed="false">
      <c r="A91" s="2"/>
      <c r="C91" s="2"/>
      <c r="J91" s="8"/>
      <c r="K91" s="8"/>
      <c r="L91" s="8"/>
      <c r="M91" s="6"/>
      <c r="N91" s="142"/>
      <c r="O91" s="142"/>
      <c r="P91" s="7"/>
      <c r="R91" s="143"/>
      <c r="S91" s="142"/>
      <c r="T91" s="142"/>
      <c r="U91" s="7"/>
      <c r="V91" s="11"/>
      <c r="W91" s="143"/>
      <c r="X91" s="142"/>
      <c r="Y91" s="142"/>
      <c r="Z91" s="7"/>
      <c r="AA91" s="11"/>
      <c r="AB91" s="143"/>
      <c r="AC91" s="7"/>
      <c r="AD91" s="143"/>
      <c r="AF91" s="7"/>
      <c r="AG91" s="2"/>
      <c r="AI91" s="2"/>
      <c r="AJ91" s="11"/>
      <c r="AK91" s="11"/>
      <c r="AL91" s="11"/>
      <c r="AM91" s="11"/>
    </row>
    <row r="92" customFormat="false" ht="12.75" hidden="false" customHeight="true" outlineLevel="0" collapsed="false">
      <c r="B92" s="1"/>
      <c r="C92" s="1"/>
      <c r="D92" s="11"/>
      <c r="E92" s="144" t="s">
        <v>175</v>
      </c>
      <c r="F92" s="11"/>
      <c r="G92" s="11"/>
      <c r="H92" s="11"/>
      <c r="I92" s="11"/>
      <c r="J92" s="11"/>
      <c r="K92" s="11"/>
      <c r="L92" s="11"/>
      <c r="M92" s="11"/>
      <c r="N92" s="1"/>
      <c r="O92" s="1"/>
      <c r="P92" s="1"/>
      <c r="Q92" s="144" t="s">
        <v>176</v>
      </c>
      <c r="R92" s="11"/>
      <c r="S92" s="11"/>
      <c r="U92" s="1"/>
      <c r="V92" s="1"/>
      <c r="W92" s="1"/>
      <c r="X92" s="1"/>
      <c r="Y92" s="11"/>
      <c r="Z92" s="1"/>
      <c r="AA92" s="11"/>
      <c r="AB92" s="11"/>
      <c r="AD92" s="11"/>
      <c r="AE92" s="1"/>
      <c r="AF92" s="2"/>
      <c r="AG92" s="133"/>
      <c r="AJ92" s="11"/>
      <c r="AK92" s="11"/>
      <c r="AL92" s="11"/>
      <c r="AM92" s="11"/>
    </row>
    <row r="93" customFormat="false" ht="12.75" hidden="false" customHeight="true" outlineLevel="0" collapsed="false">
      <c r="B93" s="1"/>
      <c r="C93" s="1"/>
      <c r="D93" s="11"/>
      <c r="E93" s="144" t="s">
        <v>177</v>
      </c>
      <c r="F93" s="11"/>
      <c r="G93" s="11"/>
      <c r="H93" s="11"/>
      <c r="I93" s="11"/>
      <c r="J93" s="11"/>
      <c r="K93" s="11"/>
      <c r="L93" s="11"/>
      <c r="M93" s="11"/>
      <c r="N93" s="1"/>
      <c r="O93" s="1"/>
      <c r="P93" s="1"/>
      <c r="Q93" s="144" t="s">
        <v>178</v>
      </c>
      <c r="R93" s="11"/>
      <c r="S93" s="11"/>
      <c r="U93" s="1"/>
      <c r="V93" s="1"/>
      <c r="W93" s="1"/>
      <c r="X93" s="1"/>
      <c r="Y93" s="11"/>
      <c r="Z93" s="1"/>
      <c r="AA93" s="11"/>
      <c r="AB93" s="11"/>
      <c r="AD93" s="11"/>
      <c r="AE93" s="1"/>
      <c r="AF93" s="2"/>
      <c r="AG93" s="133"/>
      <c r="AJ93" s="11"/>
      <c r="AK93" s="11"/>
      <c r="AL93" s="11"/>
      <c r="AM93" s="11"/>
    </row>
    <row r="94" customFormat="false" ht="12.75" hidden="false" customHeight="true" outlineLevel="0" collapsed="false">
      <c r="B94" s="1"/>
      <c r="C94" s="1"/>
      <c r="D94" s="11"/>
      <c r="E94" s="144" t="s">
        <v>175</v>
      </c>
      <c r="F94" s="11"/>
      <c r="G94" s="11"/>
      <c r="H94" s="11"/>
      <c r="I94" s="11"/>
      <c r="J94" s="11"/>
      <c r="K94" s="11"/>
      <c r="L94" s="11"/>
      <c r="M94" s="11"/>
      <c r="N94" s="1"/>
      <c r="O94" s="1"/>
      <c r="P94" s="1"/>
      <c r="Q94" s="144" t="s">
        <v>176</v>
      </c>
      <c r="R94" s="11"/>
      <c r="S94" s="11"/>
      <c r="U94" s="1"/>
      <c r="V94" s="1"/>
      <c r="W94" s="1"/>
      <c r="X94" s="1"/>
      <c r="Y94" s="11"/>
      <c r="Z94" s="1"/>
      <c r="AA94" s="11"/>
      <c r="AB94" s="11"/>
      <c r="AD94" s="11"/>
      <c r="AE94" s="1"/>
      <c r="AF94" s="2"/>
      <c r="AG94" s="133"/>
      <c r="AJ94" s="11"/>
      <c r="AK94" s="11"/>
      <c r="AL94" s="11"/>
      <c r="AM94" s="11"/>
    </row>
    <row r="95" customFormat="false" ht="12.75" hidden="false" customHeight="true" outlineLevel="0" collapsed="false">
      <c r="B95" s="1"/>
      <c r="C95" s="1"/>
      <c r="D95" s="11"/>
      <c r="E95" s="144" t="s">
        <v>177</v>
      </c>
      <c r="F95" s="11"/>
      <c r="G95" s="11"/>
      <c r="H95" s="11"/>
      <c r="I95" s="11"/>
      <c r="J95" s="11"/>
      <c r="K95" s="11"/>
      <c r="L95" s="11"/>
      <c r="M95" s="11"/>
      <c r="N95" s="1"/>
      <c r="O95" s="1"/>
      <c r="P95" s="1"/>
      <c r="Q95" s="144" t="s">
        <v>178</v>
      </c>
      <c r="R95" s="11"/>
      <c r="S95" s="11"/>
      <c r="U95" s="1"/>
      <c r="V95" s="1"/>
      <c r="W95" s="1"/>
      <c r="X95" s="1"/>
      <c r="Y95" s="11"/>
      <c r="Z95" s="1"/>
      <c r="AA95" s="11"/>
      <c r="AB95" s="11"/>
      <c r="AD95" s="11"/>
      <c r="AE95" s="1"/>
      <c r="AF95" s="2"/>
      <c r="AG95" s="133"/>
      <c r="AJ95" s="11"/>
      <c r="AK95" s="11"/>
      <c r="AL95" s="11"/>
      <c r="AM95" s="11"/>
    </row>
    <row r="96" customFormat="false" ht="12.75" hidden="false" customHeight="true" outlineLevel="0" collapsed="false">
      <c r="A96" s="2"/>
      <c r="C96" s="2"/>
      <c r="E96" s="5" t="s">
        <v>179</v>
      </c>
      <c r="J96" s="8"/>
      <c r="K96" s="8"/>
      <c r="L96" s="8"/>
      <c r="M96" s="6"/>
      <c r="N96" s="142"/>
      <c r="O96" s="142"/>
      <c r="P96" s="7"/>
      <c r="R96" s="11" t="s">
        <v>180</v>
      </c>
      <c r="S96" s="142"/>
      <c r="T96" s="142"/>
      <c r="U96" s="7"/>
      <c r="V96" s="11"/>
      <c r="W96" s="143"/>
      <c r="X96" s="142"/>
      <c r="Y96" s="142"/>
      <c r="Z96" s="7"/>
      <c r="AA96" s="11"/>
      <c r="AB96" s="143"/>
      <c r="AC96" s="7"/>
      <c r="AD96" s="143"/>
      <c r="AF96" s="7"/>
      <c r="AG96" s="2"/>
      <c r="AI96" s="2"/>
      <c r="AJ96" s="11"/>
      <c r="AK96" s="11"/>
      <c r="AL96" s="11"/>
      <c r="AM96" s="11"/>
    </row>
    <row r="97" customFormat="false" ht="12.75" hidden="false" customHeight="true" outlineLevel="0" collapsed="false">
      <c r="A97" s="2"/>
      <c r="C97" s="2"/>
      <c r="E97" s="5" t="s">
        <v>181</v>
      </c>
      <c r="J97" s="8"/>
      <c r="K97" s="8"/>
      <c r="L97" s="8"/>
      <c r="M97" s="6"/>
      <c r="N97" s="142"/>
      <c r="O97" s="142"/>
      <c r="P97" s="7"/>
      <c r="R97" s="11" t="s">
        <v>182</v>
      </c>
      <c r="S97" s="142"/>
      <c r="T97" s="142"/>
      <c r="U97" s="7"/>
      <c r="V97" s="11"/>
      <c r="W97" s="143"/>
      <c r="X97" s="142"/>
      <c r="Y97" s="142"/>
      <c r="Z97" s="7"/>
      <c r="AA97" s="11"/>
      <c r="AB97" s="143"/>
      <c r="AC97" s="7"/>
      <c r="AD97" s="143"/>
      <c r="AF97" s="7"/>
      <c r="AG97" s="2"/>
      <c r="AI97" s="2"/>
      <c r="AJ97" s="11"/>
      <c r="AK97" s="11"/>
      <c r="AL97" s="11"/>
      <c r="AM97" s="11"/>
    </row>
    <row r="98" customFormat="false" ht="12.75" hidden="false" customHeight="true" outlineLevel="0" collapsed="false">
      <c r="E98" s="5" t="s">
        <v>183</v>
      </c>
      <c r="R98" s="144" t="s">
        <v>184</v>
      </c>
    </row>
    <row r="100" customFormat="false" ht="12.75" hidden="false" customHeight="false" outlineLevel="0" collapsed="false">
      <c r="I100" s="135"/>
    </row>
    <row r="101" customFormat="false" ht="12.75" hidden="false" customHeight="false" outlineLevel="0" collapsed="false">
      <c r="I101" s="135"/>
    </row>
    <row r="102" customFormat="false" ht="12.75" hidden="false" customHeight="false" outlineLevel="0" collapsed="false">
      <c r="I102" s="135"/>
    </row>
    <row r="103" customFormat="false" ht="12.75" hidden="false" customHeight="false" outlineLevel="0" collapsed="false">
      <c r="I103" s="135"/>
    </row>
    <row r="104" customFormat="false" ht="12.75" hidden="false" customHeight="false" outlineLevel="0" collapsed="false">
      <c r="I104" s="135"/>
    </row>
    <row r="105" customFormat="false" ht="12.75" hidden="false" customHeight="false" outlineLevel="0" collapsed="false">
      <c r="I105" s="135"/>
    </row>
    <row r="106" customFormat="false" ht="12.75" hidden="false" customHeight="false" outlineLevel="0" collapsed="false">
      <c r="I106" s="135"/>
    </row>
    <row r="107" customFormat="false" ht="12.75" hidden="false" customHeight="false" outlineLevel="0" collapsed="false">
      <c r="I107" s="135"/>
    </row>
    <row r="108" customFormat="false" ht="12.75" hidden="false" customHeight="false" outlineLevel="0" collapsed="false">
      <c r="I108" s="135"/>
    </row>
    <row r="109" customFormat="false" ht="12.75" hidden="false" customHeight="false" outlineLevel="0" collapsed="false">
      <c r="I109" s="135"/>
    </row>
    <row r="110" customFormat="false" ht="12.75" hidden="false" customHeight="false" outlineLevel="0" collapsed="false">
      <c r="I110" s="135"/>
    </row>
    <row r="111" customFormat="false" ht="12.75" hidden="false" customHeight="false" outlineLevel="0" collapsed="false">
      <c r="I111" s="135"/>
    </row>
    <row r="112" customFormat="false" ht="12.75" hidden="false" customHeight="false" outlineLevel="0" collapsed="false">
      <c r="I112" s="135"/>
    </row>
    <row r="113" customFormat="false" ht="12.75" hidden="false" customHeight="false" outlineLevel="0" collapsed="false">
      <c r="I113" s="135"/>
    </row>
    <row r="114" customFormat="false" ht="12.75" hidden="false" customHeight="false" outlineLevel="0" collapsed="false">
      <c r="I114" s="135"/>
    </row>
    <row r="115" customFormat="false" ht="12.75" hidden="false" customHeight="false" outlineLevel="0" collapsed="false">
      <c r="I115" s="135"/>
    </row>
    <row r="116" customFormat="false" ht="12.75" hidden="false" customHeight="false" outlineLevel="0" collapsed="false">
      <c r="I116" s="135"/>
    </row>
    <row r="117" customFormat="false" ht="12.75" hidden="false" customHeight="false" outlineLevel="0" collapsed="false">
      <c r="I117" s="135"/>
    </row>
    <row r="118" customFormat="false" ht="12.75" hidden="false" customHeight="false" outlineLevel="0" collapsed="false">
      <c r="I118" s="135"/>
    </row>
    <row r="119" customFormat="false" ht="12.75" hidden="false" customHeight="false" outlineLevel="0" collapsed="false">
      <c r="I119" s="135"/>
    </row>
    <row r="120" customFormat="false" ht="12.75" hidden="false" customHeight="false" outlineLevel="0" collapsed="false">
      <c r="I120" s="135"/>
    </row>
    <row r="121" customFormat="false" ht="12.75" hidden="false" customHeight="false" outlineLevel="0" collapsed="false">
      <c r="I121" s="135"/>
    </row>
    <row r="122" customFormat="false" ht="12.75" hidden="false" customHeight="false" outlineLevel="0" collapsed="false">
      <c r="I122" s="135"/>
    </row>
    <row r="123" customFormat="false" ht="12.75" hidden="false" customHeight="false" outlineLevel="0" collapsed="false">
      <c r="I123" s="135"/>
    </row>
    <row r="124" customFormat="false" ht="12.75" hidden="false" customHeight="false" outlineLevel="0" collapsed="false">
      <c r="I124" s="135"/>
    </row>
    <row r="125" customFormat="false" ht="12.75" hidden="false" customHeight="false" outlineLevel="0" collapsed="false">
      <c r="I125" s="135"/>
    </row>
    <row r="126" customFormat="false" ht="12.75" hidden="false" customHeight="false" outlineLevel="0" collapsed="false">
      <c r="I126" s="135"/>
    </row>
    <row r="127" customFormat="false" ht="12.75" hidden="false" customHeight="false" outlineLevel="0" collapsed="false">
      <c r="I127" s="135"/>
    </row>
    <row r="128" customFormat="false" ht="12.75" hidden="false" customHeight="false" outlineLevel="0" collapsed="false">
      <c r="I128" s="135"/>
    </row>
    <row r="129" customFormat="false" ht="12.75" hidden="false" customHeight="false" outlineLevel="0" collapsed="false">
      <c r="I129" s="135"/>
    </row>
    <row r="130" customFormat="false" ht="12.75" hidden="false" customHeight="false" outlineLevel="0" collapsed="false">
      <c r="I130" s="135"/>
    </row>
    <row r="131" customFormat="false" ht="12.75" hidden="false" customHeight="false" outlineLevel="0" collapsed="false">
      <c r="I131" s="135"/>
    </row>
    <row r="132" customFormat="false" ht="12.75" hidden="false" customHeight="false" outlineLevel="0" collapsed="false">
      <c r="I132" s="135"/>
    </row>
    <row r="133" customFormat="false" ht="12.75" hidden="false" customHeight="false" outlineLevel="0" collapsed="false">
      <c r="I133" s="135"/>
    </row>
    <row r="134" customFormat="false" ht="12.75" hidden="false" customHeight="false" outlineLevel="0" collapsed="false">
      <c r="I134" s="135"/>
    </row>
    <row r="135" customFormat="false" ht="12.75" hidden="false" customHeight="false" outlineLevel="0" collapsed="false">
      <c r="I135" s="135"/>
    </row>
    <row r="136" customFormat="false" ht="12.75" hidden="false" customHeight="false" outlineLevel="0" collapsed="false">
      <c r="I136" s="135"/>
    </row>
    <row r="137" customFormat="false" ht="12.75" hidden="false" customHeight="false" outlineLevel="0" collapsed="false">
      <c r="I137" s="135"/>
    </row>
    <row r="138" customFormat="false" ht="12.75" hidden="false" customHeight="false" outlineLevel="0" collapsed="false">
      <c r="I138" s="135"/>
    </row>
    <row r="139" customFormat="false" ht="12.75" hidden="false" customHeight="false" outlineLevel="0" collapsed="false">
      <c r="I139" s="135"/>
    </row>
    <row r="140" customFormat="false" ht="12.75" hidden="false" customHeight="false" outlineLevel="0" collapsed="false">
      <c r="I140" s="135"/>
    </row>
    <row r="141" customFormat="false" ht="12.75" hidden="false" customHeight="false" outlineLevel="0" collapsed="false">
      <c r="I141" s="135"/>
    </row>
    <row r="142" customFormat="false" ht="12.75" hidden="false" customHeight="false" outlineLevel="0" collapsed="false">
      <c r="I142" s="135"/>
    </row>
    <row r="143" customFormat="false" ht="12.75" hidden="false" customHeight="false" outlineLevel="0" collapsed="false">
      <c r="I143" s="135"/>
    </row>
    <row r="144" customFormat="false" ht="12.75" hidden="false" customHeight="false" outlineLevel="0" collapsed="false">
      <c r="I144" s="135"/>
    </row>
    <row r="145" customFormat="false" ht="12.75" hidden="false" customHeight="false" outlineLevel="0" collapsed="false">
      <c r="I145" s="135"/>
    </row>
    <row r="146" customFormat="false" ht="12.75" hidden="false" customHeight="false" outlineLevel="0" collapsed="false">
      <c r="I146" s="135"/>
    </row>
    <row r="147" customFormat="false" ht="12.75" hidden="false" customHeight="false" outlineLevel="0" collapsed="false">
      <c r="I147" s="135"/>
    </row>
    <row r="148" customFormat="false" ht="12.75" hidden="false" customHeight="false" outlineLevel="0" collapsed="false">
      <c r="I148" s="135"/>
    </row>
    <row r="149" customFormat="false" ht="12.75" hidden="false" customHeight="false" outlineLevel="0" collapsed="false">
      <c r="I149" s="135"/>
    </row>
    <row r="150" customFormat="false" ht="12.75" hidden="false" customHeight="false" outlineLevel="0" collapsed="false">
      <c r="I150" s="135"/>
    </row>
    <row r="151" customFormat="false" ht="12.75" hidden="false" customHeight="false" outlineLevel="0" collapsed="false">
      <c r="I151" s="135"/>
    </row>
    <row r="152" customFormat="false" ht="12.75" hidden="false" customHeight="false" outlineLevel="0" collapsed="false">
      <c r="I152" s="135"/>
    </row>
    <row r="153" customFormat="false" ht="12.75" hidden="false" customHeight="false" outlineLevel="0" collapsed="false">
      <c r="I153" s="135"/>
    </row>
    <row r="154" customFormat="false" ht="12.75" hidden="false" customHeight="false" outlineLevel="0" collapsed="false">
      <c r="I154" s="135"/>
    </row>
    <row r="155" customFormat="false" ht="12.75" hidden="false" customHeight="false" outlineLevel="0" collapsed="false">
      <c r="I155" s="135"/>
    </row>
    <row r="156" customFormat="false" ht="12.75" hidden="false" customHeight="false" outlineLevel="0" collapsed="false">
      <c r="I156" s="135"/>
    </row>
    <row r="157" customFormat="false" ht="12.75" hidden="false" customHeight="false" outlineLevel="0" collapsed="false">
      <c r="I157" s="135"/>
    </row>
    <row r="158" customFormat="false" ht="12.75" hidden="false" customHeight="false" outlineLevel="0" collapsed="false">
      <c r="I158" s="135"/>
    </row>
    <row r="159" customFormat="false" ht="12.75" hidden="false" customHeight="false" outlineLevel="0" collapsed="false">
      <c r="I159" s="135"/>
    </row>
    <row r="160" customFormat="false" ht="12.75" hidden="false" customHeight="false" outlineLevel="0" collapsed="false">
      <c r="I160" s="135"/>
    </row>
    <row r="161" customFormat="false" ht="12.75" hidden="false" customHeight="false" outlineLevel="0" collapsed="false">
      <c r="I161" s="135"/>
    </row>
    <row r="162" customFormat="false" ht="12.75" hidden="false" customHeight="false" outlineLevel="0" collapsed="false">
      <c r="I162" s="135"/>
    </row>
    <row r="163" customFormat="false" ht="12.75" hidden="false" customHeight="false" outlineLevel="0" collapsed="false">
      <c r="I163" s="135"/>
    </row>
    <row r="164" customFormat="false" ht="12.75" hidden="false" customHeight="false" outlineLevel="0" collapsed="false">
      <c r="I164" s="135"/>
    </row>
    <row r="165" customFormat="false" ht="12.75" hidden="false" customHeight="false" outlineLevel="0" collapsed="false">
      <c r="I165" s="135"/>
    </row>
    <row r="166" customFormat="false" ht="12.75" hidden="false" customHeight="false" outlineLevel="0" collapsed="false">
      <c r="I166" s="135"/>
    </row>
    <row r="167" customFormat="false" ht="12.75" hidden="false" customHeight="false" outlineLevel="0" collapsed="false">
      <c r="I167" s="135"/>
    </row>
    <row r="168" customFormat="false" ht="12.75" hidden="false" customHeight="false" outlineLevel="0" collapsed="false">
      <c r="I168" s="135"/>
    </row>
    <row r="169" customFormat="false" ht="12.75" hidden="false" customHeight="false" outlineLevel="0" collapsed="false">
      <c r="I169" s="135"/>
    </row>
    <row r="170" customFormat="false" ht="12.75" hidden="false" customHeight="false" outlineLevel="0" collapsed="false">
      <c r="I170" s="135"/>
    </row>
    <row r="171" customFormat="false" ht="12.75" hidden="false" customHeight="false" outlineLevel="0" collapsed="false">
      <c r="I171" s="135"/>
    </row>
    <row r="172" customFormat="false" ht="12.75" hidden="false" customHeight="false" outlineLevel="0" collapsed="false">
      <c r="I172" s="135"/>
    </row>
    <row r="173" customFormat="false" ht="12.75" hidden="false" customHeight="false" outlineLevel="0" collapsed="false">
      <c r="I173" s="135"/>
    </row>
    <row r="174" customFormat="false" ht="12.75" hidden="false" customHeight="false" outlineLevel="0" collapsed="false">
      <c r="I174" s="135"/>
    </row>
    <row r="175" customFormat="false" ht="12.75" hidden="false" customHeight="false" outlineLevel="0" collapsed="false">
      <c r="I175" s="135"/>
    </row>
    <row r="176" customFormat="false" ht="12.75" hidden="false" customHeight="false" outlineLevel="0" collapsed="false">
      <c r="I176" s="135"/>
    </row>
    <row r="177" customFormat="false" ht="12.75" hidden="false" customHeight="false" outlineLevel="0" collapsed="false">
      <c r="I177" s="135"/>
    </row>
    <row r="178" customFormat="false" ht="12.75" hidden="false" customHeight="false" outlineLevel="0" collapsed="false">
      <c r="I178" s="135"/>
    </row>
    <row r="179" customFormat="false" ht="12.75" hidden="false" customHeight="false" outlineLevel="0" collapsed="false">
      <c r="I179" s="135"/>
    </row>
    <row r="180" customFormat="false" ht="12.75" hidden="false" customHeight="false" outlineLevel="0" collapsed="false">
      <c r="I180" s="135"/>
    </row>
    <row r="181" customFormat="false" ht="12.75" hidden="false" customHeight="false" outlineLevel="0" collapsed="false">
      <c r="I181" s="135"/>
    </row>
    <row r="182" customFormat="false" ht="12.75" hidden="false" customHeight="false" outlineLevel="0" collapsed="false">
      <c r="I182" s="135"/>
    </row>
    <row r="183" customFormat="false" ht="12.75" hidden="false" customHeight="false" outlineLevel="0" collapsed="false">
      <c r="I183" s="135"/>
    </row>
    <row r="184" customFormat="false" ht="12.75" hidden="false" customHeight="false" outlineLevel="0" collapsed="false">
      <c r="I184" s="135"/>
    </row>
    <row r="185" customFormat="false" ht="12.75" hidden="false" customHeight="false" outlineLevel="0" collapsed="false">
      <c r="I185" s="135"/>
    </row>
    <row r="186" customFormat="false" ht="12.75" hidden="false" customHeight="false" outlineLevel="0" collapsed="false">
      <c r="I186" s="135"/>
    </row>
    <row r="187" customFormat="false" ht="12.75" hidden="false" customHeight="false" outlineLevel="0" collapsed="false">
      <c r="I187" s="135"/>
    </row>
    <row r="188" customFormat="false" ht="12.75" hidden="false" customHeight="false" outlineLevel="0" collapsed="false">
      <c r="I188" s="135"/>
    </row>
    <row r="189" customFormat="false" ht="12.75" hidden="false" customHeight="false" outlineLevel="0" collapsed="false">
      <c r="I189" s="135"/>
    </row>
    <row r="190" customFormat="false" ht="12.75" hidden="false" customHeight="false" outlineLevel="0" collapsed="false">
      <c r="I190" s="135"/>
    </row>
    <row r="191" customFormat="false" ht="12.75" hidden="false" customHeight="false" outlineLevel="0" collapsed="false">
      <c r="I191" s="135"/>
    </row>
    <row r="192" customFormat="false" ht="12.75" hidden="false" customHeight="false" outlineLevel="0" collapsed="false">
      <c r="I192" s="135"/>
    </row>
    <row r="193" customFormat="false" ht="12.75" hidden="false" customHeight="false" outlineLevel="0" collapsed="false">
      <c r="I193" s="135"/>
    </row>
    <row r="194" customFormat="false" ht="12.75" hidden="false" customHeight="false" outlineLevel="0" collapsed="false">
      <c r="I194" s="135"/>
    </row>
    <row r="195" customFormat="false" ht="12.75" hidden="false" customHeight="false" outlineLevel="0" collapsed="false">
      <c r="I195" s="135"/>
    </row>
    <row r="196" customFormat="false" ht="12.75" hidden="false" customHeight="false" outlineLevel="0" collapsed="false">
      <c r="I196" s="135"/>
    </row>
    <row r="197" customFormat="false" ht="12.75" hidden="false" customHeight="false" outlineLevel="0" collapsed="false">
      <c r="I197" s="135"/>
    </row>
    <row r="198" customFormat="false" ht="12.75" hidden="false" customHeight="false" outlineLevel="0" collapsed="false">
      <c r="I198" s="135"/>
    </row>
    <row r="199" customFormat="false" ht="12.75" hidden="false" customHeight="false" outlineLevel="0" collapsed="false">
      <c r="I199" s="135"/>
    </row>
    <row r="200" customFormat="false" ht="12.75" hidden="false" customHeight="false" outlineLevel="0" collapsed="false">
      <c r="I200" s="135"/>
    </row>
    <row r="201" customFormat="false" ht="12.75" hidden="false" customHeight="false" outlineLevel="0" collapsed="false">
      <c r="I201" s="135"/>
    </row>
    <row r="202" customFormat="false" ht="12.75" hidden="false" customHeight="false" outlineLevel="0" collapsed="false">
      <c r="I202" s="135"/>
    </row>
    <row r="203" customFormat="false" ht="12.75" hidden="false" customHeight="false" outlineLevel="0" collapsed="false">
      <c r="I203" s="135"/>
    </row>
    <row r="204" customFormat="false" ht="12.75" hidden="false" customHeight="false" outlineLevel="0" collapsed="false">
      <c r="I204" s="135"/>
    </row>
    <row r="205" customFormat="false" ht="12.75" hidden="false" customHeight="false" outlineLevel="0" collapsed="false">
      <c r="I205" s="135"/>
    </row>
    <row r="206" customFormat="false" ht="12.75" hidden="false" customHeight="false" outlineLevel="0" collapsed="false">
      <c r="I206" s="135"/>
    </row>
    <row r="207" customFormat="false" ht="12.75" hidden="false" customHeight="false" outlineLevel="0" collapsed="false">
      <c r="I207" s="135"/>
    </row>
    <row r="208" customFormat="false" ht="12.75" hidden="false" customHeight="false" outlineLevel="0" collapsed="false">
      <c r="I208" s="135"/>
    </row>
    <row r="209" customFormat="false" ht="12.75" hidden="false" customHeight="false" outlineLevel="0" collapsed="false">
      <c r="I209" s="135"/>
    </row>
    <row r="210" customFormat="false" ht="12.75" hidden="false" customHeight="false" outlineLevel="0" collapsed="false">
      <c r="I210" s="135"/>
    </row>
    <row r="211" customFormat="false" ht="12.75" hidden="false" customHeight="false" outlineLevel="0" collapsed="false">
      <c r="I211" s="135"/>
    </row>
    <row r="212" customFormat="false" ht="12.75" hidden="false" customHeight="false" outlineLevel="0" collapsed="false">
      <c r="I212" s="135"/>
    </row>
    <row r="213" customFormat="false" ht="12.75" hidden="false" customHeight="false" outlineLevel="0" collapsed="false">
      <c r="I213" s="135"/>
    </row>
    <row r="214" customFormat="false" ht="12.75" hidden="false" customHeight="false" outlineLevel="0" collapsed="false">
      <c r="I214" s="135"/>
    </row>
    <row r="215" customFormat="false" ht="12.75" hidden="false" customHeight="false" outlineLevel="0" collapsed="false">
      <c r="I215" s="135"/>
    </row>
    <row r="216" customFormat="false" ht="12.75" hidden="false" customHeight="false" outlineLevel="0" collapsed="false">
      <c r="I216" s="135"/>
    </row>
    <row r="217" customFormat="false" ht="12.75" hidden="false" customHeight="false" outlineLevel="0" collapsed="false">
      <c r="I217" s="135"/>
    </row>
    <row r="218" customFormat="false" ht="12.75" hidden="false" customHeight="false" outlineLevel="0" collapsed="false">
      <c r="I218" s="135"/>
    </row>
    <row r="219" customFormat="false" ht="12.75" hidden="false" customHeight="false" outlineLevel="0" collapsed="false">
      <c r="I219" s="135"/>
    </row>
    <row r="220" customFormat="false" ht="12.75" hidden="false" customHeight="false" outlineLevel="0" collapsed="false">
      <c r="I220" s="135"/>
    </row>
    <row r="221" customFormat="false" ht="12.75" hidden="false" customHeight="false" outlineLevel="0" collapsed="false">
      <c r="I221" s="135"/>
    </row>
    <row r="222" customFormat="false" ht="12.75" hidden="false" customHeight="false" outlineLevel="0" collapsed="false">
      <c r="I222" s="135"/>
    </row>
    <row r="223" customFormat="false" ht="12.75" hidden="false" customHeight="false" outlineLevel="0" collapsed="false">
      <c r="I223" s="135"/>
    </row>
    <row r="224" customFormat="false" ht="12.75" hidden="false" customHeight="false" outlineLevel="0" collapsed="false">
      <c r="I224" s="135"/>
    </row>
    <row r="225" customFormat="false" ht="12.75" hidden="false" customHeight="false" outlineLevel="0" collapsed="false">
      <c r="I225" s="135"/>
    </row>
    <row r="226" customFormat="false" ht="12.75" hidden="false" customHeight="false" outlineLevel="0" collapsed="false">
      <c r="I226" s="135"/>
    </row>
    <row r="227" customFormat="false" ht="12.75" hidden="false" customHeight="false" outlineLevel="0" collapsed="false">
      <c r="I227" s="135"/>
    </row>
    <row r="228" customFormat="false" ht="12.75" hidden="false" customHeight="false" outlineLevel="0" collapsed="false">
      <c r="I228" s="135"/>
    </row>
    <row r="229" customFormat="false" ht="12.75" hidden="false" customHeight="false" outlineLevel="0" collapsed="false">
      <c r="I229" s="135"/>
    </row>
    <row r="230" customFormat="false" ht="12.75" hidden="false" customHeight="false" outlineLevel="0" collapsed="false">
      <c r="I230" s="135"/>
    </row>
    <row r="231" customFormat="false" ht="12.75" hidden="false" customHeight="false" outlineLevel="0" collapsed="false">
      <c r="I231" s="135"/>
    </row>
    <row r="232" customFormat="false" ht="12.75" hidden="false" customHeight="false" outlineLevel="0" collapsed="false">
      <c r="I232" s="135"/>
    </row>
    <row r="233" customFormat="false" ht="12.75" hidden="false" customHeight="false" outlineLevel="0" collapsed="false">
      <c r="I233" s="135"/>
    </row>
    <row r="234" customFormat="false" ht="12.75" hidden="false" customHeight="false" outlineLevel="0" collapsed="false">
      <c r="I234" s="135"/>
    </row>
    <row r="235" customFormat="false" ht="12.75" hidden="false" customHeight="false" outlineLevel="0" collapsed="false">
      <c r="I235" s="135"/>
    </row>
    <row r="236" customFormat="false" ht="12.75" hidden="false" customHeight="false" outlineLevel="0" collapsed="false">
      <c r="I236" s="135"/>
    </row>
    <row r="237" customFormat="false" ht="12.75" hidden="false" customHeight="false" outlineLevel="0" collapsed="false">
      <c r="I237" s="135"/>
    </row>
    <row r="238" customFormat="false" ht="12.75" hidden="false" customHeight="false" outlineLevel="0" collapsed="false">
      <c r="I238" s="135"/>
    </row>
    <row r="239" customFormat="false" ht="12.75" hidden="false" customHeight="false" outlineLevel="0" collapsed="false">
      <c r="I239" s="135"/>
    </row>
    <row r="240" customFormat="false" ht="12.75" hidden="false" customHeight="false" outlineLevel="0" collapsed="false">
      <c r="I240" s="135"/>
    </row>
    <row r="241" customFormat="false" ht="12.75" hidden="false" customHeight="false" outlineLevel="0" collapsed="false">
      <c r="I241" s="135"/>
    </row>
    <row r="242" customFormat="false" ht="12.75" hidden="false" customHeight="false" outlineLevel="0" collapsed="false">
      <c r="I242" s="135"/>
    </row>
    <row r="243" customFormat="false" ht="12.75" hidden="false" customHeight="false" outlineLevel="0" collapsed="false">
      <c r="I243" s="135"/>
    </row>
    <row r="244" customFormat="false" ht="12.75" hidden="false" customHeight="false" outlineLevel="0" collapsed="false">
      <c r="I244" s="135"/>
    </row>
    <row r="245" customFormat="false" ht="12.75" hidden="false" customHeight="false" outlineLevel="0" collapsed="false">
      <c r="I245" s="135"/>
    </row>
    <row r="246" customFormat="false" ht="12.75" hidden="false" customHeight="false" outlineLevel="0" collapsed="false">
      <c r="I246" s="135"/>
    </row>
    <row r="247" customFormat="false" ht="12.75" hidden="false" customHeight="false" outlineLevel="0" collapsed="false">
      <c r="I247" s="135"/>
    </row>
    <row r="248" customFormat="false" ht="12.75" hidden="false" customHeight="false" outlineLevel="0" collapsed="false">
      <c r="I248" s="135"/>
    </row>
    <row r="249" customFormat="false" ht="12.75" hidden="false" customHeight="false" outlineLevel="0" collapsed="false">
      <c r="I249" s="135"/>
    </row>
    <row r="250" customFormat="false" ht="12.75" hidden="false" customHeight="false" outlineLevel="0" collapsed="false">
      <c r="I250" s="135"/>
    </row>
    <row r="251" customFormat="false" ht="12.75" hidden="false" customHeight="false" outlineLevel="0" collapsed="false">
      <c r="I251" s="135"/>
    </row>
    <row r="252" customFormat="false" ht="12.75" hidden="false" customHeight="false" outlineLevel="0" collapsed="false">
      <c r="I252" s="135"/>
    </row>
    <row r="253" customFormat="false" ht="12.75" hidden="false" customHeight="false" outlineLevel="0" collapsed="false">
      <c r="I253" s="135"/>
    </row>
    <row r="254" customFormat="false" ht="12.75" hidden="false" customHeight="false" outlineLevel="0" collapsed="false">
      <c r="I254" s="135"/>
    </row>
    <row r="255" customFormat="false" ht="12.75" hidden="false" customHeight="false" outlineLevel="0" collapsed="false">
      <c r="I255" s="135"/>
    </row>
    <row r="256" customFormat="false" ht="12.75" hidden="false" customHeight="false" outlineLevel="0" collapsed="false">
      <c r="I256" s="135"/>
    </row>
    <row r="257" customFormat="false" ht="12.75" hidden="false" customHeight="false" outlineLevel="0" collapsed="false">
      <c r="I257" s="135"/>
    </row>
    <row r="258" customFormat="false" ht="12.75" hidden="false" customHeight="false" outlineLevel="0" collapsed="false">
      <c r="I258" s="135"/>
    </row>
    <row r="259" customFormat="false" ht="12.75" hidden="false" customHeight="false" outlineLevel="0" collapsed="false">
      <c r="I259" s="135"/>
    </row>
    <row r="260" customFormat="false" ht="12.75" hidden="false" customHeight="false" outlineLevel="0" collapsed="false">
      <c r="I260" s="135"/>
    </row>
    <row r="261" customFormat="false" ht="12.75" hidden="false" customHeight="false" outlineLevel="0" collapsed="false">
      <c r="I261" s="135"/>
    </row>
    <row r="262" customFormat="false" ht="12.75" hidden="false" customHeight="false" outlineLevel="0" collapsed="false">
      <c r="I262" s="135"/>
    </row>
    <row r="263" customFormat="false" ht="12.75" hidden="false" customHeight="false" outlineLevel="0" collapsed="false">
      <c r="I263" s="135"/>
    </row>
    <row r="264" customFormat="false" ht="12.75" hidden="false" customHeight="false" outlineLevel="0" collapsed="false">
      <c r="I264" s="135"/>
    </row>
    <row r="265" customFormat="false" ht="12.75" hidden="false" customHeight="false" outlineLevel="0" collapsed="false">
      <c r="I265" s="135"/>
    </row>
    <row r="266" customFormat="false" ht="12.75" hidden="false" customHeight="false" outlineLevel="0" collapsed="false">
      <c r="I266" s="135"/>
    </row>
    <row r="267" customFormat="false" ht="12.75" hidden="false" customHeight="false" outlineLevel="0" collapsed="false">
      <c r="I267" s="135"/>
    </row>
    <row r="268" customFormat="false" ht="12.75" hidden="false" customHeight="false" outlineLevel="0" collapsed="false">
      <c r="I268" s="135"/>
    </row>
    <row r="269" customFormat="false" ht="12.75" hidden="false" customHeight="false" outlineLevel="0" collapsed="false">
      <c r="I269" s="135"/>
    </row>
    <row r="270" customFormat="false" ht="12.75" hidden="false" customHeight="false" outlineLevel="0" collapsed="false">
      <c r="I270" s="135"/>
    </row>
    <row r="271" customFormat="false" ht="12.75" hidden="false" customHeight="false" outlineLevel="0" collapsed="false">
      <c r="I271" s="135"/>
    </row>
    <row r="272" customFormat="false" ht="12.75" hidden="false" customHeight="false" outlineLevel="0" collapsed="false">
      <c r="I272" s="135"/>
    </row>
    <row r="273" customFormat="false" ht="12.75" hidden="false" customHeight="false" outlineLevel="0" collapsed="false">
      <c r="I273" s="135"/>
    </row>
    <row r="274" customFormat="false" ht="12.75" hidden="false" customHeight="false" outlineLevel="0" collapsed="false">
      <c r="I274" s="135"/>
    </row>
    <row r="275" customFormat="false" ht="12.75" hidden="false" customHeight="false" outlineLevel="0" collapsed="false">
      <c r="I275" s="135"/>
    </row>
    <row r="276" customFormat="false" ht="12.75" hidden="false" customHeight="false" outlineLevel="0" collapsed="false">
      <c r="I276" s="135"/>
    </row>
    <row r="277" customFormat="false" ht="12.75" hidden="false" customHeight="false" outlineLevel="0" collapsed="false">
      <c r="I277" s="135"/>
    </row>
    <row r="278" customFormat="false" ht="12.75" hidden="false" customHeight="false" outlineLevel="0" collapsed="false">
      <c r="I278" s="135"/>
    </row>
    <row r="279" customFormat="false" ht="12.75" hidden="false" customHeight="false" outlineLevel="0" collapsed="false">
      <c r="I279" s="135"/>
    </row>
    <row r="280" customFormat="false" ht="12.75" hidden="false" customHeight="false" outlineLevel="0" collapsed="false">
      <c r="I280" s="135"/>
    </row>
    <row r="281" customFormat="false" ht="12.75" hidden="false" customHeight="false" outlineLevel="0" collapsed="false">
      <c r="I281" s="135"/>
    </row>
    <row r="282" customFormat="false" ht="12.75" hidden="false" customHeight="false" outlineLevel="0" collapsed="false">
      <c r="I282" s="135"/>
    </row>
    <row r="283" customFormat="false" ht="12.75" hidden="false" customHeight="false" outlineLevel="0" collapsed="false">
      <c r="I283" s="135"/>
    </row>
    <row r="284" customFormat="false" ht="12.75" hidden="false" customHeight="false" outlineLevel="0" collapsed="false">
      <c r="I284" s="135"/>
    </row>
    <row r="285" customFormat="false" ht="12.75" hidden="false" customHeight="false" outlineLevel="0" collapsed="false">
      <c r="I285" s="135"/>
    </row>
    <row r="286" customFormat="false" ht="12.75" hidden="false" customHeight="false" outlineLevel="0" collapsed="false">
      <c r="I286" s="135"/>
    </row>
    <row r="287" customFormat="false" ht="12.75" hidden="false" customHeight="false" outlineLevel="0" collapsed="false">
      <c r="I287" s="135"/>
    </row>
    <row r="288" customFormat="false" ht="12.75" hidden="false" customHeight="false" outlineLevel="0" collapsed="false">
      <c r="I288" s="135"/>
    </row>
    <row r="289" customFormat="false" ht="12.75" hidden="false" customHeight="false" outlineLevel="0" collapsed="false">
      <c r="I289" s="135"/>
    </row>
    <row r="290" customFormat="false" ht="12.75" hidden="false" customHeight="false" outlineLevel="0" collapsed="false">
      <c r="I290" s="135"/>
    </row>
    <row r="291" customFormat="false" ht="12.75" hidden="false" customHeight="false" outlineLevel="0" collapsed="false">
      <c r="I291" s="135"/>
    </row>
    <row r="292" customFormat="false" ht="12.75" hidden="false" customHeight="false" outlineLevel="0" collapsed="false">
      <c r="I292" s="135"/>
    </row>
    <row r="293" customFormat="false" ht="12.75" hidden="false" customHeight="false" outlineLevel="0" collapsed="false">
      <c r="I293" s="135"/>
    </row>
    <row r="294" customFormat="false" ht="12.75" hidden="false" customHeight="false" outlineLevel="0" collapsed="false">
      <c r="I294" s="135"/>
    </row>
    <row r="295" customFormat="false" ht="12.75" hidden="false" customHeight="false" outlineLevel="0" collapsed="false">
      <c r="I295" s="135"/>
    </row>
    <row r="296" customFormat="false" ht="12.75" hidden="false" customHeight="false" outlineLevel="0" collapsed="false">
      <c r="I296" s="135"/>
    </row>
    <row r="297" customFormat="false" ht="12.75" hidden="false" customHeight="false" outlineLevel="0" collapsed="false">
      <c r="I297" s="135"/>
    </row>
    <row r="298" customFormat="false" ht="12.75" hidden="false" customHeight="false" outlineLevel="0" collapsed="false">
      <c r="I298" s="135"/>
    </row>
    <row r="299" customFormat="false" ht="12.75" hidden="false" customHeight="false" outlineLevel="0" collapsed="false">
      <c r="I299" s="135"/>
    </row>
    <row r="300" customFormat="false" ht="12.75" hidden="false" customHeight="false" outlineLevel="0" collapsed="false">
      <c r="I300" s="135"/>
    </row>
    <row r="301" customFormat="false" ht="12.75" hidden="false" customHeight="false" outlineLevel="0" collapsed="false">
      <c r="I301" s="135"/>
    </row>
    <row r="302" customFormat="false" ht="12.75" hidden="false" customHeight="false" outlineLevel="0" collapsed="false">
      <c r="I302" s="135"/>
    </row>
    <row r="303" customFormat="false" ht="12.75" hidden="false" customHeight="false" outlineLevel="0" collapsed="false">
      <c r="I303" s="135"/>
    </row>
    <row r="304" customFormat="false" ht="12.75" hidden="false" customHeight="false" outlineLevel="0" collapsed="false">
      <c r="I304" s="135"/>
    </row>
    <row r="305" customFormat="false" ht="12.75" hidden="false" customHeight="false" outlineLevel="0" collapsed="false">
      <c r="I305" s="135"/>
    </row>
    <row r="306" customFormat="false" ht="12.75" hidden="false" customHeight="false" outlineLevel="0" collapsed="false">
      <c r="I306" s="135"/>
    </row>
    <row r="307" customFormat="false" ht="12.75" hidden="false" customHeight="false" outlineLevel="0" collapsed="false">
      <c r="I307" s="135"/>
    </row>
    <row r="308" customFormat="false" ht="12.75" hidden="false" customHeight="false" outlineLevel="0" collapsed="false">
      <c r="I308" s="135"/>
    </row>
    <row r="309" customFormat="false" ht="12.75" hidden="false" customHeight="false" outlineLevel="0" collapsed="false">
      <c r="I309" s="135"/>
    </row>
    <row r="310" customFormat="false" ht="12.75" hidden="false" customHeight="false" outlineLevel="0" collapsed="false">
      <c r="I310" s="135"/>
    </row>
    <row r="311" customFormat="false" ht="12.75" hidden="false" customHeight="false" outlineLevel="0" collapsed="false">
      <c r="I311" s="135"/>
    </row>
    <row r="312" customFormat="false" ht="12.75" hidden="false" customHeight="false" outlineLevel="0" collapsed="false">
      <c r="I312" s="135"/>
    </row>
    <row r="313" customFormat="false" ht="12.75" hidden="false" customHeight="false" outlineLevel="0" collapsed="false">
      <c r="I313" s="135"/>
    </row>
    <row r="314" customFormat="false" ht="12.75" hidden="false" customHeight="false" outlineLevel="0" collapsed="false">
      <c r="I314" s="135"/>
    </row>
    <row r="315" customFormat="false" ht="12.75" hidden="false" customHeight="false" outlineLevel="0" collapsed="false">
      <c r="I315" s="135"/>
    </row>
    <row r="316" customFormat="false" ht="12.75" hidden="false" customHeight="false" outlineLevel="0" collapsed="false">
      <c r="I316" s="135"/>
    </row>
    <row r="317" customFormat="false" ht="12.75" hidden="false" customHeight="false" outlineLevel="0" collapsed="false">
      <c r="I317" s="135"/>
    </row>
    <row r="318" customFormat="false" ht="12.75" hidden="false" customHeight="false" outlineLevel="0" collapsed="false">
      <c r="I318" s="135"/>
    </row>
    <row r="319" customFormat="false" ht="12.75" hidden="false" customHeight="false" outlineLevel="0" collapsed="false">
      <c r="I319" s="135"/>
    </row>
    <row r="320" customFormat="false" ht="12.75" hidden="false" customHeight="false" outlineLevel="0" collapsed="false">
      <c r="I320" s="135"/>
    </row>
    <row r="321" customFormat="false" ht="12.75" hidden="false" customHeight="false" outlineLevel="0" collapsed="false">
      <c r="I321" s="135"/>
    </row>
    <row r="322" customFormat="false" ht="12.75" hidden="false" customHeight="false" outlineLevel="0" collapsed="false">
      <c r="I322" s="135"/>
    </row>
    <row r="323" customFormat="false" ht="12.75" hidden="false" customHeight="false" outlineLevel="0" collapsed="false">
      <c r="I323" s="135"/>
    </row>
    <row r="324" customFormat="false" ht="12.75" hidden="false" customHeight="false" outlineLevel="0" collapsed="false">
      <c r="I324" s="135"/>
    </row>
    <row r="325" customFormat="false" ht="12.75" hidden="false" customHeight="false" outlineLevel="0" collapsed="false">
      <c r="I325" s="135"/>
    </row>
    <row r="326" customFormat="false" ht="12.75" hidden="false" customHeight="false" outlineLevel="0" collapsed="false">
      <c r="I326" s="135"/>
    </row>
    <row r="327" customFormat="false" ht="12.75" hidden="false" customHeight="false" outlineLevel="0" collapsed="false">
      <c r="I327" s="135"/>
    </row>
    <row r="328" customFormat="false" ht="12.75" hidden="false" customHeight="false" outlineLevel="0" collapsed="false">
      <c r="I328" s="135"/>
    </row>
    <row r="329" customFormat="false" ht="12.75" hidden="false" customHeight="false" outlineLevel="0" collapsed="false">
      <c r="I329" s="135"/>
    </row>
    <row r="330" customFormat="false" ht="12.75" hidden="false" customHeight="false" outlineLevel="0" collapsed="false">
      <c r="I330" s="135"/>
    </row>
    <row r="331" customFormat="false" ht="12.75" hidden="false" customHeight="false" outlineLevel="0" collapsed="false">
      <c r="I331" s="135"/>
    </row>
    <row r="332" customFormat="false" ht="12.75" hidden="false" customHeight="false" outlineLevel="0" collapsed="false">
      <c r="I332" s="135"/>
    </row>
    <row r="333" customFormat="false" ht="12.75" hidden="false" customHeight="false" outlineLevel="0" collapsed="false">
      <c r="I333" s="135"/>
    </row>
    <row r="334" customFormat="false" ht="12.75" hidden="false" customHeight="false" outlineLevel="0" collapsed="false">
      <c r="I334" s="135"/>
    </row>
    <row r="335" customFormat="false" ht="12.75" hidden="false" customHeight="false" outlineLevel="0" collapsed="false">
      <c r="I335" s="135"/>
    </row>
    <row r="336" customFormat="false" ht="12.75" hidden="false" customHeight="false" outlineLevel="0" collapsed="false">
      <c r="I336" s="135"/>
    </row>
    <row r="337" customFormat="false" ht="12.75" hidden="false" customHeight="false" outlineLevel="0" collapsed="false">
      <c r="I337" s="135"/>
    </row>
    <row r="338" customFormat="false" ht="12.75" hidden="false" customHeight="false" outlineLevel="0" collapsed="false">
      <c r="I338" s="135"/>
    </row>
    <row r="339" customFormat="false" ht="12.75" hidden="false" customHeight="false" outlineLevel="0" collapsed="false">
      <c r="I339" s="135"/>
    </row>
    <row r="340" customFormat="false" ht="12.75" hidden="false" customHeight="false" outlineLevel="0" collapsed="false">
      <c r="I340" s="135"/>
    </row>
    <row r="341" customFormat="false" ht="12.75" hidden="false" customHeight="false" outlineLevel="0" collapsed="false">
      <c r="I341" s="135"/>
    </row>
    <row r="342" customFormat="false" ht="12.75" hidden="false" customHeight="false" outlineLevel="0" collapsed="false">
      <c r="I342" s="135"/>
    </row>
    <row r="343" customFormat="false" ht="12.75" hidden="false" customHeight="false" outlineLevel="0" collapsed="false">
      <c r="I343" s="135"/>
    </row>
    <row r="344" customFormat="false" ht="12.75" hidden="false" customHeight="false" outlineLevel="0" collapsed="false">
      <c r="I344" s="135"/>
    </row>
    <row r="345" customFormat="false" ht="12.75" hidden="false" customHeight="false" outlineLevel="0" collapsed="false">
      <c r="I345" s="135"/>
    </row>
    <row r="346" customFormat="false" ht="12.75" hidden="false" customHeight="false" outlineLevel="0" collapsed="false">
      <c r="I346" s="135"/>
    </row>
    <row r="347" customFormat="false" ht="12.75" hidden="false" customHeight="false" outlineLevel="0" collapsed="false">
      <c r="I347" s="135"/>
    </row>
    <row r="348" customFormat="false" ht="12.75" hidden="false" customHeight="false" outlineLevel="0" collapsed="false">
      <c r="I348" s="135"/>
    </row>
    <row r="349" customFormat="false" ht="12.75" hidden="false" customHeight="false" outlineLevel="0" collapsed="false">
      <c r="I349" s="135"/>
    </row>
    <row r="350" customFormat="false" ht="12.75" hidden="false" customHeight="false" outlineLevel="0" collapsed="false">
      <c r="I350" s="135"/>
    </row>
    <row r="351" customFormat="false" ht="12.75" hidden="false" customHeight="false" outlineLevel="0" collapsed="false">
      <c r="I351" s="135"/>
    </row>
    <row r="352" customFormat="false" ht="12.75" hidden="false" customHeight="false" outlineLevel="0" collapsed="false">
      <c r="I352" s="135"/>
    </row>
    <row r="353" customFormat="false" ht="12.75" hidden="false" customHeight="false" outlineLevel="0" collapsed="false">
      <c r="I353" s="135"/>
    </row>
    <row r="354" customFormat="false" ht="12.75" hidden="false" customHeight="false" outlineLevel="0" collapsed="false">
      <c r="I354" s="135"/>
    </row>
    <row r="355" customFormat="false" ht="12.75" hidden="false" customHeight="false" outlineLevel="0" collapsed="false">
      <c r="I355" s="135"/>
    </row>
    <row r="356" customFormat="false" ht="12.75" hidden="false" customHeight="false" outlineLevel="0" collapsed="false">
      <c r="I356" s="135"/>
    </row>
    <row r="357" customFormat="false" ht="12.75" hidden="false" customHeight="false" outlineLevel="0" collapsed="false">
      <c r="I357" s="135"/>
    </row>
    <row r="358" customFormat="false" ht="12.75" hidden="false" customHeight="false" outlineLevel="0" collapsed="false">
      <c r="I358" s="135"/>
    </row>
    <row r="359" customFormat="false" ht="12.75" hidden="false" customHeight="false" outlineLevel="0" collapsed="false">
      <c r="I359" s="135"/>
    </row>
    <row r="360" customFormat="false" ht="12.75" hidden="false" customHeight="false" outlineLevel="0" collapsed="false">
      <c r="I360" s="135"/>
    </row>
    <row r="361" customFormat="false" ht="12.75" hidden="false" customHeight="false" outlineLevel="0" collapsed="false">
      <c r="I361" s="135"/>
    </row>
    <row r="362" customFormat="false" ht="12.75" hidden="false" customHeight="false" outlineLevel="0" collapsed="false">
      <c r="I362" s="135"/>
    </row>
    <row r="363" customFormat="false" ht="12.75" hidden="false" customHeight="false" outlineLevel="0" collapsed="false">
      <c r="I363" s="135"/>
    </row>
    <row r="364" customFormat="false" ht="12.75" hidden="false" customHeight="false" outlineLevel="0" collapsed="false">
      <c r="I364" s="135"/>
    </row>
    <row r="365" customFormat="false" ht="12.75" hidden="false" customHeight="false" outlineLevel="0" collapsed="false">
      <c r="I365" s="135"/>
    </row>
    <row r="366" customFormat="false" ht="12.75" hidden="false" customHeight="false" outlineLevel="0" collapsed="false">
      <c r="I366" s="135"/>
    </row>
    <row r="367" customFormat="false" ht="12.75" hidden="false" customHeight="false" outlineLevel="0" collapsed="false">
      <c r="I367" s="135"/>
    </row>
    <row r="368" customFormat="false" ht="12.75" hidden="false" customHeight="false" outlineLevel="0" collapsed="false">
      <c r="I368" s="135"/>
    </row>
    <row r="369" customFormat="false" ht="12.75" hidden="false" customHeight="false" outlineLevel="0" collapsed="false">
      <c r="I369" s="135"/>
    </row>
    <row r="370" customFormat="false" ht="12.75" hidden="false" customHeight="false" outlineLevel="0" collapsed="false">
      <c r="I370" s="135"/>
    </row>
    <row r="371" customFormat="false" ht="12.75" hidden="false" customHeight="false" outlineLevel="0" collapsed="false">
      <c r="I371" s="135"/>
    </row>
    <row r="372" customFormat="false" ht="12.75" hidden="false" customHeight="false" outlineLevel="0" collapsed="false">
      <c r="I372" s="135"/>
    </row>
    <row r="373" customFormat="false" ht="12.75" hidden="false" customHeight="false" outlineLevel="0" collapsed="false">
      <c r="I373" s="135"/>
    </row>
    <row r="374" customFormat="false" ht="12.75" hidden="false" customHeight="false" outlineLevel="0" collapsed="false">
      <c r="I374" s="135"/>
    </row>
    <row r="375" customFormat="false" ht="12.75" hidden="false" customHeight="false" outlineLevel="0" collapsed="false">
      <c r="I375" s="135"/>
    </row>
    <row r="376" customFormat="false" ht="12.75" hidden="false" customHeight="false" outlineLevel="0" collapsed="false">
      <c r="I376" s="135"/>
    </row>
    <row r="377" customFormat="false" ht="12.75" hidden="false" customHeight="false" outlineLevel="0" collapsed="false">
      <c r="I377" s="135"/>
    </row>
    <row r="378" customFormat="false" ht="12.75" hidden="false" customHeight="false" outlineLevel="0" collapsed="false">
      <c r="I378" s="135"/>
    </row>
    <row r="379" customFormat="false" ht="12.75" hidden="false" customHeight="false" outlineLevel="0" collapsed="false">
      <c r="I379" s="135"/>
    </row>
    <row r="380" customFormat="false" ht="12.75" hidden="false" customHeight="false" outlineLevel="0" collapsed="false">
      <c r="I380" s="135"/>
    </row>
    <row r="381" customFormat="false" ht="12.75" hidden="false" customHeight="false" outlineLevel="0" collapsed="false">
      <c r="I381" s="135"/>
    </row>
    <row r="382" customFormat="false" ht="12.75" hidden="false" customHeight="false" outlineLevel="0" collapsed="false">
      <c r="I382" s="135"/>
    </row>
    <row r="383" customFormat="false" ht="12.75" hidden="false" customHeight="false" outlineLevel="0" collapsed="false">
      <c r="I383" s="135"/>
    </row>
    <row r="384" customFormat="false" ht="12.75" hidden="false" customHeight="false" outlineLevel="0" collapsed="false">
      <c r="I384" s="135"/>
    </row>
    <row r="385" customFormat="false" ht="12.75" hidden="false" customHeight="false" outlineLevel="0" collapsed="false">
      <c r="I385" s="135"/>
    </row>
    <row r="386" customFormat="false" ht="12.75" hidden="false" customHeight="false" outlineLevel="0" collapsed="false">
      <c r="I386" s="135"/>
    </row>
    <row r="387" customFormat="false" ht="12.75" hidden="false" customHeight="false" outlineLevel="0" collapsed="false">
      <c r="I387" s="135"/>
    </row>
    <row r="388" customFormat="false" ht="12.75" hidden="false" customHeight="false" outlineLevel="0" collapsed="false">
      <c r="I388" s="135"/>
    </row>
    <row r="389" customFormat="false" ht="12.75" hidden="false" customHeight="false" outlineLevel="0" collapsed="false">
      <c r="I389" s="135"/>
    </row>
    <row r="390" customFormat="false" ht="12.75" hidden="false" customHeight="false" outlineLevel="0" collapsed="false">
      <c r="I390" s="135"/>
    </row>
    <row r="391" customFormat="false" ht="12.75" hidden="false" customHeight="false" outlineLevel="0" collapsed="false">
      <c r="I391" s="135"/>
    </row>
    <row r="392" customFormat="false" ht="12.75" hidden="false" customHeight="false" outlineLevel="0" collapsed="false">
      <c r="I392" s="135"/>
    </row>
    <row r="393" customFormat="false" ht="12.75" hidden="false" customHeight="false" outlineLevel="0" collapsed="false">
      <c r="I393" s="135"/>
    </row>
    <row r="394" customFormat="false" ht="12.75" hidden="false" customHeight="false" outlineLevel="0" collapsed="false">
      <c r="I394" s="135"/>
    </row>
    <row r="395" customFormat="false" ht="12.75" hidden="false" customHeight="false" outlineLevel="0" collapsed="false">
      <c r="I395" s="135"/>
    </row>
    <row r="396" customFormat="false" ht="12.75" hidden="false" customHeight="false" outlineLevel="0" collapsed="false">
      <c r="I396" s="135"/>
    </row>
    <row r="397" customFormat="false" ht="12.75" hidden="false" customHeight="false" outlineLevel="0" collapsed="false">
      <c r="I397" s="135"/>
    </row>
    <row r="398" customFormat="false" ht="12.75" hidden="false" customHeight="false" outlineLevel="0" collapsed="false">
      <c r="I398" s="135"/>
    </row>
    <row r="399" customFormat="false" ht="12.75" hidden="false" customHeight="false" outlineLevel="0" collapsed="false">
      <c r="I399" s="135"/>
    </row>
    <row r="400" customFormat="false" ht="12.75" hidden="false" customHeight="false" outlineLevel="0" collapsed="false">
      <c r="I400" s="135"/>
    </row>
    <row r="401" customFormat="false" ht="12.75" hidden="false" customHeight="false" outlineLevel="0" collapsed="false">
      <c r="I401" s="135"/>
    </row>
    <row r="402" customFormat="false" ht="12.75" hidden="false" customHeight="false" outlineLevel="0" collapsed="false">
      <c r="I402" s="135"/>
    </row>
    <row r="403" customFormat="false" ht="12.75" hidden="false" customHeight="false" outlineLevel="0" collapsed="false">
      <c r="I403" s="135"/>
    </row>
    <row r="404" customFormat="false" ht="12.75" hidden="false" customHeight="false" outlineLevel="0" collapsed="false">
      <c r="I404" s="135"/>
    </row>
    <row r="405" customFormat="false" ht="12.75" hidden="false" customHeight="false" outlineLevel="0" collapsed="false">
      <c r="I405" s="135"/>
    </row>
    <row r="406" customFormat="false" ht="12.75" hidden="false" customHeight="false" outlineLevel="0" collapsed="false">
      <c r="I406" s="135"/>
    </row>
    <row r="407" customFormat="false" ht="12.75" hidden="false" customHeight="false" outlineLevel="0" collapsed="false">
      <c r="I407" s="135"/>
    </row>
    <row r="408" customFormat="false" ht="12.75" hidden="false" customHeight="false" outlineLevel="0" collapsed="false">
      <c r="I408" s="135"/>
    </row>
    <row r="409" customFormat="false" ht="12.75" hidden="false" customHeight="false" outlineLevel="0" collapsed="false">
      <c r="I409" s="135"/>
    </row>
    <row r="410" customFormat="false" ht="12.75" hidden="false" customHeight="false" outlineLevel="0" collapsed="false">
      <c r="I410" s="135"/>
    </row>
    <row r="411" customFormat="false" ht="12.75" hidden="false" customHeight="false" outlineLevel="0" collapsed="false">
      <c r="I411" s="135"/>
    </row>
    <row r="412" customFormat="false" ht="12.75" hidden="false" customHeight="false" outlineLevel="0" collapsed="false">
      <c r="I412" s="135"/>
    </row>
    <row r="413" customFormat="false" ht="12.75" hidden="false" customHeight="false" outlineLevel="0" collapsed="false">
      <c r="I413" s="135"/>
    </row>
    <row r="414" customFormat="false" ht="12.75" hidden="false" customHeight="false" outlineLevel="0" collapsed="false">
      <c r="I414" s="135"/>
    </row>
    <row r="415" customFormat="false" ht="12.75" hidden="false" customHeight="false" outlineLevel="0" collapsed="false">
      <c r="I415" s="135"/>
    </row>
    <row r="416" customFormat="false" ht="12.75" hidden="false" customHeight="false" outlineLevel="0" collapsed="false">
      <c r="I416" s="135"/>
    </row>
    <row r="417" customFormat="false" ht="12.75" hidden="false" customHeight="false" outlineLevel="0" collapsed="false">
      <c r="I417" s="135"/>
    </row>
    <row r="418" customFormat="false" ht="12.75" hidden="false" customHeight="false" outlineLevel="0" collapsed="false">
      <c r="I418" s="135"/>
    </row>
    <row r="419" customFormat="false" ht="12.75" hidden="false" customHeight="false" outlineLevel="0" collapsed="false">
      <c r="I419" s="135"/>
    </row>
    <row r="420" customFormat="false" ht="12.75" hidden="false" customHeight="false" outlineLevel="0" collapsed="false">
      <c r="I420" s="135"/>
    </row>
    <row r="421" customFormat="false" ht="12.75" hidden="false" customHeight="false" outlineLevel="0" collapsed="false">
      <c r="I421" s="135"/>
    </row>
    <row r="422" customFormat="false" ht="12.75" hidden="false" customHeight="false" outlineLevel="0" collapsed="false">
      <c r="I422" s="135"/>
    </row>
    <row r="423" customFormat="false" ht="12.75" hidden="false" customHeight="false" outlineLevel="0" collapsed="false">
      <c r="I423" s="135"/>
    </row>
    <row r="424" customFormat="false" ht="12.75" hidden="false" customHeight="false" outlineLevel="0" collapsed="false">
      <c r="I424" s="135"/>
    </row>
    <row r="425" customFormat="false" ht="12.75" hidden="false" customHeight="false" outlineLevel="0" collapsed="false">
      <c r="I425" s="135"/>
    </row>
    <row r="426" customFormat="false" ht="12.75" hidden="false" customHeight="false" outlineLevel="0" collapsed="false">
      <c r="I426" s="135"/>
    </row>
    <row r="427" customFormat="false" ht="12.75" hidden="false" customHeight="false" outlineLevel="0" collapsed="false">
      <c r="I427" s="135"/>
    </row>
    <row r="428" customFormat="false" ht="12.75" hidden="false" customHeight="false" outlineLevel="0" collapsed="false">
      <c r="I428" s="135"/>
    </row>
    <row r="429" customFormat="false" ht="12.75" hidden="false" customHeight="false" outlineLevel="0" collapsed="false">
      <c r="I429" s="135"/>
    </row>
    <row r="430" customFormat="false" ht="12.75" hidden="false" customHeight="false" outlineLevel="0" collapsed="false">
      <c r="I430" s="135"/>
    </row>
    <row r="431" customFormat="false" ht="12.75" hidden="false" customHeight="false" outlineLevel="0" collapsed="false">
      <c r="I431" s="135"/>
    </row>
    <row r="432" customFormat="false" ht="12.75" hidden="false" customHeight="false" outlineLevel="0" collapsed="false">
      <c r="I432" s="135"/>
    </row>
    <row r="433" customFormat="false" ht="12.75" hidden="false" customHeight="false" outlineLevel="0" collapsed="false">
      <c r="I433" s="135"/>
    </row>
    <row r="434" customFormat="false" ht="12.75" hidden="false" customHeight="false" outlineLevel="0" collapsed="false">
      <c r="I434" s="135"/>
    </row>
    <row r="435" customFormat="false" ht="12.75" hidden="false" customHeight="false" outlineLevel="0" collapsed="false">
      <c r="I435" s="135"/>
    </row>
    <row r="436" customFormat="false" ht="12.75" hidden="false" customHeight="false" outlineLevel="0" collapsed="false">
      <c r="I436" s="135"/>
    </row>
    <row r="437" customFormat="false" ht="12.75" hidden="false" customHeight="false" outlineLevel="0" collapsed="false">
      <c r="I437" s="135"/>
    </row>
    <row r="438" customFormat="false" ht="12.75" hidden="false" customHeight="false" outlineLevel="0" collapsed="false">
      <c r="I438" s="135"/>
    </row>
    <row r="439" customFormat="false" ht="12.75" hidden="false" customHeight="false" outlineLevel="0" collapsed="false">
      <c r="I439" s="135"/>
    </row>
    <row r="440" customFormat="false" ht="12.75" hidden="false" customHeight="false" outlineLevel="0" collapsed="false">
      <c r="I440" s="135"/>
    </row>
    <row r="441" customFormat="false" ht="12.75" hidden="false" customHeight="false" outlineLevel="0" collapsed="false">
      <c r="I441" s="135"/>
    </row>
    <row r="442" customFormat="false" ht="12.75" hidden="false" customHeight="false" outlineLevel="0" collapsed="false">
      <c r="I442" s="135"/>
    </row>
    <row r="443" customFormat="false" ht="12.75" hidden="false" customHeight="false" outlineLevel="0" collapsed="false">
      <c r="I443" s="135"/>
    </row>
    <row r="444" customFormat="false" ht="12.75" hidden="false" customHeight="false" outlineLevel="0" collapsed="false">
      <c r="I444" s="135"/>
    </row>
    <row r="445" customFormat="false" ht="12.75" hidden="false" customHeight="false" outlineLevel="0" collapsed="false">
      <c r="I445" s="135"/>
    </row>
    <row r="446" customFormat="false" ht="12.75" hidden="false" customHeight="false" outlineLevel="0" collapsed="false">
      <c r="I446" s="135"/>
    </row>
    <row r="447" customFormat="false" ht="12.75" hidden="false" customHeight="false" outlineLevel="0" collapsed="false">
      <c r="I447" s="135"/>
    </row>
    <row r="448" customFormat="false" ht="12.75" hidden="false" customHeight="false" outlineLevel="0" collapsed="false">
      <c r="I448" s="135"/>
    </row>
    <row r="449" customFormat="false" ht="12.75" hidden="false" customHeight="false" outlineLevel="0" collapsed="false">
      <c r="I449" s="135"/>
    </row>
    <row r="450" customFormat="false" ht="12.75" hidden="false" customHeight="false" outlineLevel="0" collapsed="false">
      <c r="I450" s="135"/>
    </row>
    <row r="451" customFormat="false" ht="12.75" hidden="false" customHeight="false" outlineLevel="0" collapsed="false">
      <c r="I451" s="135"/>
    </row>
    <row r="452" customFormat="false" ht="12.75" hidden="false" customHeight="false" outlineLevel="0" collapsed="false">
      <c r="I452" s="135"/>
    </row>
    <row r="453" customFormat="false" ht="12.75" hidden="false" customHeight="false" outlineLevel="0" collapsed="false">
      <c r="I453" s="135"/>
    </row>
    <row r="454" customFormat="false" ht="12.75" hidden="false" customHeight="false" outlineLevel="0" collapsed="false">
      <c r="I454" s="135"/>
    </row>
    <row r="455" customFormat="false" ht="12.75" hidden="false" customHeight="false" outlineLevel="0" collapsed="false">
      <c r="I455" s="135"/>
    </row>
    <row r="456" customFormat="false" ht="12.75" hidden="false" customHeight="false" outlineLevel="0" collapsed="false">
      <c r="I456" s="135"/>
    </row>
    <row r="457" customFormat="false" ht="12.75" hidden="false" customHeight="false" outlineLevel="0" collapsed="false">
      <c r="I457" s="135"/>
    </row>
    <row r="458" customFormat="false" ht="12.75" hidden="false" customHeight="false" outlineLevel="0" collapsed="false">
      <c r="I458" s="135"/>
    </row>
    <row r="459" customFormat="false" ht="12.75" hidden="false" customHeight="false" outlineLevel="0" collapsed="false">
      <c r="I459" s="135"/>
    </row>
    <row r="460" customFormat="false" ht="12.75" hidden="false" customHeight="false" outlineLevel="0" collapsed="false">
      <c r="I460" s="135"/>
    </row>
    <row r="461" customFormat="false" ht="12.75" hidden="false" customHeight="false" outlineLevel="0" collapsed="false">
      <c r="I461" s="135"/>
    </row>
    <row r="462" customFormat="false" ht="12.75" hidden="false" customHeight="false" outlineLevel="0" collapsed="false">
      <c r="I462" s="135"/>
    </row>
    <row r="463" customFormat="false" ht="12.75" hidden="false" customHeight="false" outlineLevel="0" collapsed="false">
      <c r="I463" s="135"/>
    </row>
    <row r="464" customFormat="false" ht="12.75" hidden="false" customHeight="false" outlineLevel="0" collapsed="false">
      <c r="I464" s="135"/>
    </row>
    <row r="465" customFormat="false" ht="12.75" hidden="false" customHeight="false" outlineLevel="0" collapsed="false">
      <c r="I465" s="135"/>
    </row>
    <row r="466" customFormat="false" ht="12.75" hidden="false" customHeight="false" outlineLevel="0" collapsed="false">
      <c r="I466" s="135"/>
    </row>
    <row r="467" customFormat="false" ht="12.75" hidden="false" customHeight="false" outlineLevel="0" collapsed="false">
      <c r="I467" s="135"/>
    </row>
    <row r="468" customFormat="false" ht="12.75" hidden="false" customHeight="false" outlineLevel="0" collapsed="false">
      <c r="I468" s="135"/>
    </row>
    <row r="469" customFormat="false" ht="12.75" hidden="false" customHeight="false" outlineLevel="0" collapsed="false">
      <c r="I469" s="135"/>
    </row>
    <row r="470" customFormat="false" ht="12.75" hidden="false" customHeight="false" outlineLevel="0" collapsed="false">
      <c r="I470" s="135"/>
    </row>
    <row r="471" customFormat="false" ht="12.75" hidden="false" customHeight="false" outlineLevel="0" collapsed="false">
      <c r="I471" s="135"/>
    </row>
    <row r="472" customFormat="false" ht="12.75" hidden="false" customHeight="false" outlineLevel="0" collapsed="false">
      <c r="I472" s="135"/>
    </row>
    <row r="473" customFormat="false" ht="12.75" hidden="false" customHeight="false" outlineLevel="0" collapsed="false">
      <c r="I473" s="135"/>
    </row>
    <row r="474" customFormat="false" ht="12.75" hidden="false" customHeight="false" outlineLevel="0" collapsed="false">
      <c r="I474" s="135"/>
    </row>
    <row r="475" customFormat="false" ht="12.75" hidden="false" customHeight="false" outlineLevel="0" collapsed="false">
      <c r="I475" s="135"/>
    </row>
    <row r="476" customFormat="false" ht="12.75" hidden="false" customHeight="false" outlineLevel="0" collapsed="false">
      <c r="I476" s="135"/>
    </row>
    <row r="477" customFormat="false" ht="12.75" hidden="false" customHeight="false" outlineLevel="0" collapsed="false">
      <c r="I477" s="135"/>
    </row>
    <row r="478" customFormat="false" ht="12.75" hidden="false" customHeight="false" outlineLevel="0" collapsed="false">
      <c r="I478" s="135"/>
    </row>
    <row r="479" customFormat="false" ht="12.75" hidden="false" customHeight="false" outlineLevel="0" collapsed="false">
      <c r="I479" s="135"/>
    </row>
    <row r="480" customFormat="false" ht="12.75" hidden="false" customHeight="false" outlineLevel="0" collapsed="false">
      <c r="I480" s="135"/>
    </row>
    <row r="481" customFormat="false" ht="12.75" hidden="false" customHeight="false" outlineLevel="0" collapsed="false">
      <c r="I481" s="135"/>
    </row>
    <row r="482" customFormat="false" ht="12.75" hidden="false" customHeight="false" outlineLevel="0" collapsed="false">
      <c r="I482" s="135"/>
    </row>
    <row r="483" customFormat="false" ht="12.75" hidden="false" customHeight="false" outlineLevel="0" collapsed="false">
      <c r="I483" s="135"/>
    </row>
    <row r="484" customFormat="false" ht="12.75" hidden="false" customHeight="false" outlineLevel="0" collapsed="false">
      <c r="I484" s="135"/>
    </row>
    <row r="485" customFormat="false" ht="12.75" hidden="false" customHeight="false" outlineLevel="0" collapsed="false">
      <c r="I485" s="135"/>
    </row>
    <row r="486" customFormat="false" ht="12.75" hidden="false" customHeight="false" outlineLevel="0" collapsed="false">
      <c r="I486" s="135"/>
    </row>
    <row r="487" customFormat="false" ht="12.75" hidden="false" customHeight="false" outlineLevel="0" collapsed="false">
      <c r="I487" s="135"/>
    </row>
    <row r="488" customFormat="false" ht="12.75" hidden="false" customHeight="false" outlineLevel="0" collapsed="false">
      <c r="I488" s="135"/>
    </row>
    <row r="489" customFormat="false" ht="12.75" hidden="false" customHeight="false" outlineLevel="0" collapsed="false">
      <c r="I489" s="135"/>
    </row>
    <row r="490" customFormat="false" ht="12.75" hidden="false" customHeight="false" outlineLevel="0" collapsed="false">
      <c r="I490" s="135"/>
    </row>
    <row r="491" customFormat="false" ht="12.75" hidden="false" customHeight="false" outlineLevel="0" collapsed="false">
      <c r="I491" s="135"/>
    </row>
    <row r="492" customFormat="false" ht="12.75" hidden="false" customHeight="false" outlineLevel="0" collapsed="false">
      <c r="I492" s="135"/>
    </row>
    <row r="493" customFormat="false" ht="12.75" hidden="false" customHeight="false" outlineLevel="0" collapsed="false">
      <c r="I493" s="135"/>
    </row>
    <row r="494" customFormat="false" ht="12.75" hidden="false" customHeight="false" outlineLevel="0" collapsed="false">
      <c r="I494" s="135"/>
    </row>
    <row r="495" customFormat="false" ht="12.75" hidden="false" customHeight="false" outlineLevel="0" collapsed="false">
      <c r="I495" s="135"/>
    </row>
    <row r="496" customFormat="false" ht="12.75" hidden="false" customHeight="false" outlineLevel="0" collapsed="false">
      <c r="I496" s="135"/>
    </row>
    <row r="497" customFormat="false" ht="12.75" hidden="false" customHeight="false" outlineLevel="0" collapsed="false">
      <c r="I497" s="135"/>
    </row>
    <row r="498" customFormat="false" ht="12.75" hidden="false" customHeight="false" outlineLevel="0" collapsed="false">
      <c r="I498" s="135"/>
    </row>
    <row r="499" customFormat="false" ht="12.75" hidden="false" customHeight="false" outlineLevel="0" collapsed="false">
      <c r="I499" s="135"/>
    </row>
    <row r="500" customFormat="false" ht="12.75" hidden="false" customHeight="false" outlineLevel="0" collapsed="false">
      <c r="I500" s="135"/>
    </row>
    <row r="501" customFormat="false" ht="12.75" hidden="false" customHeight="false" outlineLevel="0" collapsed="false">
      <c r="I501" s="135"/>
    </row>
    <row r="502" customFormat="false" ht="12.75" hidden="false" customHeight="false" outlineLevel="0" collapsed="false">
      <c r="I502" s="135"/>
    </row>
    <row r="503" customFormat="false" ht="12.75" hidden="false" customHeight="false" outlineLevel="0" collapsed="false">
      <c r="I503" s="135"/>
    </row>
    <row r="504" customFormat="false" ht="12.75" hidden="false" customHeight="false" outlineLevel="0" collapsed="false">
      <c r="I504" s="135"/>
    </row>
    <row r="505" customFormat="false" ht="12.75" hidden="false" customHeight="false" outlineLevel="0" collapsed="false">
      <c r="I505" s="135"/>
    </row>
    <row r="506" customFormat="false" ht="12.75" hidden="false" customHeight="false" outlineLevel="0" collapsed="false">
      <c r="I506" s="135"/>
    </row>
    <row r="507" customFormat="false" ht="12.75" hidden="false" customHeight="false" outlineLevel="0" collapsed="false">
      <c r="I507" s="135"/>
    </row>
    <row r="508" customFormat="false" ht="12.75" hidden="false" customHeight="false" outlineLevel="0" collapsed="false">
      <c r="I508" s="135"/>
    </row>
    <row r="509" customFormat="false" ht="12.75" hidden="false" customHeight="false" outlineLevel="0" collapsed="false">
      <c r="I509" s="135"/>
    </row>
    <row r="510" customFormat="false" ht="12.75" hidden="false" customHeight="false" outlineLevel="0" collapsed="false">
      <c r="I510" s="135"/>
    </row>
    <row r="511" customFormat="false" ht="12.75" hidden="false" customHeight="false" outlineLevel="0" collapsed="false">
      <c r="I511" s="135"/>
    </row>
    <row r="512" customFormat="false" ht="12.75" hidden="false" customHeight="false" outlineLevel="0" collapsed="false">
      <c r="I512" s="135"/>
    </row>
    <row r="513" customFormat="false" ht="12.75" hidden="false" customHeight="false" outlineLevel="0" collapsed="false">
      <c r="I513" s="135"/>
    </row>
    <row r="514" customFormat="false" ht="12.75" hidden="false" customHeight="false" outlineLevel="0" collapsed="false">
      <c r="I514" s="135"/>
    </row>
    <row r="515" customFormat="false" ht="12.75" hidden="false" customHeight="false" outlineLevel="0" collapsed="false">
      <c r="I515" s="135"/>
    </row>
    <row r="516" customFormat="false" ht="12.75" hidden="false" customHeight="false" outlineLevel="0" collapsed="false">
      <c r="I516" s="135"/>
    </row>
    <row r="517" customFormat="false" ht="12.75" hidden="false" customHeight="false" outlineLevel="0" collapsed="false">
      <c r="I517" s="135"/>
    </row>
    <row r="518" customFormat="false" ht="12.75" hidden="false" customHeight="false" outlineLevel="0" collapsed="false">
      <c r="I518" s="135"/>
    </row>
    <row r="519" customFormat="false" ht="12.75" hidden="false" customHeight="false" outlineLevel="0" collapsed="false">
      <c r="I519" s="135"/>
    </row>
    <row r="520" customFormat="false" ht="12.75" hidden="false" customHeight="false" outlineLevel="0" collapsed="false">
      <c r="I520" s="135"/>
    </row>
    <row r="521" customFormat="false" ht="12.75" hidden="false" customHeight="false" outlineLevel="0" collapsed="false">
      <c r="I521" s="135"/>
    </row>
    <row r="522" customFormat="false" ht="12.75" hidden="false" customHeight="false" outlineLevel="0" collapsed="false">
      <c r="I522" s="135"/>
    </row>
    <row r="523" customFormat="false" ht="12.75" hidden="false" customHeight="false" outlineLevel="0" collapsed="false">
      <c r="I523" s="135"/>
    </row>
    <row r="524" customFormat="false" ht="12.75" hidden="false" customHeight="false" outlineLevel="0" collapsed="false">
      <c r="I524" s="135"/>
    </row>
    <row r="525" customFormat="false" ht="12.75" hidden="false" customHeight="false" outlineLevel="0" collapsed="false">
      <c r="I525" s="135"/>
    </row>
    <row r="526" customFormat="false" ht="12.75" hidden="false" customHeight="false" outlineLevel="0" collapsed="false">
      <c r="I526" s="135"/>
    </row>
    <row r="527" customFormat="false" ht="12.75" hidden="false" customHeight="false" outlineLevel="0" collapsed="false">
      <c r="I527" s="135"/>
    </row>
    <row r="528" customFormat="false" ht="12.75" hidden="false" customHeight="false" outlineLevel="0" collapsed="false">
      <c r="I528" s="135"/>
    </row>
    <row r="529" customFormat="false" ht="12.75" hidden="false" customHeight="false" outlineLevel="0" collapsed="false">
      <c r="I529" s="135"/>
    </row>
    <row r="530" customFormat="false" ht="12.75" hidden="false" customHeight="false" outlineLevel="0" collapsed="false">
      <c r="I530" s="135"/>
    </row>
    <row r="531" customFormat="false" ht="12.75" hidden="false" customHeight="false" outlineLevel="0" collapsed="false">
      <c r="I531" s="135"/>
    </row>
    <row r="532" customFormat="false" ht="12.75" hidden="false" customHeight="false" outlineLevel="0" collapsed="false">
      <c r="I532" s="135"/>
    </row>
    <row r="533" customFormat="false" ht="12.75" hidden="false" customHeight="false" outlineLevel="0" collapsed="false">
      <c r="I533" s="135"/>
    </row>
    <row r="534" customFormat="false" ht="12.75" hidden="false" customHeight="false" outlineLevel="0" collapsed="false">
      <c r="I534" s="135"/>
    </row>
    <row r="535" customFormat="false" ht="12.75" hidden="false" customHeight="false" outlineLevel="0" collapsed="false">
      <c r="I535" s="135"/>
    </row>
    <row r="536" customFormat="false" ht="12.75" hidden="false" customHeight="false" outlineLevel="0" collapsed="false">
      <c r="I536" s="135"/>
    </row>
    <row r="537" customFormat="false" ht="12.75" hidden="false" customHeight="false" outlineLevel="0" collapsed="false">
      <c r="I537" s="135"/>
    </row>
    <row r="538" customFormat="false" ht="12.75" hidden="false" customHeight="false" outlineLevel="0" collapsed="false">
      <c r="I538" s="135"/>
    </row>
    <row r="539" customFormat="false" ht="12.75" hidden="false" customHeight="false" outlineLevel="0" collapsed="false">
      <c r="I539" s="135"/>
    </row>
    <row r="540" customFormat="false" ht="12.75" hidden="false" customHeight="false" outlineLevel="0" collapsed="false">
      <c r="I540" s="135"/>
    </row>
    <row r="541" customFormat="false" ht="12.75" hidden="false" customHeight="false" outlineLevel="0" collapsed="false">
      <c r="I541" s="135"/>
    </row>
    <row r="542" customFormat="false" ht="12.75" hidden="false" customHeight="false" outlineLevel="0" collapsed="false">
      <c r="I542" s="135"/>
    </row>
    <row r="543" customFormat="false" ht="12.75" hidden="false" customHeight="false" outlineLevel="0" collapsed="false">
      <c r="I543" s="135"/>
    </row>
    <row r="544" customFormat="false" ht="12.75" hidden="false" customHeight="false" outlineLevel="0" collapsed="false">
      <c r="I544" s="135"/>
    </row>
    <row r="545" customFormat="false" ht="12.75" hidden="false" customHeight="false" outlineLevel="0" collapsed="false">
      <c r="I545" s="135"/>
    </row>
    <row r="546" customFormat="false" ht="12.75" hidden="false" customHeight="false" outlineLevel="0" collapsed="false">
      <c r="I546" s="135"/>
    </row>
    <row r="547" customFormat="false" ht="12.75" hidden="false" customHeight="false" outlineLevel="0" collapsed="false">
      <c r="I547" s="135"/>
    </row>
    <row r="548" customFormat="false" ht="12.75" hidden="false" customHeight="false" outlineLevel="0" collapsed="false">
      <c r="I548" s="135"/>
    </row>
    <row r="549" customFormat="false" ht="12.75" hidden="false" customHeight="false" outlineLevel="0" collapsed="false">
      <c r="I549" s="135"/>
    </row>
    <row r="550" customFormat="false" ht="12.75" hidden="false" customHeight="false" outlineLevel="0" collapsed="false">
      <c r="I550" s="135"/>
    </row>
    <row r="551" customFormat="false" ht="12.75" hidden="false" customHeight="false" outlineLevel="0" collapsed="false">
      <c r="I551" s="135"/>
    </row>
    <row r="552" customFormat="false" ht="12.75" hidden="false" customHeight="false" outlineLevel="0" collapsed="false">
      <c r="I552" s="135"/>
    </row>
    <row r="553" customFormat="false" ht="12.75" hidden="false" customHeight="false" outlineLevel="0" collapsed="false">
      <c r="I553" s="135"/>
    </row>
    <row r="554" customFormat="false" ht="12.75" hidden="false" customHeight="false" outlineLevel="0" collapsed="false">
      <c r="I554" s="135"/>
    </row>
    <row r="555" customFormat="false" ht="12.75" hidden="false" customHeight="false" outlineLevel="0" collapsed="false">
      <c r="I555" s="135"/>
    </row>
    <row r="556" customFormat="false" ht="12.75" hidden="false" customHeight="false" outlineLevel="0" collapsed="false">
      <c r="I556" s="135"/>
    </row>
    <row r="557" customFormat="false" ht="12.75" hidden="false" customHeight="false" outlineLevel="0" collapsed="false">
      <c r="I557" s="135"/>
    </row>
    <row r="558" customFormat="false" ht="12.75" hidden="false" customHeight="false" outlineLevel="0" collapsed="false">
      <c r="I558" s="135"/>
    </row>
    <row r="559" customFormat="false" ht="12.75" hidden="false" customHeight="false" outlineLevel="0" collapsed="false">
      <c r="I559" s="135"/>
    </row>
    <row r="560" customFormat="false" ht="12.75" hidden="false" customHeight="false" outlineLevel="0" collapsed="false">
      <c r="I560" s="135"/>
    </row>
    <row r="561" customFormat="false" ht="12.75" hidden="false" customHeight="false" outlineLevel="0" collapsed="false">
      <c r="I561" s="135"/>
    </row>
    <row r="562" customFormat="false" ht="12.75" hidden="false" customHeight="false" outlineLevel="0" collapsed="false">
      <c r="I562" s="135"/>
    </row>
    <row r="563" customFormat="false" ht="12.75" hidden="false" customHeight="false" outlineLevel="0" collapsed="false">
      <c r="I563" s="135"/>
    </row>
    <row r="564" customFormat="false" ht="12.75" hidden="false" customHeight="false" outlineLevel="0" collapsed="false">
      <c r="I564" s="135"/>
    </row>
    <row r="565" customFormat="false" ht="12.75" hidden="false" customHeight="false" outlineLevel="0" collapsed="false">
      <c r="I565" s="135"/>
    </row>
    <row r="566" customFormat="false" ht="12.75" hidden="false" customHeight="false" outlineLevel="0" collapsed="false">
      <c r="I566" s="135"/>
    </row>
    <row r="567" customFormat="false" ht="12.75" hidden="false" customHeight="false" outlineLevel="0" collapsed="false">
      <c r="I567" s="135"/>
    </row>
    <row r="568" customFormat="false" ht="12.75" hidden="false" customHeight="false" outlineLevel="0" collapsed="false">
      <c r="I568" s="135"/>
    </row>
    <row r="569" customFormat="false" ht="12.75" hidden="false" customHeight="false" outlineLevel="0" collapsed="false">
      <c r="I569" s="135"/>
    </row>
    <row r="570" customFormat="false" ht="12.75" hidden="false" customHeight="false" outlineLevel="0" collapsed="false">
      <c r="I570" s="135"/>
    </row>
    <row r="571" customFormat="false" ht="12.75" hidden="false" customHeight="false" outlineLevel="0" collapsed="false">
      <c r="I571" s="135"/>
    </row>
    <row r="572" customFormat="false" ht="12.75" hidden="false" customHeight="false" outlineLevel="0" collapsed="false">
      <c r="I572" s="135"/>
    </row>
    <row r="573" customFormat="false" ht="12.75" hidden="false" customHeight="false" outlineLevel="0" collapsed="false">
      <c r="I573" s="135"/>
    </row>
    <row r="574" customFormat="false" ht="12.75" hidden="false" customHeight="false" outlineLevel="0" collapsed="false">
      <c r="I574" s="135"/>
    </row>
    <row r="575" customFormat="false" ht="12.75" hidden="false" customHeight="false" outlineLevel="0" collapsed="false">
      <c r="I575" s="135"/>
    </row>
    <row r="576" customFormat="false" ht="12.75" hidden="false" customHeight="false" outlineLevel="0" collapsed="false">
      <c r="I576" s="135"/>
    </row>
    <row r="577" customFormat="false" ht="12.75" hidden="false" customHeight="false" outlineLevel="0" collapsed="false">
      <c r="I577" s="135"/>
    </row>
    <row r="578" customFormat="false" ht="12.75" hidden="false" customHeight="false" outlineLevel="0" collapsed="false">
      <c r="I578" s="135"/>
    </row>
    <row r="579" customFormat="false" ht="12.75" hidden="false" customHeight="false" outlineLevel="0" collapsed="false">
      <c r="I579" s="135"/>
    </row>
    <row r="580" customFormat="false" ht="12.75" hidden="false" customHeight="false" outlineLevel="0" collapsed="false">
      <c r="I580" s="135"/>
    </row>
    <row r="581" customFormat="false" ht="12.75" hidden="false" customHeight="false" outlineLevel="0" collapsed="false">
      <c r="I581" s="135"/>
    </row>
    <row r="582" customFormat="false" ht="12.75" hidden="false" customHeight="false" outlineLevel="0" collapsed="false">
      <c r="I582" s="135"/>
    </row>
    <row r="583" customFormat="false" ht="12.75" hidden="false" customHeight="false" outlineLevel="0" collapsed="false">
      <c r="I583" s="135"/>
    </row>
    <row r="584" customFormat="false" ht="12.75" hidden="false" customHeight="false" outlineLevel="0" collapsed="false">
      <c r="I584" s="135"/>
    </row>
    <row r="585" customFormat="false" ht="12.75" hidden="false" customHeight="false" outlineLevel="0" collapsed="false">
      <c r="I585" s="135"/>
    </row>
    <row r="586" customFormat="false" ht="12.75" hidden="false" customHeight="false" outlineLevel="0" collapsed="false">
      <c r="I586" s="135"/>
    </row>
    <row r="587" customFormat="false" ht="12.75" hidden="false" customHeight="false" outlineLevel="0" collapsed="false">
      <c r="I587" s="135"/>
    </row>
    <row r="588" customFormat="false" ht="12.75" hidden="false" customHeight="false" outlineLevel="0" collapsed="false">
      <c r="I588" s="135"/>
    </row>
    <row r="589" customFormat="false" ht="12.75" hidden="false" customHeight="false" outlineLevel="0" collapsed="false">
      <c r="I589" s="135"/>
    </row>
    <row r="590" customFormat="false" ht="12.75" hidden="false" customHeight="false" outlineLevel="0" collapsed="false">
      <c r="I590" s="135"/>
    </row>
    <row r="591" customFormat="false" ht="12.75" hidden="false" customHeight="false" outlineLevel="0" collapsed="false">
      <c r="I591" s="135"/>
    </row>
    <row r="592" customFormat="false" ht="12.75" hidden="false" customHeight="false" outlineLevel="0" collapsed="false">
      <c r="I592" s="135"/>
    </row>
    <row r="593" customFormat="false" ht="12.75" hidden="false" customHeight="false" outlineLevel="0" collapsed="false">
      <c r="I593" s="135"/>
    </row>
    <row r="594" customFormat="false" ht="12.75" hidden="false" customHeight="false" outlineLevel="0" collapsed="false">
      <c r="I594" s="135"/>
    </row>
    <row r="595" customFormat="false" ht="12.75" hidden="false" customHeight="false" outlineLevel="0" collapsed="false">
      <c r="I595" s="135"/>
    </row>
    <row r="596" customFormat="false" ht="12.75" hidden="false" customHeight="false" outlineLevel="0" collapsed="false">
      <c r="I596" s="135"/>
    </row>
    <row r="597" customFormat="false" ht="12.75" hidden="false" customHeight="false" outlineLevel="0" collapsed="false">
      <c r="I597" s="135"/>
    </row>
    <row r="598" customFormat="false" ht="12.75" hidden="false" customHeight="false" outlineLevel="0" collapsed="false">
      <c r="I598" s="135"/>
    </row>
    <row r="599" customFormat="false" ht="12.75" hidden="false" customHeight="false" outlineLevel="0" collapsed="false">
      <c r="I599" s="135"/>
    </row>
    <row r="600" customFormat="false" ht="12.75" hidden="false" customHeight="false" outlineLevel="0" collapsed="false">
      <c r="I600" s="135"/>
    </row>
    <row r="601" customFormat="false" ht="12.75" hidden="false" customHeight="false" outlineLevel="0" collapsed="false">
      <c r="I601" s="135"/>
    </row>
    <row r="602" customFormat="false" ht="12.75" hidden="false" customHeight="false" outlineLevel="0" collapsed="false">
      <c r="I602" s="135"/>
    </row>
    <row r="603" customFormat="false" ht="12.75" hidden="false" customHeight="false" outlineLevel="0" collapsed="false">
      <c r="I603" s="135"/>
    </row>
    <row r="604" customFormat="false" ht="12.75" hidden="false" customHeight="false" outlineLevel="0" collapsed="false">
      <c r="I604" s="135"/>
    </row>
    <row r="605" customFormat="false" ht="12.75" hidden="false" customHeight="false" outlineLevel="0" collapsed="false">
      <c r="I605" s="135"/>
    </row>
    <row r="606" customFormat="false" ht="12.75" hidden="false" customHeight="false" outlineLevel="0" collapsed="false">
      <c r="I606" s="135"/>
    </row>
    <row r="607" customFormat="false" ht="12.75" hidden="false" customHeight="false" outlineLevel="0" collapsed="false">
      <c r="I607" s="135"/>
    </row>
    <row r="608" customFormat="false" ht="12.75" hidden="false" customHeight="false" outlineLevel="0" collapsed="false">
      <c r="I608" s="135"/>
    </row>
    <row r="609" customFormat="false" ht="12.75" hidden="false" customHeight="false" outlineLevel="0" collapsed="false">
      <c r="I609" s="135"/>
    </row>
    <row r="610" customFormat="false" ht="12.75" hidden="false" customHeight="false" outlineLevel="0" collapsed="false">
      <c r="I610" s="135"/>
    </row>
    <row r="611" customFormat="false" ht="12.75" hidden="false" customHeight="false" outlineLevel="0" collapsed="false">
      <c r="I611" s="135"/>
    </row>
    <row r="612" customFormat="false" ht="12.75" hidden="false" customHeight="false" outlineLevel="0" collapsed="false">
      <c r="I612" s="135"/>
    </row>
    <row r="613" customFormat="false" ht="12.75" hidden="false" customHeight="false" outlineLevel="0" collapsed="false">
      <c r="I613" s="135"/>
    </row>
    <row r="614" customFormat="false" ht="12.75" hidden="false" customHeight="false" outlineLevel="0" collapsed="false">
      <c r="I614" s="135"/>
    </row>
    <row r="615" customFormat="false" ht="12.75" hidden="false" customHeight="false" outlineLevel="0" collapsed="false">
      <c r="I615" s="135"/>
    </row>
    <row r="616" customFormat="false" ht="12.75" hidden="false" customHeight="false" outlineLevel="0" collapsed="false">
      <c r="I616" s="135"/>
    </row>
    <row r="617" customFormat="false" ht="12.75" hidden="false" customHeight="false" outlineLevel="0" collapsed="false">
      <c r="I617" s="135"/>
    </row>
    <row r="618" customFormat="false" ht="12.75" hidden="false" customHeight="false" outlineLevel="0" collapsed="false">
      <c r="I618" s="135"/>
    </row>
    <row r="619" customFormat="false" ht="12.75" hidden="false" customHeight="false" outlineLevel="0" collapsed="false">
      <c r="I619" s="135"/>
    </row>
    <row r="620" customFormat="false" ht="12.75" hidden="false" customHeight="false" outlineLevel="0" collapsed="false">
      <c r="I620" s="135"/>
    </row>
    <row r="621" customFormat="false" ht="12.75" hidden="false" customHeight="false" outlineLevel="0" collapsed="false">
      <c r="I621" s="135"/>
    </row>
    <row r="622" customFormat="false" ht="12.75" hidden="false" customHeight="false" outlineLevel="0" collapsed="false">
      <c r="I622" s="135"/>
    </row>
    <row r="623" customFormat="false" ht="12.75" hidden="false" customHeight="false" outlineLevel="0" collapsed="false">
      <c r="I623" s="135"/>
    </row>
    <row r="624" customFormat="false" ht="12.75" hidden="false" customHeight="false" outlineLevel="0" collapsed="false">
      <c r="I624" s="135"/>
    </row>
    <row r="625" customFormat="false" ht="12.75" hidden="false" customHeight="false" outlineLevel="0" collapsed="false">
      <c r="I625" s="135"/>
    </row>
    <row r="626" customFormat="false" ht="12.75" hidden="false" customHeight="false" outlineLevel="0" collapsed="false">
      <c r="I626" s="135"/>
    </row>
    <row r="627" customFormat="false" ht="12.75" hidden="false" customHeight="false" outlineLevel="0" collapsed="false">
      <c r="I627" s="135"/>
    </row>
    <row r="628" customFormat="false" ht="12.75" hidden="false" customHeight="false" outlineLevel="0" collapsed="false">
      <c r="I628" s="135"/>
    </row>
    <row r="629" customFormat="false" ht="12.75" hidden="false" customHeight="false" outlineLevel="0" collapsed="false">
      <c r="I629" s="135"/>
    </row>
    <row r="630" customFormat="false" ht="12.75" hidden="false" customHeight="false" outlineLevel="0" collapsed="false">
      <c r="I630" s="135"/>
    </row>
    <row r="631" customFormat="false" ht="12.75" hidden="false" customHeight="false" outlineLevel="0" collapsed="false">
      <c r="I631" s="135"/>
    </row>
    <row r="632" customFormat="false" ht="12.75" hidden="false" customHeight="false" outlineLevel="0" collapsed="false">
      <c r="I632" s="135"/>
    </row>
    <row r="633" customFormat="false" ht="12.75" hidden="false" customHeight="false" outlineLevel="0" collapsed="false">
      <c r="I633" s="135"/>
    </row>
    <row r="634" customFormat="false" ht="12.75" hidden="false" customHeight="false" outlineLevel="0" collapsed="false">
      <c r="I634" s="135"/>
    </row>
    <row r="635" customFormat="false" ht="12.75" hidden="false" customHeight="false" outlineLevel="0" collapsed="false">
      <c r="I635" s="135"/>
    </row>
    <row r="636" customFormat="false" ht="12.75" hidden="false" customHeight="false" outlineLevel="0" collapsed="false">
      <c r="I636" s="135"/>
    </row>
    <row r="637" customFormat="false" ht="12.75" hidden="false" customHeight="false" outlineLevel="0" collapsed="false">
      <c r="I637" s="135"/>
    </row>
    <row r="638" customFormat="false" ht="12.75" hidden="false" customHeight="false" outlineLevel="0" collapsed="false">
      <c r="I638" s="135"/>
    </row>
    <row r="639" customFormat="false" ht="12.75" hidden="false" customHeight="false" outlineLevel="0" collapsed="false">
      <c r="I639" s="135"/>
    </row>
    <row r="640" customFormat="false" ht="12.75" hidden="false" customHeight="false" outlineLevel="0" collapsed="false">
      <c r="I640" s="135"/>
    </row>
    <row r="641" customFormat="false" ht="12.75" hidden="false" customHeight="false" outlineLevel="0" collapsed="false">
      <c r="I641" s="135"/>
    </row>
    <row r="642" customFormat="false" ht="12.75" hidden="false" customHeight="false" outlineLevel="0" collapsed="false">
      <c r="I642" s="135"/>
    </row>
    <row r="643" customFormat="false" ht="12.75" hidden="false" customHeight="false" outlineLevel="0" collapsed="false">
      <c r="I643" s="135"/>
    </row>
    <row r="644" customFormat="false" ht="12.75" hidden="false" customHeight="false" outlineLevel="0" collapsed="false">
      <c r="I644" s="135"/>
    </row>
    <row r="645" customFormat="false" ht="12.75" hidden="false" customHeight="false" outlineLevel="0" collapsed="false">
      <c r="I645" s="135"/>
    </row>
    <row r="646" customFormat="false" ht="12.75" hidden="false" customHeight="false" outlineLevel="0" collapsed="false">
      <c r="I646" s="135"/>
    </row>
    <row r="647" customFormat="false" ht="12.75" hidden="false" customHeight="false" outlineLevel="0" collapsed="false">
      <c r="I647" s="135"/>
    </row>
    <row r="648" customFormat="false" ht="12.75" hidden="false" customHeight="false" outlineLevel="0" collapsed="false">
      <c r="I648" s="135"/>
    </row>
    <row r="649" customFormat="false" ht="12.75" hidden="false" customHeight="false" outlineLevel="0" collapsed="false">
      <c r="I649" s="135"/>
    </row>
    <row r="650" customFormat="false" ht="12.75" hidden="false" customHeight="false" outlineLevel="0" collapsed="false">
      <c r="I650" s="135"/>
    </row>
    <row r="651" customFormat="false" ht="12.75" hidden="false" customHeight="false" outlineLevel="0" collapsed="false">
      <c r="I651" s="135"/>
    </row>
    <row r="652" customFormat="false" ht="12.75" hidden="false" customHeight="false" outlineLevel="0" collapsed="false">
      <c r="I652" s="135"/>
    </row>
    <row r="653" customFormat="false" ht="12.75" hidden="false" customHeight="false" outlineLevel="0" collapsed="false">
      <c r="I653" s="135"/>
    </row>
    <row r="654" customFormat="false" ht="12.75" hidden="false" customHeight="false" outlineLevel="0" collapsed="false">
      <c r="I654" s="135"/>
    </row>
    <row r="655" customFormat="false" ht="12.75" hidden="false" customHeight="false" outlineLevel="0" collapsed="false">
      <c r="I655" s="135"/>
    </row>
    <row r="656" customFormat="false" ht="12.75" hidden="false" customHeight="false" outlineLevel="0" collapsed="false">
      <c r="I656" s="135"/>
    </row>
    <row r="657" customFormat="false" ht="12.75" hidden="false" customHeight="false" outlineLevel="0" collapsed="false">
      <c r="I657" s="135"/>
    </row>
    <row r="658" customFormat="false" ht="12.75" hidden="false" customHeight="false" outlineLevel="0" collapsed="false">
      <c r="I658" s="135"/>
    </row>
    <row r="659" customFormat="false" ht="12.75" hidden="false" customHeight="false" outlineLevel="0" collapsed="false">
      <c r="I659" s="135"/>
    </row>
    <row r="660" customFormat="false" ht="12.75" hidden="false" customHeight="false" outlineLevel="0" collapsed="false">
      <c r="I660" s="135"/>
    </row>
    <row r="661" customFormat="false" ht="12.75" hidden="false" customHeight="false" outlineLevel="0" collapsed="false">
      <c r="I661" s="135"/>
    </row>
    <row r="662" customFormat="false" ht="12.75" hidden="false" customHeight="false" outlineLevel="0" collapsed="false">
      <c r="I662" s="135"/>
    </row>
    <row r="663" customFormat="false" ht="12.75" hidden="false" customHeight="false" outlineLevel="0" collapsed="false">
      <c r="I663" s="135"/>
    </row>
    <row r="664" customFormat="false" ht="12.75" hidden="false" customHeight="false" outlineLevel="0" collapsed="false">
      <c r="I664" s="135"/>
    </row>
    <row r="665" customFormat="false" ht="12.75" hidden="false" customHeight="false" outlineLevel="0" collapsed="false">
      <c r="I665" s="135"/>
    </row>
    <row r="666" customFormat="false" ht="12.75" hidden="false" customHeight="false" outlineLevel="0" collapsed="false">
      <c r="I666" s="135"/>
    </row>
    <row r="667" customFormat="false" ht="12.75" hidden="false" customHeight="false" outlineLevel="0" collapsed="false">
      <c r="I667" s="135"/>
    </row>
    <row r="668" customFormat="false" ht="12.75" hidden="false" customHeight="false" outlineLevel="0" collapsed="false">
      <c r="I668" s="135"/>
    </row>
    <row r="669" customFormat="false" ht="12.75" hidden="false" customHeight="false" outlineLevel="0" collapsed="false">
      <c r="I669" s="135"/>
    </row>
    <row r="670" customFormat="false" ht="12.75" hidden="false" customHeight="false" outlineLevel="0" collapsed="false">
      <c r="I670" s="135"/>
    </row>
    <row r="671" customFormat="false" ht="12.75" hidden="false" customHeight="false" outlineLevel="0" collapsed="false">
      <c r="I671" s="135"/>
    </row>
    <row r="672" customFormat="false" ht="12.75" hidden="false" customHeight="false" outlineLevel="0" collapsed="false">
      <c r="I672" s="135"/>
    </row>
    <row r="673" customFormat="false" ht="12.75" hidden="false" customHeight="false" outlineLevel="0" collapsed="false">
      <c r="I673" s="135"/>
    </row>
    <row r="674" customFormat="false" ht="12.75" hidden="false" customHeight="false" outlineLevel="0" collapsed="false">
      <c r="I674" s="135"/>
    </row>
    <row r="675" customFormat="false" ht="12.75" hidden="false" customHeight="false" outlineLevel="0" collapsed="false">
      <c r="I675" s="135"/>
    </row>
    <row r="676" customFormat="false" ht="12.75" hidden="false" customHeight="false" outlineLevel="0" collapsed="false">
      <c r="I676" s="135"/>
    </row>
    <row r="677" customFormat="false" ht="12.75" hidden="false" customHeight="false" outlineLevel="0" collapsed="false">
      <c r="I677" s="135"/>
    </row>
    <row r="678" customFormat="false" ht="12.75" hidden="false" customHeight="false" outlineLevel="0" collapsed="false">
      <c r="I678" s="135"/>
    </row>
    <row r="679" customFormat="false" ht="12.75" hidden="false" customHeight="false" outlineLevel="0" collapsed="false">
      <c r="I679" s="135"/>
    </row>
    <row r="680" customFormat="false" ht="12.75" hidden="false" customHeight="false" outlineLevel="0" collapsed="false">
      <c r="I680" s="135"/>
    </row>
    <row r="681" customFormat="false" ht="12.75" hidden="false" customHeight="false" outlineLevel="0" collapsed="false">
      <c r="I681" s="135"/>
    </row>
    <row r="682" customFormat="false" ht="12.75" hidden="false" customHeight="false" outlineLevel="0" collapsed="false">
      <c r="I682" s="135"/>
    </row>
    <row r="683" customFormat="false" ht="12.75" hidden="false" customHeight="false" outlineLevel="0" collapsed="false">
      <c r="I683" s="135"/>
    </row>
    <row r="684" customFormat="false" ht="12.75" hidden="false" customHeight="false" outlineLevel="0" collapsed="false">
      <c r="I684" s="135"/>
    </row>
    <row r="685" customFormat="false" ht="12.75" hidden="false" customHeight="false" outlineLevel="0" collapsed="false">
      <c r="I685" s="135"/>
    </row>
    <row r="686" customFormat="false" ht="12.75" hidden="false" customHeight="false" outlineLevel="0" collapsed="false">
      <c r="I686" s="135"/>
    </row>
    <row r="687" customFormat="false" ht="12.75" hidden="false" customHeight="false" outlineLevel="0" collapsed="false">
      <c r="I687" s="135"/>
    </row>
    <row r="688" customFormat="false" ht="12.75" hidden="false" customHeight="false" outlineLevel="0" collapsed="false">
      <c r="I688" s="135"/>
    </row>
    <row r="689" customFormat="false" ht="12.75" hidden="false" customHeight="false" outlineLevel="0" collapsed="false">
      <c r="I689" s="135"/>
    </row>
    <row r="690" customFormat="false" ht="12.75" hidden="false" customHeight="false" outlineLevel="0" collapsed="false">
      <c r="I690" s="135"/>
    </row>
    <row r="691" customFormat="false" ht="12.75" hidden="false" customHeight="false" outlineLevel="0" collapsed="false">
      <c r="I691" s="135"/>
    </row>
    <row r="692" customFormat="false" ht="12.75" hidden="false" customHeight="false" outlineLevel="0" collapsed="false">
      <c r="I692" s="135"/>
    </row>
    <row r="693" customFormat="false" ht="12.75" hidden="false" customHeight="false" outlineLevel="0" collapsed="false">
      <c r="I693" s="135"/>
    </row>
    <row r="694" customFormat="false" ht="12.75" hidden="false" customHeight="false" outlineLevel="0" collapsed="false">
      <c r="I694" s="135"/>
    </row>
    <row r="695" customFormat="false" ht="12.75" hidden="false" customHeight="false" outlineLevel="0" collapsed="false">
      <c r="I695" s="135"/>
    </row>
    <row r="696" customFormat="false" ht="12.75" hidden="false" customHeight="false" outlineLevel="0" collapsed="false">
      <c r="I696" s="135"/>
    </row>
    <row r="697" customFormat="false" ht="12.75" hidden="false" customHeight="false" outlineLevel="0" collapsed="false">
      <c r="I697" s="135"/>
    </row>
    <row r="698" customFormat="false" ht="12.75" hidden="false" customHeight="false" outlineLevel="0" collapsed="false">
      <c r="I698" s="135"/>
    </row>
    <row r="699" customFormat="false" ht="12.75" hidden="false" customHeight="false" outlineLevel="0" collapsed="false">
      <c r="I699" s="135"/>
    </row>
    <row r="700" customFormat="false" ht="12.75" hidden="false" customHeight="false" outlineLevel="0" collapsed="false">
      <c r="I700" s="135"/>
    </row>
    <row r="701" customFormat="false" ht="12.75" hidden="false" customHeight="false" outlineLevel="0" collapsed="false">
      <c r="I701" s="135"/>
    </row>
    <row r="702" customFormat="false" ht="12.75" hidden="false" customHeight="false" outlineLevel="0" collapsed="false">
      <c r="I702" s="135"/>
    </row>
    <row r="703" customFormat="false" ht="12.75" hidden="false" customHeight="false" outlineLevel="0" collapsed="false">
      <c r="I703" s="135"/>
    </row>
    <row r="704" customFormat="false" ht="12.75" hidden="false" customHeight="false" outlineLevel="0" collapsed="false">
      <c r="I704" s="135"/>
    </row>
    <row r="705" customFormat="false" ht="12.75" hidden="false" customHeight="false" outlineLevel="0" collapsed="false">
      <c r="I705" s="135"/>
    </row>
    <row r="706" customFormat="false" ht="12.75" hidden="false" customHeight="false" outlineLevel="0" collapsed="false">
      <c r="I706" s="135"/>
    </row>
    <row r="707" customFormat="false" ht="12.75" hidden="false" customHeight="false" outlineLevel="0" collapsed="false">
      <c r="I707" s="135"/>
    </row>
    <row r="708" customFormat="false" ht="12.75" hidden="false" customHeight="false" outlineLevel="0" collapsed="false">
      <c r="I708" s="135"/>
    </row>
    <row r="709" customFormat="false" ht="12.75" hidden="false" customHeight="false" outlineLevel="0" collapsed="false">
      <c r="I709" s="135"/>
    </row>
    <row r="710" customFormat="false" ht="12.75" hidden="false" customHeight="false" outlineLevel="0" collapsed="false">
      <c r="I710" s="135"/>
    </row>
    <row r="711" customFormat="false" ht="12.75" hidden="false" customHeight="false" outlineLevel="0" collapsed="false">
      <c r="I711" s="135"/>
    </row>
    <row r="712" customFormat="false" ht="12.75" hidden="false" customHeight="false" outlineLevel="0" collapsed="false">
      <c r="I712" s="135"/>
    </row>
    <row r="713" customFormat="false" ht="12.75" hidden="false" customHeight="false" outlineLevel="0" collapsed="false">
      <c r="I713" s="135"/>
    </row>
    <row r="714" customFormat="false" ht="12.75" hidden="false" customHeight="false" outlineLevel="0" collapsed="false">
      <c r="I714" s="135"/>
    </row>
    <row r="715" customFormat="false" ht="12.75" hidden="false" customHeight="false" outlineLevel="0" collapsed="false">
      <c r="I715" s="135"/>
    </row>
    <row r="716" customFormat="false" ht="12.75" hidden="false" customHeight="false" outlineLevel="0" collapsed="false">
      <c r="I716" s="135"/>
    </row>
    <row r="717" customFormat="false" ht="12.75" hidden="false" customHeight="false" outlineLevel="0" collapsed="false">
      <c r="I717" s="135"/>
    </row>
    <row r="718" customFormat="false" ht="12.75" hidden="false" customHeight="false" outlineLevel="0" collapsed="false">
      <c r="I718" s="135"/>
    </row>
    <row r="719" customFormat="false" ht="12.75" hidden="false" customHeight="false" outlineLevel="0" collapsed="false">
      <c r="I719" s="135"/>
    </row>
    <row r="720" customFormat="false" ht="12.75" hidden="false" customHeight="false" outlineLevel="0" collapsed="false">
      <c r="I720" s="135"/>
    </row>
    <row r="721" customFormat="false" ht="12.75" hidden="false" customHeight="false" outlineLevel="0" collapsed="false">
      <c r="I721" s="135"/>
    </row>
    <row r="722" customFormat="false" ht="12.75" hidden="false" customHeight="false" outlineLevel="0" collapsed="false">
      <c r="I722" s="135"/>
    </row>
    <row r="723" customFormat="false" ht="12.75" hidden="false" customHeight="false" outlineLevel="0" collapsed="false">
      <c r="I723" s="135"/>
    </row>
    <row r="724" customFormat="false" ht="12.75" hidden="false" customHeight="false" outlineLevel="0" collapsed="false">
      <c r="I724" s="135"/>
    </row>
    <row r="725" customFormat="false" ht="12.75" hidden="false" customHeight="false" outlineLevel="0" collapsed="false">
      <c r="I725" s="135"/>
    </row>
    <row r="726" customFormat="false" ht="12.75" hidden="false" customHeight="false" outlineLevel="0" collapsed="false">
      <c r="I726" s="135"/>
    </row>
    <row r="727" customFormat="false" ht="12.75" hidden="false" customHeight="false" outlineLevel="0" collapsed="false">
      <c r="I727" s="135"/>
    </row>
    <row r="728" customFormat="false" ht="12.75" hidden="false" customHeight="false" outlineLevel="0" collapsed="false">
      <c r="I728" s="135"/>
    </row>
    <row r="729" customFormat="false" ht="12.75" hidden="false" customHeight="false" outlineLevel="0" collapsed="false">
      <c r="I729" s="135"/>
    </row>
    <row r="730" customFormat="false" ht="12.75" hidden="false" customHeight="false" outlineLevel="0" collapsed="false">
      <c r="I730" s="135"/>
    </row>
    <row r="731" customFormat="false" ht="12.75" hidden="false" customHeight="false" outlineLevel="0" collapsed="false">
      <c r="I731" s="135"/>
    </row>
    <row r="732" customFormat="false" ht="12.75" hidden="false" customHeight="false" outlineLevel="0" collapsed="false">
      <c r="I732" s="135"/>
    </row>
    <row r="733" customFormat="false" ht="12.75" hidden="false" customHeight="false" outlineLevel="0" collapsed="false">
      <c r="I733" s="135"/>
    </row>
    <row r="734" customFormat="false" ht="12.75" hidden="false" customHeight="false" outlineLevel="0" collapsed="false">
      <c r="I734" s="135"/>
    </row>
    <row r="735" customFormat="false" ht="12.75" hidden="false" customHeight="false" outlineLevel="0" collapsed="false">
      <c r="I735" s="135"/>
    </row>
    <row r="736" customFormat="false" ht="12.75" hidden="false" customHeight="false" outlineLevel="0" collapsed="false">
      <c r="I736" s="135"/>
    </row>
    <row r="737" customFormat="false" ht="12.75" hidden="false" customHeight="false" outlineLevel="0" collapsed="false">
      <c r="I737" s="135"/>
    </row>
    <row r="738" customFormat="false" ht="12.75" hidden="false" customHeight="false" outlineLevel="0" collapsed="false">
      <c r="I738" s="135"/>
    </row>
    <row r="739" customFormat="false" ht="12.75" hidden="false" customHeight="false" outlineLevel="0" collapsed="false">
      <c r="I739" s="135"/>
    </row>
    <row r="740" customFormat="false" ht="12.75" hidden="false" customHeight="false" outlineLevel="0" collapsed="false">
      <c r="I740" s="135"/>
    </row>
    <row r="741" customFormat="false" ht="12.75" hidden="false" customHeight="false" outlineLevel="0" collapsed="false">
      <c r="I741" s="135"/>
    </row>
    <row r="742" customFormat="false" ht="12.75" hidden="false" customHeight="false" outlineLevel="0" collapsed="false">
      <c r="I742" s="135"/>
    </row>
    <row r="743" customFormat="false" ht="12.75" hidden="false" customHeight="false" outlineLevel="0" collapsed="false">
      <c r="I743" s="135"/>
    </row>
    <row r="744" customFormat="false" ht="12.75" hidden="false" customHeight="false" outlineLevel="0" collapsed="false">
      <c r="I744" s="135"/>
    </row>
    <row r="745" customFormat="false" ht="12.75" hidden="false" customHeight="false" outlineLevel="0" collapsed="false">
      <c r="I745" s="135"/>
    </row>
    <row r="746" customFormat="false" ht="12.75" hidden="false" customHeight="false" outlineLevel="0" collapsed="false">
      <c r="I746" s="135"/>
    </row>
    <row r="747" customFormat="false" ht="12.75" hidden="false" customHeight="false" outlineLevel="0" collapsed="false">
      <c r="I747" s="135"/>
    </row>
    <row r="748" customFormat="false" ht="12.75" hidden="false" customHeight="false" outlineLevel="0" collapsed="false">
      <c r="I748" s="135"/>
    </row>
    <row r="749" customFormat="false" ht="12.75" hidden="false" customHeight="false" outlineLevel="0" collapsed="false">
      <c r="I749" s="135"/>
    </row>
    <row r="750" customFormat="false" ht="12.75" hidden="false" customHeight="false" outlineLevel="0" collapsed="false">
      <c r="I750" s="135"/>
    </row>
    <row r="751" customFormat="false" ht="12.75" hidden="false" customHeight="false" outlineLevel="0" collapsed="false">
      <c r="I751" s="135"/>
    </row>
    <row r="752" customFormat="false" ht="12.75" hidden="false" customHeight="false" outlineLevel="0" collapsed="false">
      <c r="I752" s="135"/>
    </row>
    <row r="753" customFormat="false" ht="12.75" hidden="false" customHeight="false" outlineLevel="0" collapsed="false">
      <c r="I753" s="135"/>
    </row>
    <row r="754" customFormat="false" ht="12.75" hidden="false" customHeight="false" outlineLevel="0" collapsed="false">
      <c r="I754" s="135"/>
    </row>
    <row r="755" customFormat="false" ht="12.75" hidden="false" customHeight="false" outlineLevel="0" collapsed="false">
      <c r="I755" s="135"/>
    </row>
    <row r="756" customFormat="false" ht="12.75" hidden="false" customHeight="false" outlineLevel="0" collapsed="false">
      <c r="I756" s="135"/>
    </row>
    <row r="757" customFormat="false" ht="12.75" hidden="false" customHeight="false" outlineLevel="0" collapsed="false">
      <c r="I757" s="135"/>
    </row>
    <row r="758" customFormat="false" ht="12.75" hidden="false" customHeight="false" outlineLevel="0" collapsed="false">
      <c r="I758" s="135"/>
    </row>
    <row r="759" customFormat="false" ht="12.75" hidden="false" customHeight="false" outlineLevel="0" collapsed="false">
      <c r="I759" s="135"/>
    </row>
    <row r="760" customFormat="false" ht="12.75" hidden="false" customHeight="false" outlineLevel="0" collapsed="false">
      <c r="I760" s="135"/>
    </row>
    <row r="761" customFormat="false" ht="12.75" hidden="false" customHeight="false" outlineLevel="0" collapsed="false">
      <c r="I761" s="135"/>
    </row>
    <row r="762" customFormat="false" ht="12.75" hidden="false" customHeight="false" outlineLevel="0" collapsed="false">
      <c r="I762" s="135"/>
    </row>
    <row r="763" customFormat="false" ht="12.75" hidden="false" customHeight="false" outlineLevel="0" collapsed="false">
      <c r="I763" s="135"/>
    </row>
    <row r="764" customFormat="false" ht="12.75" hidden="false" customHeight="false" outlineLevel="0" collapsed="false">
      <c r="I764" s="135"/>
    </row>
    <row r="765" customFormat="false" ht="12.75" hidden="false" customHeight="false" outlineLevel="0" collapsed="false">
      <c r="I765" s="135"/>
    </row>
    <row r="766" customFormat="false" ht="12.75" hidden="false" customHeight="false" outlineLevel="0" collapsed="false">
      <c r="I766" s="135"/>
    </row>
    <row r="767" customFormat="false" ht="12.75" hidden="false" customHeight="false" outlineLevel="0" collapsed="false">
      <c r="I767" s="135"/>
    </row>
    <row r="768" customFormat="false" ht="12.75" hidden="false" customHeight="false" outlineLevel="0" collapsed="false">
      <c r="I768" s="135"/>
    </row>
    <row r="769" customFormat="false" ht="12.75" hidden="false" customHeight="false" outlineLevel="0" collapsed="false">
      <c r="I769" s="135"/>
    </row>
    <row r="770" customFormat="false" ht="12.75" hidden="false" customHeight="false" outlineLevel="0" collapsed="false">
      <c r="I770" s="135"/>
    </row>
    <row r="771" customFormat="false" ht="12.75" hidden="false" customHeight="false" outlineLevel="0" collapsed="false">
      <c r="I771" s="135"/>
    </row>
    <row r="772" customFormat="false" ht="12.75" hidden="false" customHeight="false" outlineLevel="0" collapsed="false">
      <c r="I772" s="135"/>
    </row>
    <row r="773" customFormat="false" ht="12.75" hidden="false" customHeight="false" outlineLevel="0" collapsed="false">
      <c r="I773" s="135"/>
    </row>
    <row r="774" customFormat="false" ht="12.75" hidden="false" customHeight="false" outlineLevel="0" collapsed="false">
      <c r="I774" s="135"/>
    </row>
    <row r="775" customFormat="false" ht="12.75" hidden="false" customHeight="false" outlineLevel="0" collapsed="false">
      <c r="I775" s="135"/>
    </row>
    <row r="776" customFormat="false" ht="12.75" hidden="false" customHeight="false" outlineLevel="0" collapsed="false">
      <c r="I776" s="135"/>
    </row>
    <row r="777" customFormat="false" ht="12.75" hidden="false" customHeight="false" outlineLevel="0" collapsed="false">
      <c r="I777" s="135"/>
    </row>
    <row r="778" customFormat="false" ht="12.75" hidden="false" customHeight="false" outlineLevel="0" collapsed="false">
      <c r="I778" s="135"/>
    </row>
    <row r="779" customFormat="false" ht="12.75" hidden="false" customHeight="false" outlineLevel="0" collapsed="false">
      <c r="I779" s="135"/>
    </row>
    <row r="780" customFormat="false" ht="12.75" hidden="false" customHeight="false" outlineLevel="0" collapsed="false">
      <c r="I780" s="135"/>
    </row>
    <row r="781" customFormat="false" ht="12.75" hidden="false" customHeight="false" outlineLevel="0" collapsed="false">
      <c r="I781" s="135"/>
    </row>
    <row r="782" customFormat="false" ht="12.75" hidden="false" customHeight="false" outlineLevel="0" collapsed="false">
      <c r="I782" s="135"/>
    </row>
    <row r="783" customFormat="false" ht="12.75" hidden="false" customHeight="false" outlineLevel="0" collapsed="false">
      <c r="I783" s="135"/>
    </row>
    <row r="784" customFormat="false" ht="12.75" hidden="false" customHeight="false" outlineLevel="0" collapsed="false">
      <c r="I784" s="135"/>
    </row>
    <row r="785" customFormat="false" ht="12.75" hidden="false" customHeight="false" outlineLevel="0" collapsed="false">
      <c r="I785" s="135"/>
    </row>
    <row r="786" customFormat="false" ht="12.75" hidden="false" customHeight="false" outlineLevel="0" collapsed="false">
      <c r="I786" s="135"/>
    </row>
    <row r="787" customFormat="false" ht="12.75" hidden="false" customHeight="false" outlineLevel="0" collapsed="false">
      <c r="I787" s="135"/>
    </row>
    <row r="788" customFormat="false" ht="12.75" hidden="false" customHeight="false" outlineLevel="0" collapsed="false">
      <c r="I788" s="135"/>
    </row>
    <row r="789" customFormat="false" ht="12.75" hidden="false" customHeight="false" outlineLevel="0" collapsed="false">
      <c r="I789" s="135"/>
    </row>
    <row r="790" customFormat="false" ht="12.75" hidden="false" customHeight="false" outlineLevel="0" collapsed="false">
      <c r="I790" s="135"/>
    </row>
    <row r="791" customFormat="false" ht="12.75" hidden="false" customHeight="false" outlineLevel="0" collapsed="false">
      <c r="I791" s="135"/>
    </row>
    <row r="792" customFormat="false" ht="12.75" hidden="false" customHeight="false" outlineLevel="0" collapsed="false">
      <c r="I792" s="135"/>
    </row>
    <row r="793" customFormat="false" ht="12.75" hidden="false" customHeight="false" outlineLevel="0" collapsed="false">
      <c r="I793" s="135"/>
    </row>
    <row r="794" customFormat="false" ht="12.75" hidden="false" customHeight="false" outlineLevel="0" collapsed="false">
      <c r="I794" s="135"/>
    </row>
    <row r="795" customFormat="false" ht="12.75" hidden="false" customHeight="false" outlineLevel="0" collapsed="false">
      <c r="I795" s="135"/>
    </row>
    <row r="796" customFormat="false" ht="12.75" hidden="false" customHeight="false" outlineLevel="0" collapsed="false">
      <c r="I796" s="135"/>
    </row>
    <row r="797" customFormat="false" ht="12.75" hidden="false" customHeight="false" outlineLevel="0" collapsed="false">
      <c r="I797" s="135"/>
    </row>
    <row r="798" customFormat="false" ht="12.75" hidden="false" customHeight="false" outlineLevel="0" collapsed="false">
      <c r="I798" s="135"/>
    </row>
    <row r="799" customFormat="false" ht="12.75" hidden="false" customHeight="false" outlineLevel="0" collapsed="false">
      <c r="I799" s="135"/>
    </row>
    <row r="800" customFormat="false" ht="12.75" hidden="false" customHeight="false" outlineLevel="0" collapsed="false">
      <c r="I800" s="135"/>
    </row>
    <row r="801" customFormat="false" ht="12.75" hidden="false" customHeight="false" outlineLevel="0" collapsed="false">
      <c r="I801" s="135"/>
    </row>
    <row r="802" customFormat="false" ht="12.75" hidden="false" customHeight="false" outlineLevel="0" collapsed="false">
      <c r="I802" s="135"/>
    </row>
    <row r="803" customFormat="false" ht="12.75" hidden="false" customHeight="false" outlineLevel="0" collapsed="false">
      <c r="I803" s="135"/>
    </row>
    <row r="804" customFormat="false" ht="12.75" hidden="false" customHeight="false" outlineLevel="0" collapsed="false">
      <c r="I804" s="135"/>
    </row>
    <row r="805" customFormat="false" ht="12.75" hidden="false" customHeight="false" outlineLevel="0" collapsed="false">
      <c r="I805" s="135"/>
    </row>
    <row r="806" customFormat="false" ht="12.75" hidden="false" customHeight="false" outlineLevel="0" collapsed="false">
      <c r="I806" s="135"/>
    </row>
    <row r="807" customFormat="false" ht="12.75" hidden="false" customHeight="false" outlineLevel="0" collapsed="false">
      <c r="I807" s="135"/>
    </row>
    <row r="808" customFormat="false" ht="12.75" hidden="false" customHeight="false" outlineLevel="0" collapsed="false">
      <c r="I808" s="135"/>
    </row>
    <row r="809" customFormat="false" ht="12.75" hidden="false" customHeight="false" outlineLevel="0" collapsed="false">
      <c r="I809" s="135"/>
    </row>
    <row r="810" customFormat="false" ht="12.75" hidden="false" customHeight="false" outlineLevel="0" collapsed="false">
      <c r="I810" s="135"/>
    </row>
    <row r="811" customFormat="false" ht="12.75" hidden="false" customHeight="false" outlineLevel="0" collapsed="false">
      <c r="I811" s="135"/>
    </row>
    <row r="812" customFormat="false" ht="12.75" hidden="false" customHeight="false" outlineLevel="0" collapsed="false">
      <c r="I812" s="135"/>
    </row>
    <row r="813" customFormat="false" ht="12.75" hidden="false" customHeight="false" outlineLevel="0" collapsed="false">
      <c r="I813" s="135"/>
    </row>
    <row r="814" customFormat="false" ht="12.75" hidden="false" customHeight="false" outlineLevel="0" collapsed="false">
      <c r="I814" s="135"/>
    </row>
    <row r="815" customFormat="false" ht="12.75" hidden="false" customHeight="false" outlineLevel="0" collapsed="false">
      <c r="I815" s="135"/>
    </row>
    <row r="816" customFormat="false" ht="12.75" hidden="false" customHeight="false" outlineLevel="0" collapsed="false">
      <c r="I816" s="135"/>
    </row>
    <row r="817" customFormat="false" ht="12.75" hidden="false" customHeight="false" outlineLevel="0" collapsed="false">
      <c r="I817" s="135"/>
    </row>
    <row r="818" customFormat="false" ht="12.75" hidden="false" customHeight="false" outlineLevel="0" collapsed="false">
      <c r="I818" s="135"/>
    </row>
    <row r="819" customFormat="false" ht="12.75" hidden="false" customHeight="false" outlineLevel="0" collapsed="false">
      <c r="I819" s="135"/>
    </row>
    <row r="820" customFormat="false" ht="12.75" hidden="false" customHeight="false" outlineLevel="0" collapsed="false">
      <c r="I820" s="135"/>
    </row>
    <row r="821" customFormat="false" ht="12.75" hidden="false" customHeight="false" outlineLevel="0" collapsed="false">
      <c r="I821" s="135"/>
    </row>
    <row r="822" customFormat="false" ht="12.75" hidden="false" customHeight="false" outlineLevel="0" collapsed="false">
      <c r="I822" s="135"/>
    </row>
    <row r="823" customFormat="false" ht="12.75" hidden="false" customHeight="false" outlineLevel="0" collapsed="false">
      <c r="I823" s="135"/>
    </row>
    <row r="824" customFormat="false" ht="12.75" hidden="false" customHeight="false" outlineLevel="0" collapsed="false">
      <c r="I824" s="135"/>
    </row>
    <row r="825" customFormat="false" ht="12.75" hidden="false" customHeight="false" outlineLevel="0" collapsed="false">
      <c r="I825" s="135"/>
    </row>
    <row r="826" customFormat="false" ht="12.75" hidden="false" customHeight="false" outlineLevel="0" collapsed="false">
      <c r="I826" s="135"/>
    </row>
    <row r="827" customFormat="false" ht="12.75" hidden="false" customHeight="false" outlineLevel="0" collapsed="false">
      <c r="I827" s="135"/>
    </row>
    <row r="828" customFormat="false" ht="12.75" hidden="false" customHeight="false" outlineLevel="0" collapsed="false">
      <c r="I828" s="135"/>
    </row>
    <row r="829" customFormat="false" ht="12.75" hidden="false" customHeight="false" outlineLevel="0" collapsed="false">
      <c r="I829" s="135"/>
    </row>
    <row r="830" customFormat="false" ht="12.75" hidden="false" customHeight="false" outlineLevel="0" collapsed="false">
      <c r="I830" s="135"/>
    </row>
    <row r="831" customFormat="false" ht="12.75" hidden="false" customHeight="false" outlineLevel="0" collapsed="false">
      <c r="I831" s="135"/>
    </row>
    <row r="832" customFormat="false" ht="12.75" hidden="false" customHeight="false" outlineLevel="0" collapsed="false">
      <c r="I832" s="135"/>
    </row>
    <row r="833" customFormat="false" ht="12.75" hidden="false" customHeight="false" outlineLevel="0" collapsed="false">
      <c r="I833" s="135"/>
    </row>
    <row r="834" customFormat="false" ht="12.75" hidden="false" customHeight="false" outlineLevel="0" collapsed="false">
      <c r="I834" s="135"/>
    </row>
    <row r="835" customFormat="false" ht="12.75" hidden="false" customHeight="false" outlineLevel="0" collapsed="false">
      <c r="I835" s="135"/>
    </row>
    <row r="836" customFormat="false" ht="12.75" hidden="false" customHeight="false" outlineLevel="0" collapsed="false">
      <c r="I836" s="135"/>
    </row>
    <row r="837" customFormat="false" ht="12.75" hidden="false" customHeight="false" outlineLevel="0" collapsed="false">
      <c r="I837" s="135"/>
    </row>
    <row r="838" customFormat="false" ht="12.75" hidden="false" customHeight="false" outlineLevel="0" collapsed="false">
      <c r="I838" s="135"/>
    </row>
    <row r="839" customFormat="false" ht="12.75" hidden="false" customHeight="false" outlineLevel="0" collapsed="false">
      <c r="I839" s="135"/>
    </row>
    <row r="840" customFormat="false" ht="12.75" hidden="false" customHeight="false" outlineLevel="0" collapsed="false">
      <c r="I840" s="135"/>
    </row>
    <row r="841" customFormat="false" ht="12.75" hidden="false" customHeight="false" outlineLevel="0" collapsed="false">
      <c r="I841" s="135"/>
    </row>
    <row r="842" customFormat="false" ht="12.75" hidden="false" customHeight="false" outlineLevel="0" collapsed="false">
      <c r="I842" s="135"/>
    </row>
    <row r="843" customFormat="false" ht="12.75" hidden="false" customHeight="false" outlineLevel="0" collapsed="false">
      <c r="I843" s="135"/>
    </row>
  </sheetData>
  <printOptions headings="false" gridLines="false" gridLinesSet="true" horizontalCentered="false" verticalCentered="false"/>
  <pageMargins left="1.1812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11-28T13:47:19Z</cp:lastPrinted>
  <dcterms:modified xsi:type="dcterms:W3CDTF">2007-11-28T13:47:22Z</dcterms:modified>
  <cp:revision>0</cp:revision>
  <dc:subject/>
  <dc:title/>
</cp:coreProperties>
</file>