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227">
  <si>
    <t xml:space="preserve">Кубок України </t>
  </si>
  <si>
    <t xml:space="preserve">з  олімпійських вправ</t>
  </si>
  <si>
    <t xml:space="preserve">24 - 29 листопада 2007 р.</t>
  </si>
  <si>
    <t xml:space="preserve">м. Львів, ССК  8 СКА</t>
  </si>
  <si>
    <t xml:space="preserve">м. Львів,  НСБЛВС</t>
  </si>
  <si>
    <t xml:space="preserve">ПП-3 (чоловіки)</t>
  </si>
  <si>
    <t xml:space="preserve">          довільний пістолет, 50 м, 60 пострілів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мсмк</t>
  </si>
  <si>
    <t xml:space="preserve">ОМЕЛЬЧУК Олег </t>
  </si>
  <si>
    <t xml:space="preserve">Рiвненська</t>
  </si>
  <si>
    <t xml:space="preserve">Динамо-СК МОУ</t>
  </si>
  <si>
    <t xml:space="preserve">ОШВСМ(Рівне)</t>
  </si>
  <si>
    <t xml:space="preserve">Бондар Сергій Павлович</t>
  </si>
  <si>
    <t xml:space="preserve">КУДРЯ Сергій </t>
  </si>
  <si>
    <t xml:space="preserve">Херсонська</t>
  </si>
  <si>
    <t xml:space="preserve">Динамо,ШВСМ</t>
  </si>
  <si>
    <t xml:space="preserve">ШВСМ(Херсон)</t>
  </si>
  <si>
    <t xml:space="preserve">Маслова Ніна Іванівна</t>
  </si>
  <si>
    <t xml:space="preserve">ПЕТРIВ Олександр </t>
  </si>
  <si>
    <t xml:space="preserve">Львiвська</t>
  </si>
  <si>
    <t xml:space="preserve">СК МОУ</t>
  </si>
  <si>
    <t xml:space="preserve">ШВСМ (Львів)</t>
  </si>
  <si>
    <t xml:space="preserve">Кукса Анатолій Павлович</t>
  </si>
  <si>
    <t xml:space="preserve">мс</t>
  </si>
  <si>
    <t xml:space="preserve">СИДОРУК Павло</t>
  </si>
  <si>
    <t xml:space="preserve">Вінницька</t>
  </si>
  <si>
    <t xml:space="preserve">Україна-ТСОУ</t>
  </si>
  <si>
    <t xml:space="preserve">ДЮСШ "Вінниця"</t>
  </si>
  <si>
    <t xml:space="preserve">Щерба В.</t>
  </si>
  <si>
    <t xml:space="preserve">ЧУНИХІН Кирило</t>
  </si>
  <si>
    <t xml:space="preserve">Донецька</t>
  </si>
  <si>
    <t xml:space="preserve">Укpаїна</t>
  </si>
  <si>
    <t xml:space="preserve">Чуніхін Сергій Сергійович</t>
  </si>
  <si>
    <t xml:space="preserve">МУСТАФАЄВ Денис</t>
  </si>
  <si>
    <t xml:space="preserve">Динамо-ТСОУ</t>
  </si>
  <si>
    <t xml:space="preserve">ДЮСШ (Вінниця)</t>
  </si>
  <si>
    <t xml:space="preserve">РИБОВАЛОВ Іван </t>
  </si>
  <si>
    <t xml:space="preserve">Одеська</t>
  </si>
  <si>
    <t xml:space="preserve">Динамо</t>
  </si>
  <si>
    <t xml:space="preserve">ОДЮСШ(Одеса)</t>
  </si>
  <si>
    <t xml:space="preserve">Тепляков Дмитро Леонідович</t>
  </si>
  <si>
    <t xml:space="preserve">ФІЛІСТОВИЧ Денис</t>
  </si>
  <si>
    <t xml:space="preserve">Запорiзька</t>
  </si>
  <si>
    <t xml:space="preserve">Колос</t>
  </si>
  <si>
    <t xml:space="preserve">ДЮСШ-7(Запоріжжя)</t>
  </si>
  <si>
    <t xml:space="preserve">Cальнікова Олена Вікторівна</t>
  </si>
  <si>
    <t xml:space="preserve">ЗАЙЦЕВ Олександр </t>
  </si>
  <si>
    <t xml:space="preserve">Львівська-Кіровоградська</t>
  </si>
  <si>
    <t xml:space="preserve">Березнюк А.П.</t>
  </si>
  <si>
    <t xml:space="preserve">САХНО Олексій </t>
  </si>
  <si>
    <t xml:space="preserve">Полтавська</t>
  </si>
  <si>
    <t xml:space="preserve">Україна</t>
  </si>
  <si>
    <t xml:space="preserve">ДЮСШ-1(Комсомольск)</t>
  </si>
  <si>
    <t xml:space="preserve">Безпалько Євген Михайлович</t>
  </si>
  <si>
    <t xml:space="preserve">кмс</t>
  </si>
  <si>
    <t xml:space="preserve">ЩЕРБАКОВ Сергій </t>
  </si>
  <si>
    <t xml:space="preserve">ДЮСШ-1 (Комсомольск)</t>
  </si>
  <si>
    <t xml:space="preserve">БІДНЯК Іван</t>
  </si>
  <si>
    <t xml:space="preserve">Днiпропетрoвська</t>
  </si>
  <si>
    <t xml:space="preserve">Динамо-Україна</t>
  </si>
  <si>
    <t xml:space="preserve">КДЮСШ СК "Метеор" (Дніпропетровськ), ОШВСМ(Дніпропетровська)</t>
  </si>
  <si>
    <t xml:space="preserve">Бєлкін О.Л.</t>
  </si>
  <si>
    <t xml:space="preserve">ЛУЦАКА Дмитро</t>
  </si>
  <si>
    <t xml:space="preserve">..84</t>
  </si>
  <si>
    <t xml:space="preserve">м. Київ</t>
  </si>
  <si>
    <t xml:space="preserve">КСДЮШОР "Динамо" (Київ)</t>
  </si>
  <si>
    <t xml:space="preserve">Оставнєнко Віктор</t>
  </si>
  <si>
    <t xml:space="preserve">НОСЕНКО Владислав</t>
  </si>
  <si>
    <t xml:space="preserve">БЄЛЯЄВ Дмитро</t>
  </si>
  <si>
    <t xml:space="preserve">Кiровоградська</t>
  </si>
  <si>
    <t xml:space="preserve">Динамо, ШВСМ</t>
  </si>
  <si>
    <t xml:space="preserve">ДЮСШ "Динамо" (Кіровоград),ОШВСМ</t>
  </si>
  <si>
    <t xml:space="preserve">Ібрагімов Ілгам Маіс огли</t>
  </si>
  <si>
    <t xml:space="preserve">КУШНІРОВ Денис</t>
  </si>
  <si>
    <t xml:space="preserve">ДЮСШ "ПІВНІЧНИЙ ГЗК"</t>
  </si>
  <si>
    <t xml:space="preserve">Чапала Генадій Миколайович</t>
  </si>
  <si>
    <t xml:space="preserve">ТКАЧУК Вадим</t>
  </si>
  <si>
    <t xml:space="preserve">..70</t>
  </si>
  <si>
    <t xml:space="preserve">8 СКА Львів</t>
  </si>
  <si>
    <t xml:space="preserve">ЖУРБА Сергій </t>
  </si>
  <si>
    <t xml:space="preserve">ЛУФК(Львів)</t>
  </si>
  <si>
    <t xml:space="preserve">Коростильова Валентина Іванівна</t>
  </si>
  <si>
    <t xml:space="preserve">ДІМНІЧ Ігор</t>
  </si>
  <si>
    <t xml:space="preserve">ДЮСТШ ТСОУ (Маріуполь)</t>
  </si>
  <si>
    <t xml:space="preserve">Чуніхін Кирил Сергійович</t>
  </si>
  <si>
    <t xml:space="preserve">ДРОБ Антон </t>
  </si>
  <si>
    <t xml:space="preserve">Ів.-Фpанківська</t>
  </si>
  <si>
    <t xml:space="preserve">Даниляк Ігор Миколайович</t>
  </si>
  <si>
    <t xml:space="preserve">ПАСТЕРНАК Володимир</t>
  </si>
  <si>
    <t xml:space="preserve">ЛУФК(Львів), ДЮСШ "Здоров'я"</t>
  </si>
  <si>
    <t xml:space="preserve">Бондарук Роман</t>
  </si>
  <si>
    <t xml:space="preserve">ЛЕГКОВ Максим</t>
  </si>
  <si>
    <t xml:space="preserve">ДЮСШ-3(Кіровоград), ОШВСМ</t>
  </si>
  <si>
    <t xml:space="preserve">ПЛЕМЕННИК Віталій</t>
  </si>
  <si>
    <t xml:space="preserve">Боткачик Світлана</t>
  </si>
  <si>
    <t xml:space="preserve">ДРОНОВ Олег </t>
  </si>
  <si>
    <t xml:space="preserve">Динамо-Освіта</t>
  </si>
  <si>
    <t xml:space="preserve">ДЮСШ-1 (Дніпропетроська),ШВСМ</t>
  </si>
  <si>
    <t xml:space="preserve">АНПІЛОГОВ Олександр</t>
  </si>
  <si>
    <t xml:space="preserve">..87</t>
  </si>
  <si>
    <t xml:space="preserve">КДЮСШ (Донецьк)</t>
  </si>
  <si>
    <t xml:space="preserve">Мінько Л.В.</t>
  </si>
  <si>
    <t xml:space="preserve">МУЛЯР Володимир</t>
  </si>
  <si>
    <t xml:space="preserve">Сідорук П.</t>
  </si>
  <si>
    <t xml:space="preserve">БЕРІНДЯ Юрій</t>
  </si>
  <si>
    <t xml:space="preserve">ДЮСШ -3 (Кіровоград), ОШВСМ</t>
  </si>
  <si>
    <t xml:space="preserve">ГАГІН Євген</t>
  </si>
  <si>
    <t xml:space="preserve">..91</t>
  </si>
  <si>
    <t xml:space="preserve">КОЛОДІЙ Олександр</t>
  </si>
  <si>
    <t xml:space="preserve">Волинська</t>
  </si>
  <si>
    <t xml:space="preserve">Платонов Олександр Васильович</t>
  </si>
  <si>
    <t xml:space="preserve">ЛИМАР Максим</t>
  </si>
  <si>
    <t xml:space="preserve">Харківська</t>
  </si>
  <si>
    <t xml:space="preserve"> ХОССК "Снайпер"</t>
  </si>
  <si>
    <t xml:space="preserve">Яценко В.С.</t>
  </si>
  <si>
    <t xml:space="preserve">I</t>
  </si>
  <si>
    <t xml:space="preserve">НЕБЕСНИЙ Олексій</t>
  </si>
  <si>
    <t xml:space="preserve">..71</t>
  </si>
  <si>
    <t xml:space="preserve">ГОНЧАРУК Святослав</t>
  </si>
  <si>
    <t xml:space="preserve">БАНЬКІН Віктор</t>
  </si>
  <si>
    <t xml:space="preserve">..90</t>
  </si>
  <si>
    <t xml:space="preserve">Освіта</t>
  </si>
  <si>
    <t xml:space="preserve">СДЮШОР-2(Київ)</t>
  </si>
  <si>
    <t xml:space="preserve">Таран Леонід Миколайович</t>
  </si>
  <si>
    <t xml:space="preserve">ІВАЩЕНКО Володимир</t>
  </si>
  <si>
    <t xml:space="preserve">МЕЛЬНИК Володимир</t>
  </si>
  <si>
    <t xml:space="preserve">КДЮСШ-1 СКА(Львів)</t>
  </si>
  <si>
    <t xml:space="preserve">Ярмоленко Наталія Миколаївна</t>
  </si>
  <si>
    <t xml:space="preserve">СОКОЛ Андрій</t>
  </si>
  <si>
    <t xml:space="preserve">ДЮСШ -4 (Рівне), ОШВСМ</t>
  </si>
  <si>
    <t xml:space="preserve">ПП-3, закінчення</t>
  </si>
  <si>
    <t xml:space="preserve">МІЄНКО Максим</t>
  </si>
  <si>
    <t xml:space="preserve">..89</t>
  </si>
  <si>
    <t xml:space="preserve">СДЮШОР "Динамо" (Київ)</t>
  </si>
  <si>
    <t xml:space="preserve">Оставієнко В.М.</t>
  </si>
  <si>
    <t xml:space="preserve">КОЛЕСНIК Сергiй </t>
  </si>
  <si>
    <t xml:space="preserve">КМШВСМ(м.Київ)</t>
  </si>
  <si>
    <t xml:space="preserve">Савчук Олександр Сергійович</t>
  </si>
  <si>
    <t xml:space="preserve">ПАНЬКІВСЬКИЙ Тарас</t>
  </si>
  <si>
    <t xml:space="preserve">..92</t>
  </si>
  <si>
    <t xml:space="preserve">СДЮШОР ТЦ(Рогатин)</t>
  </si>
  <si>
    <t xml:space="preserve">МАЛИШОК Андрій</t>
  </si>
  <si>
    <t xml:space="preserve">СДЮШОР ТЦ "Рогатин"</t>
  </si>
  <si>
    <t xml:space="preserve">Хруслов Анатолій Петрович</t>
  </si>
  <si>
    <t xml:space="preserve">ЩЕРБІНА Євген</t>
  </si>
  <si>
    <t xml:space="preserve">КДЮСШ (Артемівськ)</t>
  </si>
  <si>
    <t xml:space="preserve">Мартинов Олександр</t>
  </si>
  <si>
    <t xml:space="preserve">БОЙЧУК Павло</t>
  </si>
  <si>
    <t xml:space="preserve">..81</t>
  </si>
  <si>
    <t xml:space="preserve">ВІННИК Костянтин</t>
  </si>
  <si>
    <t xml:space="preserve">..86</t>
  </si>
  <si>
    <t xml:space="preserve">ДЮСШ -4 (Рівне)</t>
  </si>
  <si>
    <t xml:space="preserve">ТКАЧУК Сергій</t>
  </si>
  <si>
    <t xml:space="preserve">КДЮСШ  РАЕС(Кузнецовськ),ОШВСМ</t>
  </si>
  <si>
    <t xml:space="preserve">Ткачук Анатолій Федорович</t>
  </si>
  <si>
    <t xml:space="preserve">МОСІЮК Олександр</t>
  </si>
  <si>
    <t xml:space="preserve">ДОУФК (Дніпропетровська)</t>
  </si>
  <si>
    <t xml:space="preserve">Бєлкін Олександр Леонідович</t>
  </si>
  <si>
    <t xml:space="preserve">БАНАХ Сергiй</t>
  </si>
  <si>
    <t xml:space="preserve">КДЮСШ "Здоров'я"(Львівська), СДЮШОР "Сигнал"</t>
  </si>
  <si>
    <t xml:space="preserve">Цюпко Степан Павлович</t>
  </si>
  <si>
    <t xml:space="preserve">ЯМКОВОЙ Михайло</t>
  </si>
  <si>
    <t xml:space="preserve">ХВУФК(Херсон)</t>
  </si>
  <si>
    <t xml:space="preserve">Єзерський Володимир Афанасійович</t>
  </si>
  <si>
    <t xml:space="preserve">МАГМЕТ Тарас </t>
  </si>
  <si>
    <t xml:space="preserve">КЛІМІН Олексій</t>
  </si>
  <si>
    <t xml:space="preserve">Хмельницька</t>
  </si>
  <si>
    <t xml:space="preserve">ТСОУ</t>
  </si>
  <si>
    <t xml:space="preserve">ДЮСШ-2 (Хмельницький)</t>
  </si>
  <si>
    <t xml:space="preserve">Некрасов С.Г.</t>
  </si>
  <si>
    <t xml:space="preserve">ДЕНИСЮК Олексій</t>
  </si>
  <si>
    <t xml:space="preserve">Мустафаєв Д.</t>
  </si>
  <si>
    <t xml:space="preserve">МАЦИГОН Ігор</t>
  </si>
  <si>
    <t xml:space="preserve">Львівська-Ів.-Франківська</t>
  </si>
  <si>
    <t xml:space="preserve">КАРПА Сергій</t>
  </si>
  <si>
    <t xml:space="preserve">ЛАБУТІН Сергій</t>
  </si>
  <si>
    <t xml:space="preserve">КРАВЧУК Віталій</t>
  </si>
  <si>
    <t xml:space="preserve">ТИЧКІВСЬКИЙ Андрій</t>
  </si>
  <si>
    <t xml:space="preserve">Ворона Володимир</t>
  </si>
  <si>
    <t xml:space="preserve">ШЕВЧУК Роман</t>
  </si>
  <si>
    <t xml:space="preserve">КРАВЧУК Сергій</t>
  </si>
  <si>
    <t xml:space="preserve">..93</t>
  </si>
  <si>
    <t xml:space="preserve">ШВЕЦЬ-ШЕВЧУК Василь</t>
  </si>
  <si>
    <t xml:space="preserve">АБРАМОВ Денис</t>
  </si>
  <si>
    <t xml:space="preserve">ЗАЛЕВСЬКИЙ Костянтин</t>
  </si>
  <si>
    <t xml:space="preserve">КДЮСШ "Здоров'я"(Львівська)</t>
  </si>
  <si>
    <t xml:space="preserve">МАТВЄЄВ Роман</t>
  </si>
  <si>
    <t xml:space="preserve">Кiровоградська-Львівська</t>
  </si>
  <si>
    <t xml:space="preserve">ЛУФК</t>
  </si>
  <si>
    <t xml:space="preserve">НАГОРНИЙ Роман</t>
  </si>
  <si>
    <t xml:space="preserve">І</t>
  </si>
  <si>
    <t xml:space="preserve">РОМАНИНА Андрій</t>
  </si>
  <si>
    <t xml:space="preserve">Мамчур Т.В.</t>
  </si>
  <si>
    <t xml:space="preserve">СЕРЕДИН Ігор</t>
  </si>
  <si>
    <t xml:space="preserve">Гашибоязов В.</t>
  </si>
  <si>
    <t xml:space="preserve">ІБРАГІМОВ Ємір</t>
  </si>
  <si>
    <t xml:space="preserve">СМІЛЬНЯНИН Сергій</t>
  </si>
  <si>
    <t xml:space="preserve">ПЛОТЧЕНКО Іван</t>
  </si>
  <si>
    <t xml:space="preserve">ЧУЙКІН Анатолій</t>
  </si>
  <si>
    <t xml:space="preserve">ШКОЛИК Тарас</t>
  </si>
  <si>
    <t xml:space="preserve">ІЛАРІОНОВ Олексій</t>
  </si>
  <si>
    <t xml:space="preserve">Дробицька Тетяна</t>
  </si>
  <si>
    <t xml:space="preserve">СІМАКОВИЧ Олекс</t>
  </si>
  <si>
    <t xml:space="preserve">СК МОУ-Освіта</t>
  </si>
  <si>
    <t xml:space="preserve">ДЮСШ-1 СКА</t>
  </si>
  <si>
    <t xml:space="preserve">КРУК Сергій</t>
  </si>
  <si>
    <t xml:space="preserve">..88</t>
  </si>
  <si>
    <t xml:space="preserve">ДЮСШ -4(Рівне)</t>
  </si>
  <si>
    <t xml:space="preserve">Фінальна серія</t>
  </si>
  <si>
    <t xml:space="preserve">Головний суддя, суддя МК</t>
  </si>
  <si>
    <t xml:space="preserve">С. Старінський</t>
  </si>
  <si>
    <t xml:space="preserve">Головний секретар, суддя МК</t>
  </si>
  <si>
    <t xml:space="preserve">Г. Коновал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dd\/mm\/yy"/>
    <numFmt numFmtId="167" formatCode="0.0"/>
  </numFmts>
  <fonts count="34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4"/>
      <name val="Decor"/>
      <family val="2"/>
    </font>
    <font>
      <b val="true"/>
      <sz val="24"/>
      <name val="Izhitsa"/>
      <family val="0"/>
      <charset val="204"/>
    </font>
    <font>
      <sz val="9"/>
      <name val="JournalSans"/>
      <family val="0"/>
      <charset val="204"/>
    </font>
    <font>
      <sz val="10"/>
      <name val="MS Sans Serif"/>
      <family val="2"/>
      <charset val="204"/>
    </font>
    <font>
      <b val="true"/>
      <sz val="20"/>
      <name val="Decor"/>
      <family val="2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sz val="9"/>
      <name val="Courier New Cyr"/>
      <family val="3"/>
      <charset val="204"/>
    </font>
    <font>
      <b val="true"/>
      <sz val="22"/>
      <name val="Academy"/>
      <family val="0"/>
      <charset val="204"/>
    </font>
    <font>
      <i val="true"/>
      <sz val="9"/>
      <name val="Courier New Cyr"/>
      <family val="3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i val="true"/>
      <sz val="8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i val="true"/>
      <sz val="11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480</xdr:colOff>
      <xdr:row>0</xdr:row>
      <xdr:rowOff>37440</xdr:rowOff>
    </xdr:from>
    <xdr:to>
      <xdr:col>4</xdr:col>
      <xdr:colOff>52920</xdr:colOff>
      <xdr:row>2</xdr:row>
      <xdr:rowOff>9504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51480" y="37440"/>
          <a:ext cx="620640" cy="800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S96"/>
  <sheetViews>
    <sheetView showFormulas="false" showGridLines="false" showRowColHeaders="true" showZeros="false" rightToLeft="false" tabSelected="true" showOutlineSymbols="true" defaultGridColor="true" view="normal" topLeftCell="A73" colorId="64" zoomScale="100" zoomScaleNormal="100" zoomScalePageLayoutView="100" workbookViewId="0">
      <selection pane="topLeft" activeCell="AD45" activeCellId="0" sqref="AD4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true" outlineLevel="0" max="3" min="3" style="3" width="2.7"/>
    <col collapsed="false" customWidth="true" hidden="false" outlineLevel="0" max="4" min="4" style="4" width="4.56"/>
    <col collapsed="false" customWidth="true" hidden="false" outlineLevel="0" max="5" min="5" style="5" width="16.99"/>
    <col collapsed="false" customWidth="true" hidden="true" outlineLevel="0" max="6" min="6" style="2" width="3.56"/>
    <col collapsed="false" customWidth="true" hidden="false" outlineLevel="0" max="7" min="7" style="6" width="6.99"/>
    <col collapsed="false" customWidth="true" hidden="false" outlineLevel="0" max="8" min="8" style="7" width="11.42"/>
    <col collapsed="false" customWidth="true" hidden="false" outlineLevel="0" max="9" min="9" style="8" width="14.56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4.28"/>
    <col collapsed="false" customWidth="true" hidden="false" outlineLevel="0" max="14" min="14" style="11" width="0.42"/>
    <col collapsed="false" customWidth="true" hidden="false" outlineLevel="0" max="15" min="15" style="12" width="3.28"/>
    <col collapsed="false" customWidth="true" hidden="false" outlineLevel="0" max="16" min="16" style="10" width="3.56"/>
    <col collapsed="false" customWidth="true" hidden="false" outlineLevel="0" max="17" min="17" style="11" width="0.7"/>
    <col collapsed="false" customWidth="true" hidden="false" outlineLevel="0" max="18" min="18" style="12" width="2.7"/>
    <col collapsed="false" customWidth="true" hidden="false" outlineLevel="0" max="19" min="19" style="10" width="3.56"/>
    <col collapsed="false" customWidth="true" hidden="false" outlineLevel="0" max="20" min="20" style="11" width="0.7"/>
    <col collapsed="false" customWidth="true" hidden="false" outlineLevel="0" max="21" min="21" style="12" width="3.28"/>
    <col collapsed="false" customWidth="true" hidden="false" outlineLevel="0" max="22" min="22" style="10" width="3.99"/>
    <col collapsed="false" customWidth="true" hidden="false" outlineLevel="0" max="23" min="23" style="11" width="0.7"/>
    <col collapsed="false" customWidth="true" hidden="false" outlineLevel="0" max="24" min="24" style="12" width="3.28"/>
    <col collapsed="false" customWidth="true" hidden="false" outlineLevel="0" max="25" min="25" style="10" width="3.42"/>
    <col collapsed="false" customWidth="true" hidden="false" outlineLevel="0" max="26" min="26" style="11" width="0.7"/>
    <col collapsed="false" customWidth="true" hidden="false" outlineLevel="0" max="27" min="27" style="12" width="3.28"/>
    <col collapsed="false" customWidth="true" hidden="false" outlineLevel="0" max="28" min="28" style="10" width="3.56"/>
    <col collapsed="false" customWidth="true" hidden="false" outlineLevel="0" max="29" min="29" style="11" width="0.99"/>
    <col collapsed="false" customWidth="true" hidden="false" outlineLevel="0" max="30" min="30" style="1" width="4.13"/>
    <col collapsed="false" customWidth="true" hidden="false" outlineLevel="0" max="31" min="31" style="11" width="1.28"/>
    <col collapsed="false" customWidth="true" hidden="false" outlineLevel="0" max="32" min="32" style="1" width="3.28"/>
    <col collapsed="false" customWidth="true" hidden="false" outlineLevel="0" max="33" min="33" style="11" width="3.99"/>
    <col collapsed="false" customWidth="true" hidden="false" outlineLevel="0" max="34" min="34" style="11" width="1.13"/>
    <col collapsed="false" customWidth="true" hidden="false" outlineLevel="0" max="35" min="35" style="11" width="2.7"/>
    <col collapsed="false" customWidth="true" hidden="false" outlineLevel="0" max="36" min="36" style="1" width="5.7"/>
    <col collapsed="false" customWidth="true" hidden="false" outlineLevel="0" max="37" min="37" style="2" width="4.7"/>
    <col collapsed="false" customWidth="true" hidden="true" outlineLevel="0" max="38" min="38" style="11" width="4.7"/>
    <col collapsed="false" customWidth="true" hidden="true" outlineLevel="0" max="39" min="39" style="1" width="4.85"/>
    <col collapsed="false" customWidth="true" hidden="true" outlineLevel="0" max="40" min="40" style="11" width="2.7"/>
    <col collapsed="false" customWidth="true" hidden="false" outlineLevel="0" max="42" min="41" style="11" width="2.7"/>
    <col collapsed="false" customWidth="false" hidden="false" outlineLevel="0" max="257" min="43" style="11" width="9.13"/>
  </cols>
  <sheetData>
    <row r="1" s="13" customFormat="true" ht="31.5" hidden="false" customHeight="false" outlineLevel="0" collapsed="false">
      <c r="A1" s="1"/>
      <c r="E1" s="14"/>
      <c r="F1" s="15"/>
      <c r="I1" s="16"/>
      <c r="K1" s="17"/>
      <c r="L1" s="17"/>
      <c r="Q1" s="17"/>
      <c r="R1" s="18" t="s">
        <v>0</v>
      </c>
      <c r="S1" s="19"/>
      <c r="T1" s="19"/>
      <c r="U1" s="19"/>
      <c r="V1" s="19"/>
      <c r="W1" s="19"/>
      <c r="X1" s="17"/>
      <c r="Y1" s="17"/>
      <c r="Z1" s="17"/>
      <c r="AA1" s="17"/>
      <c r="AB1" s="17"/>
      <c r="AC1" s="17"/>
      <c r="AD1" s="17"/>
      <c r="AE1" s="17"/>
      <c r="AF1" s="17"/>
      <c r="AJ1" s="20"/>
      <c r="AK1" s="21"/>
      <c r="AM1" s="20"/>
      <c r="AO1" s="20"/>
      <c r="AU1" s="20"/>
      <c r="AV1" s="20"/>
      <c r="AW1" s="20"/>
    </row>
    <row r="2" s="13" customFormat="true" ht="27" hidden="false" customHeight="false" outlineLevel="0" collapsed="false">
      <c r="A2" s="1"/>
      <c r="B2" s="1"/>
      <c r="D2" s="11"/>
      <c r="F2" s="22"/>
      <c r="I2" s="17"/>
      <c r="K2" s="17"/>
      <c r="L2" s="17"/>
      <c r="Q2" s="17"/>
      <c r="R2" s="23" t="s">
        <v>1</v>
      </c>
      <c r="S2" s="24"/>
      <c r="T2" s="24"/>
      <c r="U2" s="24"/>
      <c r="V2" s="24"/>
      <c r="W2" s="24"/>
      <c r="X2" s="17"/>
      <c r="Y2" s="17"/>
      <c r="Z2" s="17"/>
      <c r="AA2" s="17"/>
      <c r="AB2" s="17"/>
      <c r="AC2" s="17"/>
      <c r="AD2" s="17"/>
      <c r="AE2" s="17"/>
      <c r="AF2" s="17"/>
      <c r="AJ2" s="20"/>
      <c r="AK2" s="21"/>
      <c r="AM2" s="20"/>
      <c r="AO2" s="20"/>
      <c r="AU2" s="20"/>
      <c r="AV2" s="20"/>
      <c r="AW2" s="20"/>
    </row>
    <row r="3" s="17" customFormat="true" ht="16.5" hidden="false" customHeight="false" outlineLevel="0" collapsed="false">
      <c r="A3" s="25"/>
      <c r="B3" s="26"/>
      <c r="C3" s="26"/>
      <c r="D3" s="27"/>
      <c r="E3" s="28" t="s">
        <v>2</v>
      </c>
      <c r="F3" s="28"/>
      <c r="G3" s="28"/>
      <c r="H3" s="29"/>
      <c r="I3" s="29"/>
      <c r="J3" s="29"/>
      <c r="K3" s="28" t="s">
        <v>3</v>
      </c>
      <c r="L3" s="30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30"/>
      <c r="Y3" s="29"/>
      <c r="Z3" s="29"/>
      <c r="AA3" s="29"/>
      <c r="AB3" s="30"/>
      <c r="AC3" s="29"/>
      <c r="AD3" s="28" t="s">
        <v>4</v>
      </c>
      <c r="AE3" s="29"/>
      <c r="AF3" s="31"/>
      <c r="AG3" s="31"/>
      <c r="AH3" s="29"/>
      <c r="AI3" s="29"/>
      <c r="AJ3" s="31"/>
      <c r="AK3" s="32"/>
      <c r="AL3" s="31"/>
      <c r="AM3" s="33"/>
      <c r="AN3" s="33"/>
      <c r="AO3" s="34"/>
      <c r="AP3" s="34"/>
      <c r="AQ3" s="34"/>
      <c r="AR3" s="34"/>
      <c r="AS3" s="34"/>
      <c r="AT3" s="34"/>
      <c r="AU3" s="34"/>
      <c r="AV3" s="34"/>
      <c r="AW3" s="34"/>
      <c r="AX3" s="34"/>
      <c r="AY3" s="34"/>
      <c r="AZ3" s="34"/>
      <c r="BA3" s="34"/>
      <c r="BB3" s="34"/>
      <c r="BC3" s="34"/>
      <c r="BD3" s="34"/>
      <c r="BE3" s="34"/>
      <c r="BF3" s="34"/>
      <c r="BG3" s="34"/>
      <c r="BH3" s="34"/>
      <c r="BI3" s="34"/>
      <c r="BJ3" s="34"/>
      <c r="BK3" s="34"/>
      <c r="BL3" s="34"/>
      <c r="BM3" s="34"/>
      <c r="BN3" s="34"/>
      <c r="BO3" s="34"/>
      <c r="BP3" s="34"/>
      <c r="BQ3" s="34"/>
      <c r="BR3" s="34"/>
      <c r="BS3" s="34"/>
      <c r="BT3" s="34"/>
      <c r="BU3" s="34"/>
      <c r="BV3" s="34"/>
      <c r="BW3" s="34"/>
      <c r="BX3" s="34"/>
      <c r="BY3" s="34"/>
      <c r="BZ3" s="34"/>
      <c r="CA3" s="34"/>
      <c r="CB3" s="34"/>
      <c r="CC3" s="34"/>
      <c r="CD3" s="34"/>
      <c r="CE3" s="34"/>
      <c r="CF3" s="34"/>
      <c r="CG3" s="34"/>
      <c r="CH3" s="34"/>
      <c r="CI3" s="34"/>
      <c r="CJ3" s="34"/>
      <c r="CK3" s="34"/>
      <c r="CL3" s="34"/>
      <c r="CM3" s="34"/>
      <c r="CN3" s="34"/>
      <c r="CO3" s="34"/>
      <c r="CP3" s="34"/>
      <c r="CQ3" s="34"/>
      <c r="CR3" s="34"/>
      <c r="CS3" s="34"/>
      <c r="CT3" s="34"/>
      <c r="CU3" s="34"/>
      <c r="CV3" s="34"/>
      <c r="CW3" s="34"/>
      <c r="CX3" s="34"/>
      <c r="CY3" s="34"/>
      <c r="CZ3" s="34"/>
      <c r="DA3" s="34"/>
      <c r="DB3" s="34"/>
      <c r="DC3" s="34"/>
      <c r="DD3" s="34"/>
      <c r="DE3" s="34"/>
      <c r="DF3" s="34"/>
      <c r="DG3" s="34"/>
      <c r="DH3" s="34"/>
      <c r="DI3" s="34"/>
      <c r="DJ3" s="34"/>
      <c r="DK3" s="34"/>
      <c r="DL3" s="34"/>
      <c r="DM3" s="34"/>
      <c r="DN3" s="34"/>
      <c r="DO3" s="34"/>
      <c r="DP3" s="34"/>
      <c r="DQ3" s="34"/>
      <c r="DR3" s="34"/>
      <c r="DS3" s="34"/>
      <c r="DT3" s="34"/>
      <c r="DU3" s="34"/>
      <c r="DV3" s="34"/>
      <c r="DW3" s="34"/>
      <c r="DX3" s="34"/>
      <c r="DY3" s="34"/>
      <c r="DZ3" s="34"/>
      <c r="EA3" s="34"/>
      <c r="EB3" s="34"/>
      <c r="EC3" s="34"/>
      <c r="ED3" s="34"/>
      <c r="EE3" s="34"/>
      <c r="EF3" s="34"/>
      <c r="EG3" s="34"/>
      <c r="EH3" s="34"/>
      <c r="EI3" s="34"/>
      <c r="EJ3" s="34"/>
      <c r="EK3" s="34"/>
      <c r="EL3" s="34"/>
      <c r="EM3" s="34"/>
      <c r="EN3" s="34"/>
      <c r="EO3" s="34"/>
      <c r="EP3" s="34"/>
      <c r="EQ3" s="34"/>
      <c r="ER3" s="34"/>
      <c r="ES3" s="34"/>
      <c r="ET3" s="34"/>
      <c r="EU3" s="34"/>
      <c r="EV3" s="34"/>
      <c r="EW3" s="34"/>
      <c r="EX3" s="34"/>
      <c r="EY3" s="34"/>
      <c r="EZ3" s="34"/>
      <c r="FA3" s="34"/>
      <c r="FB3" s="34"/>
      <c r="FC3" s="34"/>
      <c r="FD3" s="34"/>
      <c r="FE3" s="34"/>
      <c r="FF3" s="34"/>
      <c r="FG3" s="34"/>
      <c r="FH3" s="34"/>
      <c r="FI3" s="34"/>
      <c r="FJ3" s="34"/>
      <c r="FK3" s="34"/>
      <c r="FL3" s="34"/>
      <c r="FM3" s="34"/>
      <c r="FN3" s="34"/>
      <c r="FO3" s="34"/>
      <c r="FP3" s="34"/>
      <c r="FQ3" s="34"/>
      <c r="FR3" s="34"/>
      <c r="FS3" s="34"/>
      <c r="FT3" s="34"/>
      <c r="FU3" s="34"/>
      <c r="FV3" s="34"/>
      <c r="FW3" s="34"/>
      <c r="FX3" s="34"/>
      <c r="FY3" s="34"/>
      <c r="FZ3" s="34"/>
      <c r="GA3" s="34"/>
      <c r="GB3" s="34"/>
      <c r="GC3" s="34"/>
      <c r="GD3" s="34"/>
      <c r="GE3" s="34"/>
      <c r="GF3" s="34"/>
      <c r="GG3" s="34"/>
      <c r="GH3" s="34"/>
      <c r="GI3" s="34"/>
      <c r="GJ3" s="34"/>
    </row>
    <row r="4" s="13" customFormat="true" ht="28.5" hidden="false" customHeight="true" outlineLevel="0" collapsed="false">
      <c r="A4" s="35"/>
      <c r="B4" s="16"/>
      <c r="C4" s="36"/>
      <c r="D4" s="37"/>
      <c r="E4" s="38"/>
      <c r="F4" s="36"/>
      <c r="G4" s="34"/>
      <c r="H4" s="37"/>
      <c r="I4" s="33"/>
      <c r="J4" s="34"/>
      <c r="K4" s="34"/>
      <c r="L4" s="37"/>
      <c r="M4" s="34"/>
      <c r="N4" s="34"/>
      <c r="P4" s="34"/>
      <c r="Q4" s="34"/>
      <c r="R4" s="39" t="s">
        <v>5</v>
      </c>
      <c r="S4" s="39"/>
      <c r="T4" s="39"/>
      <c r="U4" s="39"/>
      <c r="V4" s="39"/>
      <c r="W4" s="39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3"/>
      <c r="AK4" s="40"/>
      <c r="AL4" s="34"/>
      <c r="AM4" s="33"/>
      <c r="AN4" s="34"/>
      <c r="AO4" s="33"/>
      <c r="AP4" s="34"/>
      <c r="AQ4" s="34"/>
      <c r="AR4" s="34"/>
      <c r="AS4" s="34"/>
      <c r="AT4" s="34"/>
      <c r="AU4" s="33"/>
      <c r="AV4" s="41"/>
      <c r="AW4" s="41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T4" s="42"/>
      <c r="BU4" s="42"/>
      <c r="BV4" s="42"/>
      <c r="BW4" s="42"/>
      <c r="BX4" s="42"/>
      <c r="BY4" s="42"/>
      <c r="BZ4" s="42"/>
      <c r="CA4" s="42"/>
      <c r="CB4" s="42"/>
      <c r="CC4" s="42"/>
      <c r="CD4" s="42"/>
      <c r="CE4" s="42"/>
      <c r="CF4" s="42"/>
      <c r="CG4" s="42"/>
      <c r="CH4" s="42"/>
      <c r="CI4" s="42"/>
      <c r="CJ4" s="42"/>
      <c r="CK4" s="42"/>
      <c r="CL4" s="42"/>
      <c r="CM4" s="42"/>
      <c r="CN4" s="42"/>
      <c r="CO4" s="42"/>
      <c r="CP4" s="42"/>
      <c r="CQ4" s="42"/>
      <c r="CR4" s="42"/>
      <c r="CS4" s="42"/>
      <c r="CT4" s="42"/>
      <c r="CU4" s="42"/>
      <c r="CV4" s="42"/>
      <c r="CW4" s="42"/>
      <c r="CX4" s="42"/>
      <c r="CY4" s="42"/>
      <c r="CZ4" s="42"/>
      <c r="DA4" s="42"/>
      <c r="DB4" s="42"/>
      <c r="DC4" s="42"/>
      <c r="DD4" s="42"/>
      <c r="DE4" s="42"/>
      <c r="DF4" s="42"/>
      <c r="DG4" s="42"/>
      <c r="DH4" s="42"/>
      <c r="DI4" s="42"/>
      <c r="DJ4" s="42"/>
      <c r="DK4" s="42"/>
      <c r="DL4" s="42"/>
      <c r="DM4" s="42"/>
      <c r="DN4" s="42"/>
      <c r="DO4" s="42"/>
      <c r="DP4" s="42"/>
      <c r="DQ4" s="42"/>
      <c r="DR4" s="42"/>
      <c r="DS4" s="42"/>
      <c r="DT4" s="42"/>
      <c r="DU4" s="42"/>
      <c r="DV4" s="42"/>
      <c r="DW4" s="42"/>
      <c r="DX4" s="42"/>
      <c r="DY4" s="42"/>
      <c r="DZ4" s="42"/>
      <c r="EA4" s="42"/>
      <c r="EB4" s="42"/>
      <c r="EC4" s="42"/>
      <c r="ED4" s="42"/>
      <c r="EE4" s="42"/>
      <c r="EF4" s="42"/>
      <c r="EG4" s="42"/>
      <c r="EH4" s="42"/>
      <c r="EI4" s="42"/>
      <c r="EJ4" s="42"/>
      <c r="EK4" s="42"/>
      <c r="EL4" s="42"/>
      <c r="EM4" s="42"/>
      <c r="EN4" s="42"/>
      <c r="EO4" s="42"/>
      <c r="EP4" s="42"/>
      <c r="EQ4" s="42"/>
      <c r="ER4" s="42"/>
      <c r="ES4" s="42"/>
      <c r="ET4" s="42"/>
      <c r="EU4" s="42"/>
      <c r="EV4" s="42"/>
      <c r="EW4" s="42"/>
      <c r="EX4" s="42"/>
      <c r="EY4" s="42"/>
      <c r="EZ4" s="42"/>
      <c r="FA4" s="42"/>
      <c r="FB4" s="42"/>
      <c r="FC4" s="42"/>
      <c r="FD4" s="42"/>
      <c r="FE4" s="42"/>
      <c r="FF4" s="42"/>
      <c r="FG4" s="42"/>
      <c r="FH4" s="42"/>
      <c r="FI4" s="42"/>
      <c r="FJ4" s="42"/>
      <c r="FK4" s="42"/>
      <c r="FL4" s="42"/>
      <c r="FM4" s="42"/>
      <c r="FN4" s="42"/>
      <c r="FO4" s="42"/>
      <c r="FP4" s="42"/>
      <c r="FQ4" s="42"/>
      <c r="FR4" s="42"/>
      <c r="FS4" s="42"/>
      <c r="FT4" s="42"/>
      <c r="FU4" s="42"/>
      <c r="FV4" s="42"/>
      <c r="FW4" s="42"/>
      <c r="FX4" s="42"/>
      <c r="FY4" s="42"/>
      <c r="FZ4" s="42"/>
      <c r="GA4" s="42"/>
      <c r="GB4" s="42"/>
      <c r="GC4" s="42"/>
      <c r="GD4" s="42"/>
      <c r="GE4" s="42"/>
      <c r="GF4" s="42"/>
      <c r="GG4" s="42"/>
      <c r="GH4" s="42"/>
      <c r="GI4" s="42"/>
      <c r="GJ4" s="42"/>
      <c r="GK4" s="42"/>
      <c r="GL4" s="42"/>
      <c r="GM4" s="42"/>
      <c r="GN4" s="42"/>
      <c r="GO4" s="42"/>
      <c r="GP4" s="42"/>
      <c r="GQ4" s="42"/>
      <c r="GR4" s="42"/>
      <c r="GS4" s="42"/>
    </row>
    <row r="5" s="13" customFormat="true" ht="24" hidden="false" customHeight="false" outlineLevel="0" collapsed="false">
      <c r="A5" s="35"/>
      <c r="B5" s="16"/>
      <c r="C5" s="36"/>
      <c r="D5" s="37"/>
      <c r="E5" s="38"/>
      <c r="F5" s="36"/>
      <c r="G5" s="34"/>
      <c r="H5" s="37"/>
      <c r="I5" s="33"/>
      <c r="J5" s="34"/>
      <c r="K5" s="34"/>
      <c r="L5" s="37"/>
      <c r="M5" s="34"/>
      <c r="N5" s="34"/>
      <c r="O5" s="34"/>
      <c r="P5" s="43" t="s">
        <v>6</v>
      </c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 t="n">
        <v>0</v>
      </c>
      <c r="AH5" s="34"/>
      <c r="AI5" s="34"/>
      <c r="AJ5" s="20"/>
      <c r="AK5" s="21"/>
      <c r="AM5" s="33"/>
      <c r="AN5" s="34"/>
      <c r="AO5" s="33"/>
      <c r="AP5" s="34"/>
      <c r="AQ5" s="34"/>
      <c r="AR5" s="34"/>
      <c r="AS5" s="34"/>
      <c r="AT5" s="34"/>
      <c r="AU5" s="33"/>
      <c r="AV5" s="41"/>
      <c r="AW5" s="41"/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42"/>
      <c r="BJ5" s="42"/>
      <c r="BK5" s="42"/>
      <c r="BL5" s="42"/>
      <c r="BM5" s="42"/>
      <c r="BN5" s="42"/>
      <c r="BO5" s="42"/>
      <c r="BP5" s="42"/>
      <c r="BQ5" s="42"/>
      <c r="BR5" s="42"/>
      <c r="BS5" s="42"/>
      <c r="BT5" s="42"/>
      <c r="BU5" s="42"/>
      <c r="BV5" s="42"/>
      <c r="BW5" s="42"/>
      <c r="BX5" s="42"/>
      <c r="BY5" s="42"/>
      <c r="BZ5" s="42"/>
      <c r="CA5" s="42"/>
      <c r="CB5" s="42"/>
      <c r="CC5" s="42"/>
      <c r="CD5" s="42"/>
      <c r="CE5" s="42"/>
      <c r="CF5" s="42"/>
      <c r="CG5" s="42"/>
      <c r="CH5" s="42"/>
      <c r="CI5" s="42"/>
      <c r="CJ5" s="42"/>
      <c r="CK5" s="42"/>
      <c r="CL5" s="42"/>
      <c r="CM5" s="42"/>
      <c r="CN5" s="42"/>
      <c r="CO5" s="42"/>
      <c r="CP5" s="42"/>
      <c r="CQ5" s="42"/>
      <c r="CR5" s="42"/>
      <c r="CS5" s="42"/>
      <c r="CT5" s="42"/>
      <c r="CU5" s="42"/>
      <c r="CV5" s="42"/>
      <c r="CW5" s="42"/>
      <c r="CX5" s="42"/>
      <c r="CY5" s="42"/>
      <c r="CZ5" s="42"/>
      <c r="DA5" s="42"/>
      <c r="DB5" s="42"/>
      <c r="DC5" s="42"/>
      <c r="DD5" s="42"/>
      <c r="DE5" s="42"/>
      <c r="DF5" s="42"/>
      <c r="DG5" s="42"/>
      <c r="DH5" s="42"/>
      <c r="DI5" s="42"/>
      <c r="DJ5" s="42"/>
      <c r="DK5" s="42"/>
      <c r="DL5" s="42"/>
      <c r="DM5" s="42"/>
      <c r="DN5" s="42"/>
      <c r="DO5" s="42"/>
      <c r="DP5" s="42"/>
      <c r="DQ5" s="42"/>
      <c r="DR5" s="42"/>
      <c r="DS5" s="42"/>
      <c r="DT5" s="42"/>
      <c r="DU5" s="42"/>
      <c r="DV5" s="42"/>
      <c r="DW5" s="42"/>
      <c r="DX5" s="42"/>
      <c r="DY5" s="42"/>
      <c r="DZ5" s="42"/>
      <c r="EA5" s="42"/>
      <c r="EB5" s="42"/>
      <c r="EC5" s="42"/>
      <c r="ED5" s="42"/>
      <c r="EE5" s="42"/>
      <c r="EF5" s="42"/>
      <c r="EG5" s="42"/>
      <c r="EH5" s="42"/>
      <c r="EI5" s="42"/>
      <c r="EJ5" s="42"/>
      <c r="EK5" s="42"/>
      <c r="EL5" s="42"/>
      <c r="EM5" s="42"/>
      <c r="EN5" s="42"/>
      <c r="EO5" s="42"/>
      <c r="EP5" s="42"/>
      <c r="EQ5" s="42"/>
      <c r="ER5" s="42"/>
      <c r="ES5" s="42"/>
      <c r="ET5" s="42"/>
      <c r="EU5" s="42"/>
      <c r="EV5" s="42"/>
      <c r="EW5" s="42"/>
      <c r="EX5" s="42"/>
      <c r="EY5" s="42"/>
      <c r="EZ5" s="42"/>
      <c r="FA5" s="42"/>
      <c r="FB5" s="42"/>
      <c r="FC5" s="42"/>
      <c r="FD5" s="42"/>
      <c r="FE5" s="42"/>
      <c r="FF5" s="42"/>
      <c r="FG5" s="42"/>
      <c r="FH5" s="42"/>
      <c r="FI5" s="42"/>
      <c r="FJ5" s="42"/>
      <c r="FK5" s="42"/>
      <c r="FL5" s="42"/>
      <c r="FM5" s="42"/>
      <c r="FN5" s="42"/>
      <c r="FO5" s="42"/>
      <c r="FP5" s="42"/>
      <c r="FQ5" s="42"/>
      <c r="FR5" s="42"/>
      <c r="FS5" s="42"/>
      <c r="FT5" s="42"/>
      <c r="FU5" s="42"/>
      <c r="FV5" s="42"/>
      <c r="FW5" s="42"/>
      <c r="FX5" s="42"/>
      <c r="FY5" s="42"/>
      <c r="FZ5" s="42"/>
      <c r="GA5" s="42"/>
      <c r="GB5" s="42"/>
      <c r="GC5" s="42"/>
      <c r="GD5" s="42"/>
      <c r="GE5" s="42"/>
      <c r="GF5" s="42"/>
      <c r="GG5" s="42"/>
      <c r="GH5" s="42"/>
      <c r="GI5" s="42"/>
      <c r="GJ5" s="42"/>
      <c r="GK5" s="42"/>
      <c r="GL5" s="42"/>
      <c r="GM5" s="42"/>
      <c r="GN5" s="42"/>
      <c r="GO5" s="42"/>
      <c r="GP5" s="42"/>
      <c r="GQ5" s="42"/>
      <c r="GR5" s="42"/>
      <c r="GS5" s="42"/>
    </row>
    <row r="6" s="56" customFormat="true" ht="12.75" hidden="false" customHeight="false" outlineLevel="0" collapsed="false">
      <c r="A6" s="44" t="s">
        <v>7</v>
      </c>
      <c r="B6" s="45"/>
      <c r="C6" s="46"/>
      <c r="D6" s="47" t="s">
        <v>8</v>
      </c>
      <c r="E6" s="48"/>
      <c r="F6" s="46"/>
      <c r="G6" s="45"/>
      <c r="H6" s="47" t="s">
        <v>9</v>
      </c>
      <c r="I6" s="49" t="s">
        <v>10</v>
      </c>
      <c r="J6" s="47"/>
      <c r="K6" s="47"/>
      <c r="L6" s="47"/>
      <c r="M6" s="47"/>
      <c r="N6" s="45"/>
      <c r="O6" s="45"/>
      <c r="P6" s="45"/>
      <c r="Q6" s="45" t="s">
        <v>11</v>
      </c>
      <c r="R6" s="45"/>
      <c r="S6" s="45"/>
      <c r="T6" s="45"/>
      <c r="U6" s="45"/>
      <c r="V6" s="45"/>
      <c r="W6" s="45" t="s">
        <v>12</v>
      </c>
      <c r="X6" s="45"/>
      <c r="Y6" s="45"/>
      <c r="Z6" s="50"/>
      <c r="AA6" s="45"/>
      <c r="AB6" s="45"/>
      <c r="AC6" s="45"/>
      <c r="AD6" s="51"/>
      <c r="AE6" s="52" t="s">
        <v>13</v>
      </c>
      <c r="AF6" s="53"/>
      <c r="AG6" s="47"/>
      <c r="AH6" s="52" t="s">
        <v>14</v>
      </c>
      <c r="AI6" s="53"/>
      <c r="AJ6" s="44" t="s">
        <v>15</v>
      </c>
      <c r="AK6" s="44" t="s">
        <v>16</v>
      </c>
      <c r="AL6" s="54"/>
      <c r="AM6" s="55"/>
    </row>
    <row r="7" s="56" customFormat="true" ht="12.75" hidden="false" customHeight="false" outlineLevel="0" collapsed="false">
      <c r="A7" s="57" t="s">
        <v>17</v>
      </c>
      <c r="B7" s="58"/>
      <c r="C7" s="59"/>
      <c r="D7" s="60" t="s">
        <v>18</v>
      </c>
      <c r="E7" s="61"/>
      <c r="F7" s="59"/>
      <c r="G7" s="62"/>
      <c r="H7" s="60"/>
      <c r="I7" s="60"/>
      <c r="J7" s="60"/>
      <c r="K7" s="60"/>
      <c r="L7" s="63" t="n">
        <v>1</v>
      </c>
      <c r="M7" s="64" t="n">
        <v>1</v>
      </c>
      <c r="N7" s="65"/>
      <c r="O7" s="66"/>
      <c r="P7" s="67" t="n">
        <v>2</v>
      </c>
      <c r="Q7" s="65"/>
      <c r="R7" s="65"/>
      <c r="S7" s="67" t="n">
        <v>3</v>
      </c>
      <c r="T7" s="65"/>
      <c r="U7" s="65"/>
      <c r="V7" s="67" t="n">
        <v>4</v>
      </c>
      <c r="W7" s="65"/>
      <c r="X7" s="65"/>
      <c r="Y7" s="67" t="n">
        <v>5</v>
      </c>
      <c r="Z7" s="65"/>
      <c r="AA7" s="65"/>
      <c r="AB7" s="65" t="n">
        <v>6</v>
      </c>
      <c r="AC7" s="68"/>
      <c r="AD7" s="62"/>
      <c r="AE7" s="62"/>
      <c r="AF7" s="69"/>
      <c r="AG7" s="60"/>
      <c r="AH7" s="62"/>
      <c r="AI7" s="69"/>
      <c r="AJ7" s="57" t="s">
        <v>19</v>
      </c>
      <c r="AK7" s="57" t="s">
        <v>20</v>
      </c>
      <c r="AL7" s="70"/>
      <c r="AM7" s="55"/>
    </row>
    <row r="8" s="84" customFormat="true" ht="12.75" hidden="false" customHeight="false" outlineLevel="0" collapsed="false">
      <c r="A8" s="71" t="n">
        <v>1</v>
      </c>
      <c r="B8" s="72"/>
      <c r="C8" s="73"/>
      <c r="D8" s="74"/>
      <c r="E8" s="75" t="n">
        <v>2</v>
      </c>
      <c r="F8" s="73"/>
      <c r="G8" s="73"/>
      <c r="H8" s="76" t="n">
        <v>3</v>
      </c>
      <c r="I8" s="76" t="n">
        <v>4</v>
      </c>
      <c r="J8" s="73"/>
      <c r="K8" s="73"/>
      <c r="L8" s="73"/>
      <c r="M8" s="77"/>
      <c r="N8" s="78"/>
      <c r="O8" s="75"/>
      <c r="P8" s="75"/>
      <c r="Q8" s="78"/>
      <c r="R8" s="75"/>
      <c r="S8" s="75"/>
      <c r="T8" s="78"/>
      <c r="U8" s="75" t="n">
        <v>5</v>
      </c>
      <c r="V8" s="75"/>
      <c r="W8" s="75"/>
      <c r="X8" s="75"/>
      <c r="Y8" s="73"/>
      <c r="Z8" s="73"/>
      <c r="AA8" s="73"/>
      <c r="AB8" s="73"/>
      <c r="AC8" s="79"/>
      <c r="AD8" s="80" t="n">
        <v>6</v>
      </c>
      <c r="AE8" s="73"/>
      <c r="AF8" s="79"/>
      <c r="AG8" s="72" t="n">
        <v>7</v>
      </c>
      <c r="AH8" s="73" t="n">
        <v>7</v>
      </c>
      <c r="AI8" s="79"/>
      <c r="AJ8" s="76" t="n">
        <v>8</v>
      </c>
      <c r="AK8" s="81" t="n">
        <v>9</v>
      </c>
      <c r="AL8" s="82"/>
      <c r="AM8" s="83"/>
    </row>
    <row r="9" customFormat="false" ht="12" hidden="false" customHeight="true" outlineLevel="0" collapsed="false">
      <c r="A9" s="85" t="n">
        <v>1</v>
      </c>
      <c r="B9" s="16" t="n">
        <v>1</v>
      </c>
      <c r="C9" s="86" t="n">
        <v>233</v>
      </c>
      <c r="D9" s="87" t="s">
        <v>21</v>
      </c>
      <c r="E9" s="88" t="s">
        <v>22</v>
      </c>
      <c r="F9" s="89" t="n">
        <f aca="false">$C9+100</f>
        <v>333</v>
      </c>
      <c r="G9" s="90" t="n">
        <v>30474</v>
      </c>
      <c r="H9" s="91" t="s">
        <v>23</v>
      </c>
      <c r="I9" s="92" t="s">
        <v>24</v>
      </c>
      <c r="J9" s="8" t="s">
        <v>25</v>
      </c>
      <c r="K9" s="8" t="s">
        <v>26</v>
      </c>
      <c r="L9" s="93"/>
      <c r="M9" s="94" t="n">
        <v>98</v>
      </c>
      <c r="N9" s="16"/>
      <c r="O9" s="95" t="n">
        <v>1</v>
      </c>
      <c r="P9" s="96" t="n">
        <v>98</v>
      </c>
      <c r="Q9" s="16"/>
      <c r="R9" s="95" t="n">
        <v>2</v>
      </c>
      <c r="S9" s="94" t="n">
        <v>98</v>
      </c>
      <c r="T9" s="16"/>
      <c r="U9" s="95" t="n">
        <v>1</v>
      </c>
      <c r="V9" s="94" t="n">
        <v>97</v>
      </c>
      <c r="W9" s="16"/>
      <c r="X9" s="95" t="n">
        <v>2</v>
      </c>
      <c r="Y9" s="94" t="n">
        <v>98</v>
      </c>
      <c r="Z9" s="16"/>
      <c r="AA9" s="95" t="n">
        <v>3</v>
      </c>
      <c r="AB9" s="94" t="n">
        <v>99</v>
      </c>
      <c r="AC9" s="16"/>
      <c r="AD9" s="97" t="n">
        <v>588</v>
      </c>
      <c r="AE9" s="16"/>
      <c r="AF9" s="98" t="n">
        <v>1</v>
      </c>
      <c r="AG9" s="99" t="n">
        <v>99.9</v>
      </c>
      <c r="AH9" s="16"/>
      <c r="AI9" s="100" t="n">
        <v>1</v>
      </c>
      <c r="AJ9" s="101" t="n">
        <f aca="false">$AD9+$AG9</f>
        <v>687.9</v>
      </c>
      <c r="AK9" s="102" t="s">
        <v>21</v>
      </c>
      <c r="AL9" s="103"/>
      <c r="AM9" s="104"/>
      <c r="AX9" s="16"/>
      <c r="AY9" s="16"/>
      <c r="AZ9" s="16"/>
      <c r="BA9" s="16"/>
      <c r="BB9" s="16"/>
      <c r="BC9" s="16"/>
      <c r="BD9" s="16"/>
      <c r="BE9" s="16"/>
    </row>
    <row r="10" customFormat="false" ht="12" hidden="false" customHeight="true" outlineLevel="0" collapsed="false">
      <c r="A10" s="105" t="n">
        <v>2</v>
      </c>
      <c r="B10" s="16" t="n">
        <v>1</v>
      </c>
      <c r="C10" s="86" t="n">
        <v>220</v>
      </c>
      <c r="D10" s="87" t="s">
        <v>21</v>
      </c>
      <c r="E10" s="88" t="s">
        <v>27</v>
      </c>
      <c r="F10" s="89" t="n">
        <f aca="false">$C10+100</f>
        <v>320</v>
      </c>
      <c r="G10" s="90" t="n">
        <v>30242</v>
      </c>
      <c r="H10" s="91" t="s">
        <v>28</v>
      </c>
      <c r="I10" s="92" t="s">
        <v>29</v>
      </c>
      <c r="J10" s="8" t="s">
        <v>30</v>
      </c>
      <c r="K10" s="8" t="s">
        <v>31</v>
      </c>
      <c r="L10" s="93"/>
      <c r="M10" s="94" t="n">
        <v>98</v>
      </c>
      <c r="N10" s="16"/>
      <c r="O10" s="106" t="n">
        <v>1</v>
      </c>
      <c r="P10" s="94" t="n">
        <v>96</v>
      </c>
      <c r="Q10" s="16"/>
      <c r="R10" s="106" t="n">
        <v>5</v>
      </c>
      <c r="S10" s="94" t="n">
        <v>97</v>
      </c>
      <c r="T10" s="16"/>
      <c r="U10" s="106" t="n">
        <v>4</v>
      </c>
      <c r="V10" s="94" t="n">
        <v>100</v>
      </c>
      <c r="W10" s="16"/>
      <c r="X10" s="106" t="n">
        <v>2</v>
      </c>
      <c r="Y10" s="94" t="n">
        <v>99</v>
      </c>
      <c r="Z10" s="16"/>
      <c r="AA10" s="106" t="n">
        <v>1</v>
      </c>
      <c r="AB10" s="94" t="n">
        <v>96</v>
      </c>
      <c r="AC10" s="16"/>
      <c r="AD10" s="97" t="n">
        <v>586</v>
      </c>
      <c r="AE10" s="16"/>
      <c r="AF10" s="98" t="n">
        <v>2</v>
      </c>
      <c r="AG10" s="99" t="n">
        <v>99.3</v>
      </c>
      <c r="AH10" s="16"/>
      <c r="AI10" s="100" t="n">
        <v>3</v>
      </c>
      <c r="AJ10" s="101" t="n">
        <f aca="false">$AD10+$AG10</f>
        <v>685.3</v>
      </c>
      <c r="AK10" s="102" t="s">
        <v>21</v>
      </c>
      <c r="AL10" s="107"/>
      <c r="AM10" s="104"/>
      <c r="AX10" s="16"/>
      <c r="AY10" s="16"/>
      <c r="AZ10" s="16"/>
      <c r="BA10" s="16"/>
      <c r="BB10" s="16"/>
      <c r="BC10" s="16"/>
      <c r="BD10" s="16"/>
      <c r="BE10" s="16"/>
    </row>
    <row r="11" customFormat="false" ht="12" hidden="false" customHeight="true" outlineLevel="0" collapsed="false">
      <c r="A11" s="105" t="n">
        <v>3</v>
      </c>
      <c r="B11" s="16" t="n">
        <v>1</v>
      </c>
      <c r="C11" s="86" t="n">
        <v>219</v>
      </c>
      <c r="D11" s="87" t="s">
        <v>21</v>
      </c>
      <c r="E11" s="88" t="s">
        <v>32</v>
      </c>
      <c r="F11" s="89" t="n">
        <f aca="false">$C11+100</f>
        <v>319</v>
      </c>
      <c r="G11" s="90" t="n">
        <v>27246</v>
      </c>
      <c r="H11" s="91" t="s">
        <v>33</v>
      </c>
      <c r="I11" s="92" t="s">
        <v>34</v>
      </c>
      <c r="J11" s="8" t="s">
        <v>35</v>
      </c>
      <c r="K11" s="8" t="s">
        <v>36</v>
      </c>
      <c r="L11" s="93"/>
      <c r="M11" s="94" t="n">
        <v>98</v>
      </c>
      <c r="N11" s="16"/>
      <c r="O11" s="106" t="n">
        <v>1</v>
      </c>
      <c r="P11" s="94" t="n">
        <v>99</v>
      </c>
      <c r="Q11" s="16"/>
      <c r="R11" s="106" t="n">
        <v>1</v>
      </c>
      <c r="S11" s="94" t="n">
        <v>96</v>
      </c>
      <c r="T11" s="16"/>
      <c r="U11" s="106" t="n">
        <v>2</v>
      </c>
      <c r="V11" s="94" t="n">
        <v>99</v>
      </c>
      <c r="W11" s="16"/>
      <c r="X11" s="106" t="n">
        <v>1</v>
      </c>
      <c r="Y11" s="94" t="n">
        <v>98</v>
      </c>
      <c r="Z11" s="16"/>
      <c r="AA11" s="106" t="n">
        <v>1</v>
      </c>
      <c r="AB11" s="94" t="n">
        <v>95</v>
      </c>
      <c r="AC11" s="16"/>
      <c r="AD11" s="97" t="n">
        <v>585</v>
      </c>
      <c r="AE11" s="16"/>
      <c r="AF11" s="98" t="n">
        <v>3</v>
      </c>
      <c r="AG11" s="99" t="n">
        <v>99</v>
      </c>
      <c r="AH11" s="16"/>
      <c r="AI11" s="100" t="n">
        <v>5</v>
      </c>
      <c r="AJ11" s="101" t="n">
        <f aca="false">$AD11+$AG11</f>
        <v>684</v>
      </c>
      <c r="AK11" s="102" t="s">
        <v>21</v>
      </c>
      <c r="AL11" s="107"/>
      <c r="AM11" s="104"/>
      <c r="AX11" s="16"/>
      <c r="AY11" s="16"/>
      <c r="AZ11" s="16"/>
      <c r="BA11" s="16"/>
      <c r="BB11" s="16"/>
      <c r="BC11" s="16"/>
      <c r="BD11" s="16"/>
      <c r="BE11" s="16"/>
    </row>
    <row r="12" customFormat="false" ht="12" hidden="false" customHeight="true" outlineLevel="0" collapsed="false">
      <c r="A12" s="105" t="n">
        <v>4</v>
      </c>
      <c r="B12" s="16" t="n">
        <v>1</v>
      </c>
      <c r="C12" s="86" t="n">
        <v>218</v>
      </c>
      <c r="D12" s="87" t="s">
        <v>37</v>
      </c>
      <c r="E12" s="88" t="s">
        <v>38</v>
      </c>
      <c r="F12" s="89" t="n">
        <f aca="false">$C12+100</f>
        <v>318</v>
      </c>
      <c r="G12" s="90" t="n">
        <v>22688</v>
      </c>
      <c r="H12" s="91" t="s">
        <v>39</v>
      </c>
      <c r="I12" s="92" t="s">
        <v>40</v>
      </c>
      <c r="J12" s="8" t="s">
        <v>41</v>
      </c>
      <c r="K12" s="8" t="s">
        <v>42</v>
      </c>
      <c r="L12" s="93"/>
      <c r="M12" s="94" t="n">
        <v>97</v>
      </c>
      <c r="N12" s="16"/>
      <c r="O12" s="106" t="n">
        <v>6</v>
      </c>
      <c r="P12" s="94" t="n">
        <v>94</v>
      </c>
      <c r="Q12" s="16"/>
      <c r="R12" s="106" t="n">
        <v>11</v>
      </c>
      <c r="S12" s="94" t="n">
        <v>99</v>
      </c>
      <c r="T12" s="16"/>
      <c r="U12" s="106" t="n">
        <v>6</v>
      </c>
      <c r="V12" s="94" t="n">
        <v>98</v>
      </c>
      <c r="W12" s="16"/>
      <c r="X12" s="106" t="n">
        <v>6</v>
      </c>
      <c r="Y12" s="94" t="n">
        <v>95</v>
      </c>
      <c r="Z12" s="16"/>
      <c r="AA12" s="106" t="n">
        <v>4</v>
      </c>
      <c r="AB12" s="94" t="n">
        <v>96</v>
      </c>
      <c r="AC12" s="16"/>
      <c r="AD12" s="97" t="n">
        <v>579</v>
      </c>
      <c r="AE12" s="16"/>
      <c r="AF12" s="98" t="n">
        <v>4</v>
      </c>
      <c r="AG12" s="99" t="n">
        <v>98.6</v>
      </c>
      <c r="AH12" s="16"/>
      <c r="AI12" s="100" t="n">
        <v>6</v>
      </c>
      <c r="AJ12" s="101" t="n">
        <f aca="false">$AD12+$AG12</f>
        <v>677.6</v>
      </c>
      <c r="AK12" s="102" t="s">
        <v>37</v>
      </c>
      <c r="AL12" s="107"/>
      <c r="AM12" s="104"/>
      <c r="AX12" s="16"/>
      <c r="AY12" s="16"/>
      <c r="AZ12" s="16"/>
      <c r="BA12" s="16"/>
      <c r="BB12" s="16"/>
      <c r="BC12" s="16"/>
      <c r="BD12" s="16"/>
      <c r="BE12" s="16"/>
    </row>
    <row r="13" customFormat="false" ht="12" hidden="false" customHeight="true" outlineLevel="0" collapsed="false">
      <c r="A13" s="105" t="n">
        <v>5</v>
      </c>
      <c r="B13" s="16" t="n">
        <v>2</v>
      </c>
      <c r="C13" s="86" t="n">
        <v>-186</v>
      </c>
      <c r="D13" s="87" t="s">
        <v>37</v>
      </c>
      <c r="E13" s="88" t="s">
        <v>43</v>
      </c>
      <c r="F13" s="89" t="n">
        <f aca="false">$C13-200</f>
        <v>-386</v>
      </c>
      <c r="G13" s="90" t="n">
        <v>29629</v>
      </c>
      <c r="H13" s="91" t="s">
        <v>44</v>
      </c>
      <c r="I13" s="92" t="s">
        <v>45</v>
      </c>
      <c r="J13" s="8"/>
      <c r="K13" s="8" t="s">
        <v>46</v>
      </c>
      <c r="L13" s="93"/>
      <c r="M13" s="94" t="n">
        <v>95</v>
      </c>
      <c r="N13" s="16"/>
      <c r="O13" s="106" t="n">
        <v>18</v>
      </c>
      <c r="P13" s="94" t="n">
        <v>98</v>
      </c>
      <c r="Q13" s="16"/>
      <c r="R13" s="106" t="n">
        <v>5</v>
      </c>
      <c r="S13" s="94" t="n">
        <v>99</v>
      </c>
      <c r="T13" s="16"/>
      <c r="U13" s="106" t="n">
        <v>3</v>
      </c>
      <c r="V13" s="94" t="n">
        <v>97</v>
      </c>
      <c r="W13" s="16"/>
      <c r="X13" s="106" t="n">
        <v>4</v>
      </c>
      <c r="Y13" s="94" t="n">
        <v>93</v>
      </c>
      <c r="Z13" s="16"/>
      <c r="AA13" s="106" t="n">
        <v>5</v>
      </c>
      <c r="AB13" s="94" t="n">
        <v>96</v>
      </c>
      <c r="AC13" s="16"/>
      <c r="AD13" s="97" t="n">
        <v>578</v>
      </c>
      <c r="AE13" s="16"/>
      <c r="AF13" s="98" t="n">
        <v>6</v>
      </c>
      <c r="AG13" s="99" t="n">
        <v>99.2</v>
      </c>
      <c r="AH13" s="16"/>
      <c r="AI13" s="100" t="n">
        <v>4</v>
      </c>
      <c r="AJ13" s="101" t="n">
        <f aca="false">$AD13+$AG13</f>
        <v>677.2</v>
      </c>
      <c r="AK13" s="102" t="s">
        <v>37</v>
      </c>
      <c r="AL13" s="107"/>
      <c r="AM13" s="104"/>
      <c r="AX13" s="16"/>
      <c r="AY13" s="16"/>
      <c r="AZ13" s="16"/>
      <c r="BA13" s="16"/>
      <c r="BB13" s="16"/>
      <c r="BC13" s="16"/>
      <c r="BD13" s="16"/>
      <c r="BE13" s="16"/>
    </row>
    <row r="14" customFormat="false" ht="12" hidden="false" customHeight="true" outlineLevel="0" collapsed="false">
      <c r="A14" s="105" t="n">
        <v>6</v>
      </c>
      <c r="B14" s="16" t="n">
        <v>1</v>
      </c>
      <c r="C14" s="86" t="n">
        <v>237</v>
      </c>
      <c r="D14" s="87" t="s">
        <v>37</v>
      </c>
      <c r="E14" s="88" t="s">
        <v>47</v>
      </c>
      <c r="F14" s="89" t="n">
        <f aca="false">$C14+100</f>
        <v>337</v>
      </c>
      <c r="G14" s="90" t="n">
        <v>26354</v>
      </c>
      <c r="H14" s="91" t="s">
        <v>39</v>
      </c>
      <c r="I14" s="108" t="s">
        <v>48</v>
      </c>
      <c r="J14" s="8" t="s">
        <v>49</v>
      </c>
      <c r="K14" s="8" t="s">
        <v>42</v>
      </c>
      <c r="L14" s="93"/>
      <c r="M14" s="94" t="n">
        <v>96</v>
      </c>
      <c r="N14" s="16"/>
      <c r="O14" s="106" t="n">
        <v>12</v>
      </c>
      <c r="P14" s="94" t="n">
        <v>95</v>
      </c>
      <c r="Q14" s="16"/>
      <c r="R14" s="106" t="n">
        <v>11</v>
      </c>
      <c r="S14" s="94" t="n">
        <v>97</v>
      </c>
      <c r="T14" s="16"/>
      <c r="U14" s="106" t="n">
        <v>7</v>
      </c>
      <c r="V14" s="94" t="n">
        <v>96</v>
      </c>
      <c r="W14" s="16"/>
      <c r="X14" s="106" t="n">
        <v>8</v>
      </c>
      <c r="Y14" s="94" t="n">
        <v>97</v>
      </c>
      <c r="Z14" s="16"/>
      <c r="AA14" s="106" t="n">
        <v>8</v>
      </c>
      <c r="AB14" s="94" t="n">
        <v>96</v>
      </c>
      <c r="AC14" s="16"/>
      <c r="AD14" s="97" t="n">
        <v>577</v>
      </c>
      <c r="AE14" s="16"/>
      <c r="AF14" s="98" t="n">
        <v>7</v>
      </c>
      <c r="AG14" s="99" t="n">
        <v>99.9</v>
      </c>
      <c r="AH14" s="16"/>
      <c r="AI14" s="100" t="n">
        <v>1</v>
      </c>
      <c r="AJ14" s="101" t="n">
        <f aca="false">$AD14+$AG14</f>
        <v>676.9</v>
      </c>
      <c r="AK14" s="102" t="s">
        <v>37</v>
      </c>
      <c r="AL14" s="107"/>
      <c r="AM14" s="104"/>
      <c r="AX14" s="16"/>
      <c r="AY14" s="16"/>
      <c r="AZ14" s="16"/>
      <c r="BA14" s="16"/>
      <c r="BB14" s="16"/>
      <c r="BC14" s="16"/>
      <c r="BD14" s="16"/>
      <c r="BE14" s="16"/>
    </row>
    <row r="15" customFormat="false" ht="12" hidden="false" customHeight="true" outlineLevel="0" collapsed="false">
      <c r="A15" s="105" t="n">
        <v>7</v>
      </c>
      <c r="B15" s="16" t="n">
        <v>1</v>
      </c>
      <c r="C15" s="86" t="n">
        <v>212</v>
      </c>
      <c r="D15" s="87" t="s">
        <v>21</v>
      </c>
      <c r="E15" s="88" t="s">
        <v>50</v>
      </c>
      <c r="F15" s="89" t="n">
        <f aca="false">$C15+100</f>
        <v>312</v>
      </c>
      <c r="G15" s="90" t="n">
        <v>29919</v>
      </c>
      <c r="H15" s="91" t="s">
        <v>51</v>
      </c>
      <c r="I15" s="92" t="s">
        <v>52</v>
      </c>
      <c r="J15" s="8" t="s">
        <v>53</v>
      </c>
      <c r="K15" s="8" t="s">
        <v>54</v>
      </c>
      <c r="L15" s="93"/>
      <c r="M15" s="94" t="n">
        <v>97</v>
      </c>
      <c r="N15" s="16"/>
      <c r="O15" s="106" t="n">
        <v>6</v>
      </c>
      <c r="P15" s="94" t="n">
        <v>98</v>
      </c>
      <c r="Q15" s="16"/>
      <c r="R15" s="106" t="n">
        <v>3</v>
      </c>
      <c r="S15" s="94" t="n">
        <v>92</v>
      </c>
      <c r="T15" s="16"/>
      <c r="U15" s="106" t="n">
        <v>11</v>
      </c>
      <c r="V15" s="94" t="n">
        <v>98</v>
      </c>
      <c r="W15" s="16"/>
      <c r="X15" s="106" t="n">
        <v>7</v>
      </c>
      <c r="Y15" s="94" t="n">
        <v>97</v>
      </c>
      <c r="Z15" s="16"/>
      <c r="AA15" s="106" t="n">
        <v>5</v>
      </c>
      <c r="AB15" s="94" t="n">
        <v>97</v>
      </c>
      <c r="AC15" s="16"/>
      <c r="AD15" s="97" t="n">
        <v>579</v>
      </c>
      <c r="AE15" s="16"/>
      <c r="AF15" s="98" t="n">
        <v>4</v>
      </c>
      <c r="AG15" s="99" t="n">
        <v>97.2</v>
      </c>
      <c r="AH15" s="16"/>
      <c r="AI15" s="100" t="n">
        <v>8</v>
      </c>
      <c r="AJ15" s="101" t="n">
        <f aca="false">$AD15+$AG15</f>
        <v>676.2</v>
      </c>
      <c r="AK15" s="102" t="s">
        <v>37</v>
      </c>
      <c r="AL15" s="107"/>
      <c r="AM15" s="104"/>
      <c r="AX15" s="16"/>
      <c r="AY15" s="16"/>
      <c r="AZ15" s="16"/>
      <c r="BA15" s="16"/>
      <c r="BB15" s="16"/>
      <c r="BC15" s="16"/>
      <c r="BD15" s="16"/>
      <c r="BE15" s="16"/>
    </row>
    <row r="16" customFormat="false" ht="12" hidden="false" customHeight="true" outlineLevel="0" collapsed="false">
      <c r="A16" s="105" t="n">
        <v>8</v>
      </c>
      <c r="B16" s="16" t="n">
        <v>3</v>
      </c>
      <c r="C16" s="86" t="n">
        <v>25</v>
      </c>
      <c r="D16" s="87" t="s">
        <v>37</v>
      </c>
      <c r="E16" s="88" t="s">
        <v>55</v>
      </c>
      <c r="F16" s="89" t="n">
        <f aca="false">$C16-300</f>
        <v>-275</v>
      </c>
      <c r="G16" s="90" t="n">
        <v>32163</v>
      </c>
      <c r="H16" s="91" t="s">
        <v>56</v>
      </c>
      <c r="I16" s="92" t="s">
        <v>57</v>
      </c>
      <c r="J16" s="8" t="s">
        <v>58</v>
      </c>
      <c r="K16" s="8" t="s">
        <v>59</v>
      </c>
      <c r="L16" s="93"/>
      <c r="M16" s="94" t="n">
        <v>97</v>
      </c>
      <c r="N16" s="16"/>
      <c r="O16" s="106" t="n">
        <v>6</v>
      </c>
      <c r="P16" s="94" t="n">
        <v>94</v>
      </c>
      <c r="Q16" s="16"/>
      <c r="R16" s="106" t="n">
        <v>11</v>
      </c>
      <c r="S16" s="94" t="n">
        <v>93</v>
      </c>
      <c r="T16" s="16"/>
      <c r="U16" s="106" t="n">
        <v>22</v>
      </c>
      <c r="V16" s="94" t="n">
        <v>99</v>
      </c>
      <c r="W16" s="16"/>
      <c r="X16" s="106" t="n">
        <v>12</v>
      </c>
      <c r="Y16" s="94" t="n">
        <v>97</v>
      </c>
      <c r="Z16" s="16"/>
      <c r="AA16" s="106" t="n">
        <v>9</v>
      </c>
      <c r="AB16" s="94" t="n">
        <v>97</v>
      </c>
      <c r="AC16" s="16"/>
      <c r="AD16" s="97" t="n">
        <v>577</v>
      </c>
      <c r="AE16" s="16"/>
      <c r="AF16" s="98" t="n">
        <v>7</v>
      </c>
      <c r="AG16" s="99" t="n">
        <v>97.8</v>
      </c>
      <c r="AH16" s="16"/>
      <c r="AI16" s="100" t="n">
        <v>7</v>
      </c>
      <c r="AJ16" s="101" t="n">
        <f aca="false">$AD16+$AG16</f>
        <v>674.8</v>
      </c>
      <c r="AK16" s="102" t="s">
        <v>37</v>
      </c>
      <c r="AL16" s="107"/>
      <c r="AM16" s="104"/>
      <c r="AX16" s="16"/>
      <c r="AY16" s="16"/>
      <c r="AZ16" s="16"/>
      <c r="BA16" s="16"/>
      <c r="BB16" s="16"/>
      <c r="BC16" s="16"/>
      <c r="BD16" s="16"/>
      <c r="BE16" s="16"/>
    </row>
    <row r="17" customFormat="false" ht="12" hidden="false" customHeight="true" outlineLevel="0" collapsed="false">
      <c r="A17" s="105" t="n">
        <v>9</v>
      </c>
      <c r="B17" s="16" t="n">
        <v>1</v>
      </c>
      <c r="C17" s="86" t="n">
        <v>217</v>
      </c>
      <c r="D17" s="87" t="s">
        <v>37</v>
      </c>
      <c r="E17" s="88" t="s">
        <v>60</v>
      </c>
      <c r="F17" s="89" t="n">
        <f aca="false">$C17+100</f>
        <v>317</v>
      </c>
      <c r="G17" s="90" t="n">
        <v>31579</v>
      </c>
      <c r="H17" s="91" t="s">
        <v>61</v>
      </c>
      <c r="I17" s="92" t="s">
        <v>52</v>
      </c>
      <c r="J17" s="8" t="s">
        <v>35</v>
      </c>
      <c r="K17" s="8" t="s">
        <v>62</v>
      </c>
      <c r="L17" s="93"/>
      <c r="M17" s="94" t="n">
        <v>98</v>
      </c>
      <c r="N17" s="16"/>
      <c r="O17" s="106" t="n">
        <v>1</v>
      </c>
      <c r="P17" s="94" t="n">
        <v>95</v>
      </c>
      <c r="Q17" s="16"/>
      <c r="R17" s="106" t="n">
        <v>5</v>
      </c>
      <c r="S17" s="94" t="n">
        <v>98</v>
      </c>
      <c r="T17" s="16"/>
      <c r="U17" s="106" t="n">
        <v>4</v>
      </c>
      <c r="V17" s="94" t="n">
        <v>98</v>
      </c>
      <c r="W17" s="16"/>
      <c r="X17" s="106" t="n">
        <v>4</v>
      </c>
      <c r="Y17" s="94" t="n">
        <v>93</v>
      </c>
      <c r="Z17" s="16"/>
      <c r="AA17" s="106" t="n">
        <v>5</v>
      </c>
      <c r="AB17" s="94" t="n">
        <v>94</v>
      </c>
      <c r="AC17" s="16"/>
      <c r="AD17" s="97" t="n">
        <v>576</v>
      </c>
      <c r="AE17" s="16"/>
      <c r="AF17" s="98" t="n">
        <v>9</v>
      </c>
      <c r="AG17" s="16"/>
      <c r="AH17" s="16"/>
      <c r="AI17" s="16"/>
      <c r="AJ17" s="109" t="n">
        <f aca="false">$AD17+$AG17</f>
        <v>576</v>
      </c>
      <c r="AK17" s="102" t="s">
        <v>37</v>
      </c>
      <c r="AL17" s="107"/>
      <c r="AM17" s="104"/>
      <c r="AX17" s="16"/>
      <c r="AY17" s="16"/>
      <c r="AZ17" s="16"/>
      <c r="BA17" s="16"/>
      <c r="BB17" s="16"/>
      <c r="BC17" s="16"/>
      <c r="BD17" s="16"/>
      <c r="BE17" s="16"/>
    </row>
    <row r="18" customFormat="false" ht="12" hidden="false" customHeight="true" outlineLevel="0" collapsed="false">
      <c r="A18" s="105" t="n">
        <v>10</v>
      </c>
      <c r="B18" s="16" t="n">
        <v>1</v>
      </c>
      <c r="C18" s="86" t="n">
        <v>215</v>
      </c>
      <c r="D18" s="87" t="s">
        <v>21</v>
      </c>
      <c r="E18" s="88" t="s">
        <v>63</v>
      </c>
      <c r="F18" s="89" t="n">
        <f aca="false">$C18+100</f>
        <v>315</v>
      </c>
      <c r="G18" s="90" t="n">
        <v>29236</v>
      </c>
      <c r="H18" s="91" t="s">
        <v>64</v>
      </c>
      <c r="I18" s="92" t="s">
        <v>65</v>
      </c>
      <c r="J18" s="8" t="s">
        <v>66</v>
      </c>
      <c r="K18" s="8" t="s">
        <v>67</v>
      </c>
      <c r="L18" s="93"/>
      <c r="M18" s="94" t="n">
        <v>96</v>
      </c>
      <c r="N18" s="16"/>
      <c r="O18" s="106" t="n">
        <v>12</v>
      </c>
      <c r="P18" s="94" t="n">
        <v>97</v>
      </c>
      <c r="Q18" s="16"/>
      <c r="R18" s="106" t="n">
        <v>5</v>
      </c>
      <c r="S18" s="94" t="n">
        <v>95</v>
      </c>
      <c r="T18" s="16"/>
      <c r="U18" s="106" t="n">
        <v>7</v>
      </c>
      <c r="V18" s="94" t="n">
        <v>93</v>
      </c>
      <c r="W18" s="16"/>
      <c r="X18" s="106" t="n">
        <v>17</v>
      </c>
      <c r="Y18" s="94" t="n">
        <v>99</v>
      </c>
      <c r="Z18" s="16"/>
      <c r="AA18" s="106" t="n">
        <v>9</v>
      </c>
      <c r="AB18" s="94" t="n">
        <v>95</v>
      </c>
      <c r="AC18" s="16"/>
      <c r="AD18" s="97" t="n">
        <v>575</v>
      </c>
      <c r="AE18" s="16"/>
      <c r="AF18" s="98" t="n">
        <v>10</v>
      </c>
      <c r="AG18" s="16"/>
      <c r="AH18" s="16"/>
      <c r="AI18" s="16"/>
      <c r="AJ18" s="109" t="n">
        <f aca="false">$AD18+$AG18</f>
        <v>575</v>
      </c>
      <c r="AK18" s="102" t="s">
        <v>68</v>
      </c>
      <c r="AL18" s="107"/>
      <c r="AM18" s="104"/>
      <c r="AX18" s="16"/>
      <c r="AY18" s="16"/>
      <c r="AZ18" s="16"/>
      <c r="BA18" s="16"/>
      <c r="BB18" s="16"/>
      <c r="BC18" s="16"/>
      <c r="BD18" s="16"/>
      <c r="BE18" s="16"/>
    </row>
    <row r="19" customFormat="false" ht="12" hidden="false" customHeight="true" outlineLevel="0" collapsed="false">
      <c r="A19" s="105" t="n">
        <v>11</v>
      </c>
      <c r="B19" s="16" t="n">
        <v>1</v>
      </c>
      <c r="C19" s="86" t="n">
        <v>213</v>
      </c>
      <c r="D19" s="87" t="s">
        <v>37</v>
      </c>
      <c r="E19" s="88" t="s">
        <v>69</v>
      </c>
      <c r="F19" s="89" t="n">
        <f aca="false">$C19+100</f>
        <v>313</v>
      </c>
      <c r="G19" s="90" t="n">
        <v>29466</v>
      </c>
      <c r="H19" s="91" t="s">
        <v>64</v>
      </c>
      <c r="I19" s="92" t="s">
        <v>65</v>
      </c>
      <c r="J19" s="8" t="s">
        <v>70</v>
      </c>
      <c r="K19" s="8" t="s">
        <v>67</v>
      </c>
      <c r="L19" s="93"/>
      <c r="M19" s="94" t="n">
        <v>95</v>
      </c>
      <c r="N19" s="16"/>
      <c r="O19" s="106" t="n">
        <v>18</v>
      </c>
      <c r="P19" s="94" t="n">
        <v>93</v>
      </c>
      <c r="Q19" s="16"/>
      <c r="R19" s="106" t="n">
        <v>22</v>
      </c>
      <c r="S19" s="94" t="n">
        <v>97</v>
      </c>
      <c r="T19" s="16"/>
      <c r="U19" s="106" t="n">
        <v>17</v>
      </c>
      <c r="V19" s="94" t="n">
        <v>98</v>
      </c>
      <c r="W19" s="16"/>
      <c r="X19" s="106" t="n">
        <v>12</v>
      </c>
      <c r="Y19" s="94" t="n">
        <v>93</v>
      </c>
      <c r="Z19" s="16"/>
      <c r="AA19" s="106" t="n">
        <v>18</v>
      </c>
      <c r="AB19" s="94" t="n">
        <v>98</v>
      </c>
      <c r="AC19" s="16"/>
      <c r="AD19" s="97" t="n">
        <v>574</v>
      </c>
      <c r="AE19" s="16"/>
      <c r="AF19" s="98" t="n">
        <v>11</v>
      </c>
      <c r="AG19" s="16"/>
      <c r="AH19" s="16"/>
      <c r="AI19" s="16"/>
      <c r="AJ19" s="109" t="n">
        <f aca="false">$AD19+$AG19</f>
        <v>574</v>
      </c>
      <c r="AK19" s="102" t="s">
        <v>68</v>
      </c>
      <c r="AL19" s="107"/>
      <c r="AM19" s="104"/>
      <c r="AX19" s="16"/>
      <c r="AY19" s="16"/>
      <c r="AZ19" s="16"/>
      <c r="BA19" s="16"/>
      <c r="BB19" s="16"/>
      <c r="BC19" s="16"/>
      <c r="BD19" s="16"/>
      <c r="BE19" s="16"/>
    </row>
    <row r="20" customFormat="false" ht="12" hidden="false" customHeight="true" outlineLevel="0" collapsed="false">
      <c r="A20" s="105" t="n">
        <v>12</v>
      </c>
      <c r="B20" s="16" t="n">
        <v>1</v>
      </c>
      <c r="C20" s="86" t="n">
        <v>226</v>
      </c>
      <c r="D20" s="87" t="s">
        <v>37</v>
      </c>
      <c r="E20" s="88" t="s">
        <v>71</v>
      </c>
      <c r="F20" s="89" t="n">
        <f aca="false">$C20+100</f>
        <v>326</v>
      </c>
      <c r="G20" s="90" t="n">
        <v>31321</v>
      </c>
      <c r="H20" s="91" t="s">
        <v>72</v>
      </c>
      <c r="I20" s="92" t="s">
        <v>73</v>
      </c>
      <c r="J20" s="8" t="s">
        <v>74</v>
      </c>
      <c r="K20" s="8" t="s">
        <v>75</v>
      </c>
      <c r="L20" s="93"/>
      <c r="M20" s="94" t="n">
        <v>96</v>
      </c>
      <c r="N20" s="16"/>
      <c r="O20" s="106" t="n">
        <v>12</v>
      </c>
      <c r="P20" s="94" t="n">
        <v>91</v>
      </c>
      <c r="Q20" s="16"/>
      <c r="R20" s="106" t="n">
        <v>28</v>
      </c>
      <c r="S20" s="94" t="n">
        <v>98</v>
      </c>
      <c r="T20" s="16"/>
      <c r="U20" s="106" t="n">
        <v>17</v>
      </c>
      <c r="V20" s="94" t="n">
        <v>95</v>
      </c>
      <c r="W20" s="16"/>
      <c r="X20" s="106" t="n">
        <v>18</v>
      </c>
      <c r="Y20" s="94" t="n">
        <v>97</v>
      </c>
      <c r="Z20" s="16"/>
      <c r="AA20" s="106" t="n">
        <v>14</v>
      </c>
      <c r="AB20" s="94" t="n">
        <v>97</v>
      </c>
      <c r="AC20" s="16"/>
      <c r="AD20" s="97" t="n">
        <v>574</v>
      </c>
      <c r="AE20" s="16"/>
      <c r="AF20" s="98" t="n">
        <v>11</v>
      </c>
      <c r="AG20" s="16"/>
      <c r="AH20" s="16"/>
      <c r="AI20" s="16"/>
      <c r="AJ20" s="109" t="n">
        <f aca="false">$AD20+$AG20</f>
        <v>574</v>
      </c>
      <c r="AK20" s="102" t="s">
        <v>68</v>
      </c>
      <c r="AL20" s="107"/>
      <c r="AM20" s="104"/>
    </row>
    <row r="21" customFormat="false" ht="12" hidden="false" customHeight="true" outlineLevel="0" collapsed="false">
      <c r="A21" s="105" t="n">
        <v>13</v>
      </c>
      <c r="B21" s="16" t="n">
        <v>1</v>
      </c>
      <c r="C21" s="86" t="n">
        <v>230</v>
      </c>
      <c r="D21" s="87" t="s">
        <v>37</v>
      </c>
      <c r="E21" s="88" t="s">
        <v>76</v>
      </c>
      <c r="F21" s="89" t="n">
        <f aca="false">$C21+100</f>
        <v>330</v>
      </c>
      <c r="G21" s="90" t="s">
        <v>77</v>
      </c>
      <c r="H21" s="91" t="s">
        <v>78</v>
      </c>
      <c r="I21" s="92" t="s">
        <v>52</v>
      </c>
      <c r="J21" s="8" t="s">
        <v>79</v>
      </c>
      <c r="K21" s="8" t="s">
        <v>80</v>
      </c>
      <c r="L21" s="93"/>
      <c r="M21" s="94" t="n">
        <v>94</v>
      </c>
      <c r="N21" s="16"/>
      <c r="O21" s="106" t="n">
        <v>26</v>
      </c>
      <c r="P21" s="94" t="n">
        <v>94</v>
      </c>
      <c r="Q21" s="16"/>
      <c r="R21" s="106" t="n">
        <v>22</v>
      </c>
      <c r="S21" s="94" t="n">
        <v>96</v>
      </c>
      <c r="T21" s="16"/>
      <c r="U21" s="106" t="n">
        <v>22</v>
      </c>
      <c r="V21" s="94" t="n">
        <v>96</v>
      </c>
      <c r="W21" s="16"/>
      <c r="X21" s="106" t="n">
        <v>18</v>
      </c>
      <c r="Y21" s="94" t="n">
        <v>96</v>
      </c>
      <c r="Z21" s="16"/>
      <c r="AA21" s="106" t="n">
        <v>18</v>
      </c>
      <c r="AB21" s="94" t="n">
        <v>95</v>
      </c>
      <c r="AC21" s="16"/>
      <c r="AD21" s="97" t="n">
        <v>571</v>
      </c>
      <c r="AE21" s="16"/>
      <c r="AF21" s="98" t="n">
        <v>13</v>
      </c>
      <c r="AG21" s="16"/>
      <c r="AH21" s="16"/>
      <c r="AI21" s="16"/>
      <c r="AJ21" s="109" t="n">
        <f aca="false">$AD21+$AG21</f>
        <v>571</v>
      </c>
      <c r="AK21" s="102" t="s">
        <v>68</v>
      </c>
      <c r="AL21" s="107"/>
      <c r="AM21" s="104"/>
    </row>
    <row r="22" customFormat="false" ht="12" hidden="false" customHeight="true" outlineLevel="0" collapsed="false">
      <c r="A22" s="105" t="n">
        <v>14</v>
      </c>
      <c r="B22" s="16" t="n">
        <v>2</v>
      </c>
      <c r="C22" s="86" t="n">
        <v>-185</v>
      </c>
      <c r="D22" s="87" t="s">
        <v>68</v>
      </c>
      <c r="E22" s="88" t="s">
        <v>81</v>
      </c>
      <c r="F22" s="89" t="n">
        <f aca="false">$C22-200</f>
        <v>-385</v>
      </c>
      <c r="G22" s="90" t="n">
        <v>32080</v>
      </c>
      <c r="H22" s="91" t="s">
        <v>78</v>
      </c>
      <c r="I22" s="92" t="s">
        <v>52</v>
      </c>
      <c r="J22" s="8" t="s">
        <v>79</v>
      </c>
      <c r="K22" s="8" t="s">
        <v>80</v>
      </c>
      <c r="L22" s="93"/>
      <c r="M22" s="94" t="n">
        <v>95</v>
      </c>
      <c r="N22" s="16"/>
      <c r="O22" s="106" t="n">
        <v>18</v>
      </c>
      <c r="P22" s="94" t="n">
        <v>96</v>
      </c>
      <c r="Q22" s="16"/>
      <c r="R22" s="106" t="n">
        <v>11</v>
      </c>
      <c r="S22" s="94" t="n">
        <v>97</v>
      </c>
      <c r="T22" s="16"/>
      <c r="U22" s="106" t="n">
        <v>7</v>
      </c>
      <c r="V22" s="94" t="n">
        <v>96</v>
      </c>
      <c r="W22" s="16"/>
      <c r="X22" s="106" t="n">
        <v>8</v>
      </c>
      <c r="Y22" s="94" t="n">
        <v>93</v>
      </c>
      <c r="Z22" s="16"/>
      <c r="AA22" s="106" t="n">
        <v>14</v>
      </c>
      <c r="AB22" s="94" t="n">
        <v>94</v>
      </c>
      <c r="AC22" s="16"/>
      <c r="AD22" s="97" t="n">
        <v>571</v>
      </c>
      <c r="AE22" s="16"/>
      <c r="AF22" s="98" t="n">
        <v>13</v>
      </c>
      <c r="AG22" s="16"/>
      <c r="AH22" s="16"/>
      <c r="AI22" s="16"/>
      <c r="AJ22" s="109" t="n">
        <f aca="false">$AD22+$AG22</f>
        <v>571</v>
      </c>
      <c r="AK22" s="102" t="s">
        <v>68</v>
      </c>
      <c r="AL22" s="107"/>
      <c r="AM22" s="104"/>
    </row>
    <row r="23" customFormat="false" ht="12" hidden="false" customHeight="true" outlineLevel="0" collapsed="false">
      <c r="A23" s="105" t="n">
        <v>15</v>
      </c>
      <c r="B23" s="16" t="n">
        <v>3</v>
      </c>
      <c r="C23" s="86" t="n">
        <v>23</v>
      </c>
      <c r="D23" s="87" t="s">
        <v>37</v>
      </c>
      <c r="E23" s="88" t="s">
        <v>82</v>
      </c>
      <c r="F23" s="89" t="n">
        <f aca="false">$C23-300</f>
        <v>-277</v>
      </c>
      <c r="G23" s="90" t="n">
        <v>27754</v>
      </c>
      <c r="H23" s="91" t="s">
        <v>83</v>
      </c>
      <c r="I23" s="108" t="s">
        <v>84</v>
      </c>
      <c r="J23" s="8" t="s">
        <v>85</v>
      </c>
      <c r="K23" s="8" t="s">
        <v>86</v>
      </c>
      <c r="L23" s="93"/>
      <c r="M23" s="94" t="n">
        <v>97</v>
      </c>
      <c r="N23" s="16"/>
      <c r="O23" s="106" t="n">
        <v>6</v>
      </c>
      <c r="P23" s="94" t="n">
        <v>95</v>
      </c>
      <c r="Q23" s="16"/>
      <c r="R23" s="106" t="n">
        <v>8</v>
      </c>
      <c r="S23" s="94" t="n">
        <v>95</v>
      </c>
      <c r="T23" s="16"/>
      <c r="U23" s="106" t="n">
        <v>11</v>
      </c>
      <c r="V23" s="94" t="n">
        <v>95</v>
      </c>
      <c r="W23" s="16"/>
      <c r="X23" s="106" t="n">
        <v>14</v>
      </c>
      <c r="Y23" s="94" t="n">
        <v>96</v>
      </c>
      <c r="Z23" s="16"/>
      <c r="AA23" s="106" t="n">
        <v>12</v>
      </c>
      <c r="AB23" s="94" t="n">
        <v>93</v>
      </c>
      <c r="AC23" s="16"/>
      <c r="AD23" s="97" t="n">
        <v>571</v>
      </c>
      <c r="AE23" s="16"/>
      <c r="AF23" s="98" t="n">
        <v>13</v>
      </c>
      <c r="AG23" s="16"/>
      <c r="AH23" s="16"/>
      <c r="AI23" s="16"/>
      <c r="AJ23" s="109" t="n">
        <f aca="false">$AD23+$AG23</f>
        <v>571</v>
      </c>
      <c r="AK23" s="102" t="s">
        <v>68</v>
      </c>
      <c r="AL23" s="107"/>
      <c r="AM23" s="104"/>
    </row>
    <row r="24" customFormat="false" ht="12" hidden="false" customHeight="true" outlineLevel="0" collapsed="false">
      <c r="A24" s="105" t="n">
        <v>16</v>
      </c>
      <c r="B24" s="16" t="n">
        <v>1</v>
      </c>
      <c r="C24" s="86" t="n">
        <v>228</v>
      </c>
      <c r="D24" s="87" t="s">
        <v>37</v>
      </c>
      <c r="E24" s="88" t="s">
        <v>87</v>
      </c>
      <c r="F24" s="89" t="n">
        <f aca="false">$C24+100</f>
        <v>328</v>
      </c>
      <c r="G24" s="90" t="n">
        <v>33950</v>
      </c>
      <c r="H24" s="91" t="s">
        <v>72</v>
      </c>
      <c r="I24" s="92" t="s">
        <v>65</v>
      </c>
      <c r="J24" s="8" t="s">
        <v>88</v>
      </c>
      <c r="K24" s="8" t="s">
        <v>89</v>
      </c>
      <c r="L24" s="93"/>
      <c r="M24" s="94" t="n">
        <v>95</v>
      </c>
      <c r="N24" s="16"/>
      <c r="O24" s="106" t="n">
        <v>18</v>
      </c>
      <c r="P24" s="94" t="n">
        <v>97</v>
      </c>
      <c r="Q24" s="16"/>
      <c r="R24" s="106" t="n">
        <v>8</v>
      </c>
      <c r="S24" s="94" t="n">
        <v>95</v>
      </c>
      <c r="T24" s="16"/>
      <c r="U24" s="106" t="n">
        <v>11</v>
      </c>
      <c r="V24" s="94" t="n">
        <v>97</v>
      </c>
      <c r="W24" s="16"/>
      <c r="X24" s="106" t="n">
        <v>8</v>
      </c>
      <c r="Y24" s="94" t="n">
        <v>94</v>
      </c>
      <c r="Z24" s="16"/>
      <c r="AA24" s="106" t="n">
        <v>12</v>
      </c>
      <c r="AB24" s="94" t="n">
        <v>93</v>
      </c>
      <c r="AC24" s="16"/>
      <c r="AD24" s="97" t="n">
        <v>571</v>
      </c>
      <c r="AE24" s="16"/>
      <c r="AF24" s="98" t="n">
        <v>13</v>
      </c>
      <c r="AG24" s="16"/>
      <c r="AH24" s="16"/>
      <c r="AI24" s="16"/>
      <c r="AJ24" s="109" t="n">
        <f aca="false">$AD24+$AG24</f>
        <v>571</v>
      </c>
      <c r="AK24" s="102" t="s">
        <v>68</v>
      </c>
      <c r="AL24" s="107"/>
      <c r="AM24" s="104"/>
    </row>
    <row r="25" s="110" customFormat="true" ht="12" hidden="false" customHeight="true" outlineLevel="0" collapsed="false">
      <c r="A25" s="105" t="n">
        <v>17</v>
      </c>
      <c r="B25" s="16" t="n">
        <v>1</v>
      </c>
      <c r="C25" s="86" t="n">
        <v>232</v>
      </c>
      <c r="D25" s="87" t="s">
        <v>37</v>
      </c>
      <c r="E25" s="88" t="s">
        <v>90</v>
      </c>
      <c r="F25" s="89" t="n">
        <f aca="false">$C25+100</f>
        <v>332</v>
      </c>
      <c r="G25" s="90" t="s">
        <v>91</v>
      </c>
      <c r="H25" s="91" t="s">
        <v>33</v>
      </c>
      <c r="I25" s="92" t="s">
        <v>34</v>
      </c>
      <c r="J25" s="8" t="s">
        <v>92</v>
      </c>
      <c r="K25" s="8"/>
      <c r="L25" s="93"/>
      <c r="M25" s="94" t="n">
        <v>96</v>
      </c>
      <c r="N25" s="16"/>
      <c r="O25" s="106" t="n">
        <v>12</v>
      </c>
      <c r="P25" s="94" t="n">
        <v>95</v>
      </c>
      <c r="Q25" s="16"/>
      <c r="R25" s="106" t="n">
        <v>11</v>
      </c>
      <c r="S25" s="94" t="n">
        <v>95</v>
      </c>
      <c r="T25" s="16"/>
      <c r="U25" s="106" t="n">
        <v>15</v>
      </c>
      <c r="V25" s="94" t="n">
        <v>96</v>
      </c>
      <c r="W25" s="16"/>
      <c r="X25" s="106" t="n">
        <v>14</v>
      </c>
      <c r="Y25" s="94" t="n">
        <v>97</v>
      </c>
      <c r="Z25" s="16"/>
      <c r="AA25" s="106" t="n">
        <v>11</v>
      </c>
      <c r="AB25" s="94" t="n">
        <v>92</v>
      </c>
      <c r="AC25" s="16"/>
      <c r="AD25" s="97" t="n">
        <v>571</v>
      </c>
      <c r="AE25" s="16"/>
      <c r="AF25" s="98" t="n">
        <v>13</v>
      </c>
      <c r="AG25" s="16"/>
      <c r="AH25" s="16"/>
      <c r="AI25" s="16"/>
      <c r="AJ25" s="109" t="n">
        <f aca="false">$AD25+$AG25</f>
        <v>571</v>
      </c>
      <c r="AK25" s="102" t="s">
        <v>68</v>
      </c>
      <c r="AL25" s="107"/>
      <c r="AM25" s="104"/>
      <c r="AN25" s="11"/>
      <c r="AO25" s="16"/>
      <c r="AP25" s="16"/>
    </row>
    <row r="26" customFormat="false" ht="12" hidden="false" customHeight="true" outlineLevel="0" collapsed="false">
      <c r="A26" s="105" t="n">
        <v>18</v>
      </c>
      <c r="B26" s="16" t="n">
        <v>1</v>
      </c>
      <c r="C26" s="86" t="n">
        <v>223</v>
      </c>
      <c r="D26" s="87" t="s">
        <v>37</v>
      </c>
      <c r="E26" s="88" t="s">
        <v>93</v>
      </c>
      <c r="F26" s="89" t="n">
        <f aca="false">$C26+100</f>
        <v>323</v>
      </c>
      <c r="G26" s="90" t="n">
        <v>31155</v>
      </c>
      <c r="H26" s="91" t="s">
        <v>33</v>
      </c>
      <c r="I26" s="92" t="s">
        <v>34</v>
      </c>
      <c r="J26" s="8" t="s">
        <v>94</v>
      </c>
      <c r="K26" s="8" t="s">
        <v>95</v>
      </c>
      <c r="L26" s="93"/>
      <c r="M26" s="94" t="n">
        <v>93</v>
      </c>
      <c r="N26" s="16"/>
      <c r="O26" s="106" t="n">
        <v>33</v>
      </c>
      <c r="P26" s="94" t="n">
        <v>94</v>
      </c>
      <c r="Q26" s="16"/>
      <c r="R26" s="106" t="n">
        <v>28</v>
      </c>
      <c r="S26" s="94" t="n">
        <v>98</v>
      </c>
      <c r="T26" s="16"/>
      <c r="U26" s="106" t="n">
        <v>17</v>
      </c>
      <c r="V26" s="94" t="n">
        <v>95</v>
      </c>
      <c r="W26" s="16"/>
      <c r="X26" s="106" t="n">
        <v>18</v>
      </c>
      <c r="Y26" s="94" t="n">
        <v>95</v>
      </c>
      <c r="Z26" s="16"/>
      <c r="AA26" s="106" t="n">
        <v>21</v>
      </c>
      <c r="AB26" s="94" t="n">
        <v>95</v>
      </c>
      <c r="AC26" s="16"/>
      <c r="AD26" s="97" t="n">
        <v>570</v>
      </c>
      <c r="AE26" s="16"/>
      <c r="AF26" s="98" t="n">
        <v>18</v>
      </c>
      <c r="AG26" s="16"/>
      <c r="AH26" s="16"/>
      <c r="AI26" s="16"/>
      <c r="AJ26" s="109" t="n">
        <f aca="false">$AD26+$AG26</f>
        <v>570</v>
      </c>
      <c r="AK26" s="102" t="s">
        <v>68</v>
      </c>
      <c r="AL26" s="107"/>
      <c r="AM26" s="104"/>
    </row>
    <row r="27" customFormat="false" ht="12" hidden="false" customHeight="true" outlineLevel="0" collapsed="false">
      <c r="A27" s="105" t="n">
        <v>19</v>
      </c>
      <c r="B27" s="16" t="n">
        <v>1</v>
      </c>
      <c r="C27" s="86" t="n">
        <v>234</v>
      </c>
      <c r="D27" s="87" t="s">
        <v>37</v>
      </c>
      <c r="E27" s="88" t="s">
        <v>96</v>
      </c>
      <c r="F27" s="89" t="n">
        <f aca="false">$C27+100</f>
        <v>334</v>
      </c>
      <c r="G27" s="90" t="n">
        <v>32178</v>
      </c>
      <c r="H27" s="91" t="s">
        <v>44</v>
      </c>
      <c r="I27" s="92" t="s">
        <v>45</v>
      </c>
      <c r="J27" s="8" t="s">
        <v>97</v>
      </c>
      <c r="K27" s="8" t="s">
        <v>98</v>
      </c>
      <c r="L27" s="93"/>
      <c r="M27" s="94" t="n">
        <v>96</v>
      </c>
      <c r="N27" s="16"/>
      <c r="O27" s="106" t="n">
        <v>12</v>
      </c>
      <c r="P27" s="94" t="n">
        <v>96</v>
      </c>
      <c r="Q27" s="16"/>
      <c r="R27" s="106" t="n">
        <v>8</v>
      </c>
      <c r="S27" s="94" t="n">
        <v>96</v>
      </c>
      <c r="T27" s="16"/>
      <c r="U27" s="106" t="n">
        <v>7</v>
      </c>
      <c r="V27" s="94" t="n">
        <v>91</v>
      </c>
      <c r="W27" s="16"/>
      <c r="X27" s="106" t="n">
        <v>21</v>
      </c>
      <c r="Y27" s="94" t="n">
        <v>97</v>
      </c>
      <c r="Z27" s="16"/>
      <c r="AA27" s="106" t="n">
        <v>18</v>
      </c>
      <c r="AB27" s="94" t="n">
        <v>94</v>
      </c>
      <c r="AC27" s="16"/>
      <c r="AD27" s="97" t="n">
        <v>570</v>
      </c>
      <c r="AE27" s="16"/>
      <c r="AF27" s="98" t="n">
        <v>18</v>
      </c>
      <c r="AG27" s="16"/>
      <c r="AH27" s="16"/>
      <c r="AI27" s="16"/>
      <c r="AJ27" s="109" t="n">
        <f aca="false">$AD27+$AG27</f>
        <v>570</v>
      </c>
      <c r="AK27" s="102" t="s">
        <v>68</v>
      </c>
      <c r="AL27" s="107"/>
      <c r="AM27" s="104"/>
    </row>
    <row r="28" customFormat="false" ht="12" hidden="false" customHeight="true" outlineLevel="0" collapsed="false">
      <c r="A28" s="105" t="n">
        <v>20</v>
      </c>
      <c r="B28" s="16" t="n">
        <v>1</v>
      </c>
      <c r="C28" s="86" t="n">
        <v>235</v>
      </c>
      <c r="D28" s="87" t="s">
        <v>21</v>
      </c>
      <c r="E28" s="88" t="s">
        <v>99</v>
      </c>
      <c r="F28" s="89" t="n">
        <f aca="false">$C28+100</f>
        <v>335</v>
      </c>
      <c r="G28" s="90" t="n">
        <v>26305</v>
      </c>
      <c r="H28" s="91" t="s">
        <v>100</v>
      </c>
      <c r="I28" s="92" t="s">
        <v>34</v>
      </c>
      <c r="J28" s="8"/>
      <c r="K28" s="16" t="s">
        <v>101</v>
      </c>
      <c r="L28" s="93"/>
      <c r="M28" s="94" t="n">
        <v>96</v>
      </c>
      <c r="N28" s="16"/>
      <c r="O28" s="106" t="n">
        <v>12</v>
      </c>
      <c r="P28" s="94" t="n">
        <v>91</v>
      </c>
      <c r="Q28" s="16"/>
      <c r="R28" s="106" t="n">
        <v>28</v>
      </c>
      <c r="S28" s="94" t="n">
        <v>94</v>
      </c>
      <c r="T28" s="16"/>
      <c r="U28" s="106" t="n">
        <v>28</v>
      </c>
      <c r="V28" s="94" t="n">
        <v>97</v>
      </c>
      <c r="W28" s="16"/>
      <c r="X28" s="106" t="n">
        <v>23</v>
      </c>
      <c r="Y28" s="94" t="n">
        <v>99</v>
      </c>
      <c r="Z28" s="16"/>
      <c r="AA28" s="106" t="n">
        <v>14</v>
      </c>
      <c r="AB28" s="94" t="n">
        <v>93</v>
      </c>
      <c r="AC28" s="16"/>
      <c r="AD28" s="97" t="n">
        <v>570</v>
      </c>
      <c r="AE28" s="16"/>
      <c r="AF28" s="98" t="n">
        <v>18</v>
      </c>
      <c r="AG28" s="16"/>
      <c r="AH28" s="16"/>
      <c r="AI28" s="16"/>
      <c r="AJ28" s="109" t="n">
        <f aca="false">$AD28+$AG28</f>
        <v>570</v>
      </c>
      <c r="AK28" s="102" t="s">
        <v>68</v>
      </c>
      <c r="AL28" s="107"/>
      <c r="AM28" s="104"/>
    </row>
    <row r="29" customFormat="false" ht="12" hidden="false" customHeight="true" outlineLevel="0" collapsed="false">
      <c r="A29" s="105" t="n">
        <v>21</v>
      </c>
      <c r="B29" s="16" t="n">
        <v>2</v>
      </c>
      <c r="C29" s="86" t="n">
        <v>-177</v>
      </c>
      <c r="D29" s="87" t="s">
        <v>68</v>
      </c>
      <c r="E29" s="88" t="s">
        <v>102</v>
      </c>
      <c r="F29" s="89" t="n">
        <f aca="false">$C29-200</f>
        <v>-377</v>
      </c>
      <c r="G29" s="90" t="n">
        <v>32818</v>
      </c>
      <c r="H29" s="91" t="s">
        <v>33</v>
      </c>
      <c r="I29" s="92" t="s">
        <v>52</v>
      </c>
      <c r="J29" s="8" t="s">
        <v>103</v>
      </c>
      <c r="K29" s="8" t="s">
        <v>104</v>
      </c>
      <c r="L29" s="93"/>
      <c r="M29" s="94" t="n">
        <v>94</v>
      </c>
      <c r="N29" s="16"/>
      <c r="O29" s="106" t="n">
        <v>26</v>
      </c>
      <c r="P29" s="94" t="n">
        <v>95</v>
      </c>
      <c r="Q29" s="16"/>
      <c r="R29" s="106" t="n">
        <v>18</v>
      </c>
      <c r="S29" s="94" t="n">
        <v>97</v>
      </c>
      <c r="T29" s="16"/>
      <c r="U29" s="106" t="n">
        <v>15</v>
      </c>
      <c r="V29" s="94" t="n">
        <v>96</v>
      </c>
      <c r="W29" s="16"/>
      <c r="X29" s="106" t="n">
        <v>14</v>
      </c>
      <c r="Y29" s="94" t="n">
        <v>91</v>
      </c>
      <c r="Z29" s="16"/>
      <c r="AA29" s="106" t="n">
        <v>23</v>
      </c>
      <c r="AB29" s="94" t="n">
        <v>95</v>
      </c>
      <c r="AC29" s="16"/>
      <c r="AD29" s="97" t="n">
        <v>568</v>
      </c>
      <c r="AE29" s="16"/>
      <c r="AF29" s="98" t="n">
        <v>21</v>
      </c>
      <c r="AG29" s="16"/>
      <c r="AH29" s="16"/>
      <c r="AI29" s="16"/>
      <c r="AJ29" s="109" t="n">
        <f aca="false">$AD29+$AG29</f>
        <v>568</v>
      </c>
      <c r="AK29" s="102" t="s">
        <v>68</v>
      </c>
      <c r="AL29" s="107"/>
      <c r="AM29" s="104"/>
    </row>
    <row r="30" customFormat="false" ht="12" hidden="false" customHeight="true" outlineLevel="0" collapsed="false">
      <c r="A30" s="105" t="n">
        <v>22</v>
      </c>
      <c r="B30" s="16" t="n">
        <v>1</v>
      </c>
      <c r="C30" s="86" t="n">
        <v>224</v>
      </c>
      <c r="D30" s="87" t="s">
        <v>37</v>
      </c>
      <c r="E30" s="88" t="s">
        <v>105</v>
      </c>
      <c r="F30" s="89" t="n">
        <f aca="false">$C30+100</f>
        <v>324</v>
      </c>
      <c r="G30" s="90" t="n">
        <v>32308</v>
      </c>
      <c r="H30" s="91" t="s">
        <v>83</v>
      </c>
      <c r="I30" s="92" t="s">
        <v>84</v>
      </c>
      <c r="J30" s="8" t="s">
        <v>106</v>
      </c>
      <c r="K30" s="8" t="s">
        <v>86</v>
      </c>
      <c r="L30" s="93"/>
      <c r="M30" s="94" t="n">
        <v>92</v>
      </c>
      <c r="N30" s="16"/>
      <c r="O30" s="106" t="n">
        <v>38</v>
      </c>
      <c r="P30" s="94" t="n">
        <v>91</v>
      </c>
      <c r="Q30" s="16"/>
      <c r="R30" s="106" t="n">
        <v>45</v>
      </c>
      <c r="S30" s="94" t="n">
        <v>93</v>
      </c>
      <c r="T30" s="16"/>
      <c r="U30" s="106" t="n">
        <v>43</v>
      </c>
      <c r="V30" s="94" t="n">
        <v>98</v>
      </c>
      <c r="W30" s="16"/>
      <c r="X30" s="106" t="n">
        <v>32</v>
      </c>
      <c r="Y30" s="94" t="n">
        <v>98</v>
      </c>
      <c r="Z30" s="16"/>
      <c r="AA30" s="106" t="n">
        <v>25</v>
      </c>
      <c r="AB30" s="94" t="n">
        <v>95</v>
      </c>
      <c r="AC30" s="16"/>
      <c r="AD30" s="97" t="n">
        <v>567</v>
      </c>
      <c r="AE30" s="16"/>
      <c r="AF30" s="98" t="n">
        <v>22</v>
      </c>
      <c r="AG30" s="16"/>
      <c r="AH30" s="16"/>
      <c r="AI30" s="16"/>
      <c r="AJ30" s="109" t="n">
        <f aca="false">$AD30+$AG30</f>
        <v>567</v>
      </c>
      <c r="AK30" s="102" t="s">
        <v>68</v>
      </c>
      <c r="AL30" s="107"/>
      <c r="AM30" s="104"/>
    </row>
    <row r="31" customFormat="false" ht="12" hidden="false" customHeight="true" outlineLevel="0" collapsed="false">
      <c r="A31" s="105" t="n">
        <v>23</v>
      </c>
      <c r="B31" s="16" t="n">
        <v>3</v>
      </c>
      <c r="C31" s="86" t="n">
        <v>29</v>
      </c>
      <c r="D31" s="87" t="s">
        <v>37</v>
      </c>
      <c r="E31" s="88" t="s">
        <v>107</v>
      </c>
      <c r="F31" s="89" t="n">
        <f aca="false">$C31-300</f>
        <v>-271</v>
      </c>
      <c r="G31" s="90" t="n">
        <v>32385</v>
      </c>
      <c r="H31" s="91" t="s">
        <v>72</v>
      </c>
      <c r="I31" s="108" t="s">
        <v>65</v>
      </c>
      <c r="J31" s="8" t="s">
        <v>74</v>
      </c>
      <c r="K31" s="8" t="s">
        <v>108</v>
      </c>
      <c r="L31" s="93"/>
      <c r="M31" s="94" t="n">
        <v>93</v>
      </c>
      <c r="N31" s="16"/>
      <c r="O31" s="106" t="n">
        <v>33</v>
      </c>
      <c r="P31" s="94" t="n">
        <v>96</v>
      </c>
      <c r="Q31" s="16"/>
      <c r="R31" s="106" t="n">
        <v>18</v>
      </c>
      <c r="S31" s="94" t="n">
        <v>96</v>
      </c>
      <c r="T31" s="16"/>
      <c r="U31" s="106" t="n">
        <v>17</v>
      </c>
      <c r="V31" s="94" t="n">
        <v>94</v>
      </c>
      <c r="W31" s="16"/>
      <c r="X31" s="106" t="n">
        <v>21</v>
      </c>
      <c r="Y31" s="94" t="n">
        <v>96</v>
      </c>
      <c r="Z31" s="16"/>
      <c r="AA31" s="106" t="n">
        <v>21</v>
      </c>
      <c r="AB31" s="94" t="n">
        <v>92</v>
      </c>
      <c r="AC31" s="16"/>
      <c r="AD31" s="97" t="n">
        <v>567</v>
      </c>
      <c r="AE31" s="16"/>
      <c r="AF31" s="98" t="n">
        <v>22</v>
      </c>
      <c r="AG31" s="16"/>
      <c r="AH31" s="16"/>
      <c r="AI31" s="16"/>
      <c r="AJ31" s="109" t="n">
        <f aca="false">$AD31+$AG31</f>
        <v>567</v>
      </c>
      <c r="AK31" s="102" t="s">
        <v>68</v>
      </c>
      <c r="AL31" s="107"/>
      <c r="AM31" s="104"/>
    </row>
    <row r="32" customFormat="false" ht="12" hidden="false" customHeight="true" outlineLevel="0" collapsed="false">
      <c r="A32" s="105" t="n">
        <v>24</v>
      </c>
      <c r="B32" s="16" t="n">
        <v>3</v>
      </c>
      <c r="C32" s="86" t="n">
        <v>31</v>
      </c>
      <c r="D32" s="87" t="s">
        <v>21</v>
      </c>
      <c r="E32" s="88" t="s">
        <v>109</v>
      </c>
      <c r="F32" s="89" t="n">
        <f aca="false">$C32-300</f>
        <v>-269</v>
      </c>
      <c r="G32" s="90" t="n">
        <v>29139</v>
      </c>
      <c r="H32" s="91" t="s">
        <v>72</v>
      </c>
      <c r="I32" s="92" t="s">
        <v>110</v>
      </c>
      <c r="J32" s="8" t="s">
        <v>111</v>
      </c>
      <c r="K32" s="8" t="s">
        <v>36</v>
      </c>
      <c r="L32" s="93"/>
      <c r="M32" s="94" t="n">
        <v>98</v>
      </c>
      <c r="N32" s="16"/>
      <c r="O32" s="106" t="n">
        <v>1</v>
      </c>
      <c r="P32" s="94" t="n">
        <v>93</v>
      </c>
      <c r="Q32" s="16"/>
      <c r="R32" s="106" t="n">
        <v>11</v>
      </c>
      <c r="S32" s="94" t="n">
        <v>96</v>
      </c>
      <c r="T32" s="16"/>
      <c r="U32" s="106" t="n">
        <v>11</v>
      </c>
      <c r="V32" s="94" t="n">
        <v>97</v>
      </c>
      <c r="W32" s="16"/>
      <c r="X32" s="106" t="n">
        <v>8</v>
      </c>
      <c r="Y32" s="94" t="n">
        <v>93</v>
      </c>
      <c r="Z32" s="16"/>
      <c r="AA32" s="106" t="n">
        <v>14</v>
      </c>
      <c r="AB32" s="94" t="n">
        <v>90</v>
      </c>
      <c r="AC32" s="16"/>
      <c r="AD32" s="97" t="n">
        <v>567</v>
      </c>
      <c r="AE32" s="16"/>
      <c r="AF32" s="98" t="n">
        <v>22</v>
      </c>
      <c r="AG32" s="16"/>
      <c r="AH32" s="16"/>
      <c r="AI32" s="16"/>
      <c r="AJ32" s="109" t="n">
        <f aca="false">$AD32+$AG32</f>
        <v>567</v>
      </c>
      <c r="AK32" s="102" t="s">
        <v>68</v>
      </c>
      <c r="AL32" s="107"/>
      <c r="AM32" s="104"/>
    </row>
    <row r="33" customFormat="false" ht="12" hidden="false" customHeight="true" outlineLevel="0" collapsed="false">
      <c r="A33" s="105" t="n">
        <v>25</v>
      </c>
      <c r="B33" s="16" t="n">
        <v>2</v>
      </c>
      <c r="C33" s="86" t="n">
        <v>-163</v>
      </c>
      <c r="D33" s="87" t="s">
        <v>68</v>
      </c>
      <c r="E33" s="88" t="s">
        <v>112</v>
      </c>
      <c r="F33" s="89" t="n">
        <f aca="false">$C33-200</f>
        <v>-363</v>
      </c>
      <c r="G33" s="90" t="s">
        <v>113</v>
      </c>
      <c r="H33" s="91" t="s">
        <v>44</v>
      </c>
      <c r="I33" s="92" t="s">
        <v>52</v>
      </c>
      <c r="J33" s="8" t="s">
        <v>114</v>
      </c>
      <c r="K33" s="8" t="s">
        <v>115</v>
      </c>
      <c r="L33" s="93"/>
      <c r="M33" s="94" t="n">
        <v>89</v>
      </c>
      <c r="N33" s="16"/>
      <c r="O33" s="106" t="n">
        <v>59</v>
      </c>
      <c r="P33" s="94" t="n">
        <v>96</v>
      </c>
      <c r="Q33" s="16"/>
      <c r="R33" s="106" t="n">
        <v>37</v>
      </c>
      <c r="S33" s="94" t="n">
        <v>96</v>
      </c>
      <c r="T33" s="16"/>
      <c r="U33" s="106" t="n">
        <v>28</v>
      </c>
      <c r="V33" s="94" t="n">
        <v>94</v>
      </c>
      <c r="W33" s="16"/>
      <c r="X33" s="106" t="n">
        <v>28</v>
      </c>
      <c r="Y33" s="94" t="n">
        <v>96</v>
      </c>
      <c r="Z33" s="16"/>
      <c r="AA33" s="106" t="n">
        <v>29</v>
      </c>
      <c r="AB33" s="94" t="n">
        <v>95</v>
      </c>
      <c r="AC33" s="16"/>
      <c r="AD33" s="97" t="n">
        <v>566</v>
      </c>
      <c r="AE33" s="16"/>
      <c r="AF33" s="98" t="n">
        <v>25</v>
      </c>
      <c r="AG33" s="16"/>
      <c r="AH33" s="16"/>
      <c r="AI33" s="16"/>
      <c r="AJ33" s="109" t="n">
        <f aca="false">$AD33+$AG33</f>
        <v>566</v>
      </c>
      <c r="AK33" s="102" t="s">
        <v>68</v>
      </c>
      <c r="AL33" s="107"/>
      <c r="AM33" s="104"/>
    </row>
    <row r="34" customFormat="false" ht="12" hidden="false" customHeight="true" outlineLevel="0" collapsed="false">
      <c r="A34" s="105" t="n">
        <v>26</v>
      </c>
      <c r="B34" s="16" t="n">
        <v>1</v>
      </c>
      <c r="C34" s="86" t="n">
        <v>239</v>
      </c>
      <c r="D34" s="87" t="s">
        <v>68</v>
      </c>
      <c r="E34" s="88" t="s">
        <v>116</v>
      </c>
      <c r="F34" s="89" t="n">
        <f aca="false">$C34+100</f>
        <v>339</v>
      </c>
      <c r="G34" s="90" t="n">
        <v>27986</v>
      </c>
      <c r="H34" s="91" t="s">
        <v>39</v>
      </c>
      <c r="I34" s="92" t="s">
        <v>48</v>
      </c>
      <c r="J34" s="8" t="s">
        <v>41</v>
      </c>
      <c r="K34" s="8" t="s">
        <v>117</v>
      </c>
      <c r="L34" s="93"/>
      <c r="M34" s="94" t="n">
        <v>97</v>
      </c>
      <c r="N34" s="16"/>
      <c r="O34" s="106" t="n">
        <v>6</v>
      </c>
      <c r="P34" s="94" t="n">
        <v>91</v>
      </c>
      <c r="Q34" s="16"/>
      <c r="R34" s="106" t="n">
        <v>22</v>
      </c>
      <c r="S34" s="94" t="n">
        <v>92</v>
      </c>
      <c r="T34" s="16"/>
      <c r="U34" s="106" t="n">
        <v>33</v>
      </c>
      <c r="V34" s="94" t="n">
        <v>96</v>
      </c>
      <c r="W34" s="16"/>
      <c r="X34" s="106" t="n">
        <v>26</v>
      </c>
      <c r="Y34" s="94" t="n">
        <v>96</v>
      </c>
      <c r="Z34" s="16"/>
      <c r="AA34" s="106" t="n">
        <v>25</v>
      </c>
      <c r="AB34" s="94" t="n">
        <v>94</v>
      </c>
      <c r="AC34" s="16"/>
      <c r="AD34" s="97" t="n">
        <v>566</v>
      </c>
      <c r="AE34" s="16"/>
      <c r="AF34" s="98" t="n">
        <v>25</v>
      </c>
      <c r="AG34" s="16"/>
      <c r="AH34" s="16"/>
      <c r="AI34" s="16"/>
      <c r="AJ34" s="109" t="n">
        <f aca="false">$AD34+$AG34</f>
        <v>566</v>
      </c>
      <c r="AK34" s="102" t="s">
        <v>68</v>
      </c>
      <c r="AL34" s="107"/>
      <c r="AM34" s="104"/>
    </row>
    <row r="35" customFormat="false" ht="12" hidden="false" customHeight="true" outlineLevel="0" collapsed="false">
      <c r="A35" s="105" t="n">
        <v>27</v>
      </c>
      <c r="B35" s="16" t="n">
        <v>2</v>
      </c>
      <c r="C35" s="86" t="n">
        <v>-166</v>
      </c>
      <c r="D35" s="87" t="s">
        <v>68</v>
      </c>
      <c r="E35" s="88" t="s">
        <v>118</v>
      </c>
      <c r="F35" s="89" t="n">
        <f aca="false">$C35-200</f>
        <v>-366</v>
      </c>
      <c r="G35" s="90" t="n">
        <v>32686</v>
      </c>
      <c r="H35" s="91" t="s">
        <v>83</v>
      </c>
      <c r="I35" s="92" t="s">
        <v>84</v>
      </c>
      <c r="J35" s="8" t="s">
        <v>119</v>
      </c>
      <c r="K35" s="8" t="s">
        <v>86</v>
      </c>
      <c r="L35" s="93"/>
      <c r="M35" s="94" t="n">
        <v>94</v>
      </c>
      <c r="N35" s="16"/>
      <c r="O35" s="106" t="n">
        <v>26</v>
      </c>
      <c r="P35" s="94" t="n">
        <v>95</v>
      </c>
      <c r="Q35" s="16"/>
      <c r="R35" s="106" t="n">
        <v>18</v>
      </c>
      <c r="S35" s="94" t="n">
        <v>93</v>
      </c>
      <c r="T35" s="16"/>
      <c r="U35" s="106" t="n">
        <v>25</v>
      </c>
      <c r="V35" s="94" t="n">
        <v>95</v>
      </c>
      <c r="W35" s="16"/>
      <c r="X35" s="106" t="n">
        <v>25</v>
      </c>
      <c r="Y35" s="94" t="n">
        <v>91</v>
      </c>
      <c r="Z35" s="16"/>
      <c r="AA35" s="106" t="n">
        <v>32</v>
      </c>
      <c r="AB35" s="94" t="n">
        <v>97</v>
      </c>
      <c r="AC35" s="16"/>
      <c r="AD35" s="97" t="n">
        <v>565</v>
      </c>
      <c r="AE35" s="16"/>
      <c r="AF35" s="98" t="n">
        <v>27</v>
      </c>
      <c r="AG35" s="16"/>
      <c r="AH35" s="16"/>
      <c r="AI35" s="16"/>
      <c r="AJ35" s="109" t="n">
        <f aca="false">$AD35+$AG35</f>
        <v>565</v>
      </c>
      <c r="AK35" s="102" t="s">
        <v>68</v>
      </c>
      <c r="AL35" s="107"/>
      <c r="AM35" s="104"/>
    </row>
    <row r="36" customFormat="false" ht="12" hidden="false" customHeight="true" outlineLevel="0" collapsed="false">
      <c r="A36" s="105" t="n">
        <v>28</v>
      </c>
      <c r="B36" s="16" t="n">
        <v>2</v>
      </c>
      <c r="C36" s="86" t="n">
        <v>-169</v>
      </c>
      <c r="D36" s="87" t="s">
        <v>68</v>
      </c>
      <c r="E36" s="88" t="s">
        <v>120</v>
      </c>
      <c r="F36" s="89" t="n">
        <f aca="false">$C36-200</f>
        <v>-369</v>
      </c>
      <c r="G36" s="90" t="s">
        <v>121</v>
      </c>
      <c r="H36" s="91" t="s">
        <v>72</v>
      </c>
      <c r="I36" s="92" t="s">
        <v>65</v>
      </c>
      <c r="J36" s="8" t="s">
        <v>88</v>
      </c>
      <c r="K36" s="8" t="s">
        <v>89</v>
      </c>
      <c r="L36" s="93"/>
      <c r="M36" s="94" t="n">
        <v>93</v>
      </c>
      <c r="N36" s="16"/>
      <c r="O36" s="106" t="n">
        <v>33</v>
      </c>
      <c r="P36" s="94" t="n">
        <v>95</v>
      </c>
      <c r="Q36" s="16"/>
      <c r="R36" s="106" t="n">
        <v>22</v>
      </c>
      <c r="S36" s="94" t="n">
        <v>93</v>
      </c>
      <c r="T36" s="16"/>
      <c r="U36" s="106" t="n">
        <v>28</v>
      </c>
      <c r="V36" s="94" t="n">
        <v>94</v>
      </c>
      <c r="W36" s="16"/>
      <c r="X36" s="106" t="n">
        <v>28</v>
      </c>
      <c r="Y36" s="94" t="n">
        <v>96</v>
      </c>
      <c r="Z36" s="16"/>
      <c r="AA36" s="106" t="n">
        <v>29</v>
      </c>
      <c r="AB36" s="94" t="n">
        <v>94</v>
      </c>
      <c r="AC36" s="16"/>
      <c r="AD36" s="97" t="n">
        <v>565</v>
      </c>
      <c r="AE36" s="16"/>
      <c r="AF36" s="98" t="n">
        <v>27</v>
      </c>
      <c r="AG36" s="16"/>
      <c r="AH36" s="16"/>
      <c r="AI36" s="16"/>
      <c r="AJ36" s="109" t="n">
        <f aca="false">$AD36+$AG36</f>
        <v>565</v>
      </c>
      <c r="AK36" s="102" t="s">
        <v>68</v>
      </c>
      <c r="AL36" s="107"/>
      <c r="AM36" s="104"/>
    </row>
    <row r="37" customFormat="false" ht="12" hidden="false" customHeight="true" outlineLevel="0" collapsed="false">
      <c r="A37" s="105" t="n">
        <v>29</v>
      </c>
      <c r="B37" s="16" t="n">
        <v>2</v>
      </c>
      <c r="C37" s="86" t="n">
        <v>-165</v>
      </c>
      <c r="D37" s="87" t="s">
        <v>37</v>
      </c>
      <c r="E37" s="88" t="s">
        <v>122</v>
      </c>
      <c r="F37" s="89" t="n">
        <f aca="false">$C37-200</f>
        <v>-365</v>
      </c>
      <c r="G37" s="90" t="n">
        <v>31710</v>
      </c>
      <c r="H37" s="91" t="s">
        <v>123</v>
      </c>
      <c r="I37" s="92" t="s">
        <v>45</v>
      </c>
      <c r="J37" s="8"/>
      <c r="K37" s="8" t="s">
        <v>124</v>
      </c>
      <c r="L37" s="93"/>
      <c r="M37" s="94" t="n">
        <v>95</v>
      </c>
      <c r="N37" s="16"/>
      <c r="O37" s="106" t="n">
        <v>18</v>
      </c>
      <c r="P37" s="94" t="n">
        <v>88</v>
      </c>
      <c r="Q37" s="16"/>
      <c r="R37" s="106" t="n">
        <v>45</v>
      </c>
      <c r="S37" s="94" t="n">
        <v>96</v>
      </c>
      <c r="T37" s="16"/>
      <c r="U37" s="106" t="n">
        <v>35</v>
      </c>
      <c r="V37" s="94" t="n">
        <v>97</v>
      </c>
      <c r="W37" s="16"/>
      <c r="X37" s="106" t="n">
        <v>26</v>
      </c>
      <c r="Y37" s="94" t="n">
        <v>97</v>
      </c>
      <c r="Z37" s="16"/>
      <c r="AA37" s="106" t="n">
        <v>23</v>
      </c>
      <c r="AB37" s="94" t="n">
        <v>92</v>
      </c>
      <c r="AC37" s="16"/>
      <c r="AD37" s="97" t="n">
        <v>565</v>
      </c>
      <c r="AE37" s="16"/>
      <c r="AF37" s="98" t="n">
        <v>27</v>
      </c>
      <c r="AG37" s="16"/>
      <c r="AH37" s="16"/>
      <c r="AI37" s="16"/>
      <c r="AJ37" s="109" t="n">
        <f aca="false">$AD37+$AG37</f>
        <v>565</v>
      </c>
      <c r="AK37" s="102" t="s">
        <v>68</v>
      </c>
      <c r="AL37" s="107"/>
      <c r="AM37" s="104"/>
    </row>
    <row r="38" customFormat="false" ht="12" hidden="false" customHeight="true" outlineLevel="0" collapsed="false">
      <c r="A38" s="105" t="n">
        <v>30</v>
      </c>
      <c r="B38" s="16" t="n">
        <v>2</v>
      </c>
      <c r="C38" s="86" t="n">
        <v>-187</v>
      </c>
      <c r="D38" s="87" t="s">
        <v>68</v>
      </c>
      <c r="E38" s="88" t="s">
        <v>125</v>
      </c>
      <c r="F38" s="89" t="n">
        <f aca="false">$C38-200</f>
        <v>-387</v>
      </c>
      <c r="G38" s="90" t="n">
        <v>29496</v>
      </c>
      <c r="H38" s="91" t="s">
        <v>126</v>
      </c>
      <c r="I38" s="92" t="s">
        <v>65</v>
      </c>
      <c r="J38" s="8" t="s">
        <v>127</v>
      </c>
      <c r="K38" s="8" t="s">
        <v>128</v>
      </c>
      <c r="L38" s="93"/>
      <c r="M38" s="94" t="n">
        <v>91</v>
      </c>
      <c r="N38" s="16"/>
      <c r="O38" s="106" t="n">
        <v>45</v>
      </c>
      <c r="P38" s="94" t="n">
        <v>93</v>
      </c>
      <c r="Q38" s="16"/>
      <c r="R38" s="106" t="n">
        <v>42</v>
      </c>
      <c r="S38" s="94" t="n">
        <v>97</v>
      </c>
      <c r="T38" s="16"/>
      <c r="U38" s="106" t="n">
        <v>28</v>
      </c>
      <c r="V38" s="94" t="n">
        <v>91</v>
      </c>
      <c r="W38" s="16"/>
      <c r="X38" s="106" t="n">
        <v>37</v>
      </c>
      <c r="Y38" s="94" t="n">
        <v>94</v>
      </c>
      <c r="Z38" s="16"/>
      <c r="AA38" s="106" t="n">
        <v>34</v>
      </c>
      <c r="AB38" s="94" t="n">
        <v>98</v>
      </c>
      <c r="AC38" s="16"/>
      <c r="AD38" s="97" t="n">
        <v>564</v>
      </c>
      <c r="AE38" s="16"/>
      <c r="AF38" s="98" t="n">
        <v>30</v>
      </c>
      <c r="AG38" s="16"/>
      <c r="AH38" s="16"/>
      <c r="AI38" s="16"/>
      <c r="AJ38" s="109" t="n">
        <f aca="false">$AD38+$AG38</f>
        <v>564</v>
      </c>
      <c r="AK38" s="102" t="s">
        <v>129</v>
      </c>
      <c r="AL38" s="107"/>
      <c r="AM38" s="104"/>
    </row>
    <row r="39" customFormat="false" ht="12" hidden="false" customHeight="true" outlineLevel="0" collapsed="false">
      <c r="A39" s="105" t="n">
        <v>31</v>
      </c>
      <c r="B39" s="16" t="n">
        <v>2</v>
      </c>
      <c r="C39" s="86" t="n">
        <v>-183</v>
      </c>
      <c r="D39" s="87" t="s">
        <v>37</v>
      </c>
      <c r="E39" s="88" t="s">
        <v>130</v>
      </c>
      <c r="F39" s="89" t="n">
        <f aca="false">$C39-200</f>
        <v>-383</v>
      </c>
      <c r="G39" s="90" t="s">
        <v>131</v>
      </c>
      <c r="H39" s="91" t="s">
        <v>64</v>
      </c>
      <c r="I39" s="92" t="s">
        <v>65</v>
      </c>
      <c r="J39" s="8" t="s">
        <v>70</v>
      </c>
      <c r="K39" s="8" t="s">
        <v>67</v>
      </c>
      <c r="L39" s="93"/>
      <c r="M39" s="94" t="n">
        <v>94</v>
      </c>
      <c r="N39" s="16"/>
      <c r="O39" s="106" t="n">
        <v>26</v>
      </c>
      <c r="P39" s="94" t="n">
        <v>90</v>
      </c>
      <c r="Q39" s="16"/>
      <c r="R39" s="106" t="n">
        <v>42</v>
      </c>
      <c r="S39" s="94" t="n">
        <v>92</v>
      </c>
      <c r="T39" s="16"/>
      <c r="U39" s="106" t="n">
        <v>43</v>
      </c>
      <c r="V39" s="94" t="n">
        <v>97</v>
      </c>
      <c r="W39" s="16"/>
      <c r="X39" s="106" t="n">
        <v>34</v>
      </c>
      <c r="Y39" s="94" t="n">
        <v>96</v>
      </c>
      <c r="Z39" s="16"/>
      <c r="AA39" s="106" t="n">
        <v>31</v>
      </c>
      <c r="AB39" s="94" t="n">
        <v>95</v>
      </c>
      <c r="AC39" s="16"/>
      <c r="AD39" s="97" t="n">
        <v>564</v>
      </c>
      <c r="AE39" s="16"/>
      <c r="AF39" s="98" t="n">
        <v>30</v>
      </c>
      <c r="AG39" s="16"/>
      <c r="AH39" s="16"/>
      <c r="AI39" s="16"/>
      <c r="AJ39" s="109" t="n">
        <f aca="false">$AD39+$AG39</f>
        <v>564</v>
      </c>
      <c r="AK39" s="102" t="s">
        <v>129</v>
      </c>
      <c r="AL39" s="107"/>
      <c r="AM39" s="104"/>
    </row>
    <row r="40" customFormat="false" ht="12" hidden="false" customHeight="true" outlineLevel="0" collapsed="false">
      <c r="A40" s="105" t="n">
        <v>32</v>
      </c>
      <c r="B40" s="16" t="n">
        <v>3</v>
      </c>
      <c r="C40" s="86" t="n">
        <v>26</v>
      </c>
      <c r="D40" s="87" t="s">
        <v>68</v>
      </c>
      <c r="E40" s="88" t="s">
        <v>132</v>
      </c>
      <c r="F40" s="89" t="n">
        <f aca="false">$C40-300</f>
        <v>-274</v>
      </c>
      <c r="G40" s="90" t="s">
        <v>113</v>
      </c>
      <c r="H40" s="91" t="s">
        <v>39</v>
      </c>
      <c r="I40" s="92" t="s">
        <v>65</v>
      </c>
      <c r="J40" s="8" t="s">
        <v>41</v>
      </c>
      <c r="K40" s="8" t="s">
        <v>117</v>
      </c>
      <c r="L40" s="93"/>
      <c r="M40" s="94" t="n">
        <v>93</v>
      </c>
      <c r="N40" s="16"/>
      <c r="O40" s="106" t="n">
        <v>33</v>
      </c>
      <c r="P40" s="94" t="n">
        <v>92</v>
      </c>
      <c r="Q40" s="16"/>
      <c r="R40" s="106" t="n">
        <v>37</v>
      </c>
      <c r="S40" s="94" t="n">
        <v>98</v>
      </c>
      <c r="T40" s="16"/>
      <c r="U40" s="106" t="n">
        <v>24</v>
      </c>
      <c r="V40" s="94" t="n">
        <v>95</v>
      </c>
      <c r="W40" s="16"/>
      <c r="X40" s="106" t="n">
        <v>23</v>
      </c>
      <c r="Y40" s="94" t="n">
        <v>94</v>
      </c>
      <c r="Z40" s="16"/>
      <c r="AA40" s="106" t="n">
        <v>25</v>
      </c>
      <c r="AB40" s="94" t="n">
        <v>92</v>
      </c>
      <c r="AC40" s="16"/>
      <c r="AD40" s="97" t="n">
        <v>564</v>
      </c>
      <c r="AE40" s="16"/>
      <c r="AF40" s="98" t="n">
        <v>30</v>
      </c>
      <c r="AG40" s="16"/>
      <c r="AH40" s="16"/>
      <c r="AI40" s="16"/>
      <c r="AJ40" s="109" t="n">
        <f aca="false">$AD40+$AG40</f>
        <v>564</v>
      </c>
      <c r="AK40" s="102" t="s">
        <v>129</v>
      </c>
      <c r="AL40" s="107"/>
      <c r="AM40" s="104"/>
    </row>
    <row r="41" customFormat="false" ht="12" hidden="false" customHeight="true" outlineLevel="0" collapsed="false">
      <c r="A41" s="105" t="n">
        <v>33</v>
      </c>
      <c r="B41" s="16" t="n">
        <v>2</v>
      </c>
      <c r="C41" s="86" t="n">
        <v>-175</v>
      </c>
      <c r="D41" s="87" t="s">
        <v>68</v>
      </c>
      <c r="E41" s="88" t="s">
        <v>133</v>
      </c>
      <c r="F41" s="89" t="n">
        <f aca="false">$C41-200</f>
        <v>-375</v>
      </c>
      <c r="G41" s="90" t="s">
        <v>134</v>
      </c>
      <c r="H41" s="91" t="s">
        <v>78</v>
      </c>
      <c r="I41" s="92" t="s">
        <v>135</v>
      </c>
      <c r="J41" s="8" t="s">
        <v>136</v>
      </c>
      <c r="K41" s="8" t="s">
        <v>137</v>
      </c>
      <c r="L41" s="93"/>
      <c r="M41" s="94" t="n">
        <v>92</v>
      </c>
      <c r="N41" s="16"/>
      <c r="O41" s="106" t="n">
        <v>38</v>
      </c>
      <c r="P41" s="94" t="n">
        <v>96</v>
      </c>
      <c r="Q41" s="16"/>
      <c r="R41" s="106" t="n">
        <v>22</v>
      </c>
      <c r="S41" s="94" t="n">
        <v>97</v>
      </c>
      <c r="T41" s="16"/>
      <c r="U41" s="106" t="n">
        <v>17</v>
      </c>
      <c r="V41" s="94" t="n">
        <v>90</v>
      </c>
      <c r="W41" s="16"/>
      <c r="X41" s="106" t="n">
        <v>28</v>
      </c>
      <c r="Y41" s="94" t="n">
        <v>97</v>
      </c>
      <c r="Z41" s="16"/>
      <c r="AA41" s="106" t="n">
        <v>25</v>
      </c>
      <c r="AB41" s="94" t="n">
        <v>91</v>
      </c>
      <c r="AC41" s="16"/>
      <c r="AD41" s="97" t="n">
        <v>563</v>
      </c>
      <c r="AE41" s="16"/>
      <c r="AF41" s="98" t="n">
        <v>33</v>
      </c>
      <c r="AG41" s="16"/>
      <c r="AH41" s="16"/>
      <c r="AI41" s="16"/>
      <c r="AJ41" s="109" t="n">
        <f aca="false">$AD41+$AG41</f>
        <v>563</v>
      </c>
      <c r="AK41" s="102" t="s">
        <v>129</v>
      </c>
      <c r="AL41" s="107"/>
      <c r="AM41" s="104"/>
    </row>
    <row r="42" customFormat="false" ht="12" hidden="false" customHeight="true" outlineLevel="0" collapsed="false">
      <c r="A42" s="105" t="n">
        <v>34</v>
      </c>
      <c r="B42" s="16" t="n">
        <v>1</v>
      </c>
      <c r="C42" s="86" t="n">
        <v>227</v>
      </c>
      <c r="D42" s="87" t="s">
        <v>37</v>
      </c>
      <c r="E42" s="88" t="s">
        <v>138</v>
      </c>
      <c r="F42" s="89" t="n">
        <f aca="false">$C42+100</f>
        <v>327</v>
      </c>
      <c r="G42" s="90" t="n">
        <v>30240</v>
      </c>
      <c r="H42" s="91" t="s">
        <v>28</v>
      </c>
      <c r="I42" s="92" t="s">
        <v>29</v>
      </c>
      <c r="J42" s="8" t="s">
        <v>30</v>
      </c>
      <c r="K42" s="8" t="s">
        <v>31</v>
      </c>
      <c r="L42" s="93"/>
      <c r="M42" s="94" t="n">
        <v>95</v>
      </c>
      <c r="N42" s="16"/>
      <c r="O42" s="106" t="n">
        <v>18</v>
      </c>
      <c r="P42" s="94" t="n">
        <v>92</v>
      </c>
      <c r="Q42" s="16"/>
      <c r="R42" s="106" t="n">
        <v>28</v>
      </c>
      <c r="S42" s="94" t="n">
        <v>91</v>
      </c>
      <c r="T42" s="16"/>
      <c r="U42" s="106" t="n">
        <v>40</v>
      </c>
      <c r="V42" s="94" t="n">
        <v>94</v>
      </c>
      <c r="W42" s="16"/>
      <c r="X42" s="106" t="n">
        <v>37</v>
      </c>
      <c r="Y42" s="94" t="n">
        <v>93</v>
      </c>
      <c r="Z42" s="16"/>
      <c r="AA42" s="106" t="n">
        <v>36</v>
      </c>
      <c r="AB42" s="94" t="n">
        <v>96</v>
      </c>
      <c r="AC42" s="16"/>
      <c r="AD42" s="97" t="n">
        <v>561</v>
      </c>
      <c r="AE42" s="16"/>
      <c r="AF42" s="98" t="n">
        <v>34</v>
      </c>
      <c r="AG42" s="16"/>
      <c r="AH42" s="16"/>
      <c r="AI42" s="16"/>
      <c r="AJ42" s="109" t="n">
        <f aca="false">$AD42+$AG42</f>
        <v>561</v>
      </c>
      <c r="AK42" s="102" t="s">
        <v>129</v>
      </c>
      <c r="AL42" s="107"/>
      <c r="AM42" s="104"/>
    </row>
    <row r="43" customFormat="false" ht="12" hidden="false" customHeight="true" outlineLevel="0" collapsed="false">
      <c r="A43" s="105" t="n">
        <v>35</v>
      </c>
      <c r="B43" s="16" t="n">
        <v>3</v>
      </c>
      <c r="C43" s="86" t="n">
        <v>24</v>
      </c>
      <c r="D43" s="87" t="s">
        <v>68</v>
      </c>
      <c r="E43" s="88" t="s">
        <v>139</v>
      </c>
      <c r="F43" s="89" t="n">
        <f aca="false">$C43-300</f>
        <v>-276</v>
      </c>
      <c r="G43" s="90" t="n">
        <v>31611</v>
      </c>
      <c r="H43" s="91" t="s">
        <v>33</v>
      </c>
      <c r="I43" s="92" t="s">
        <v>34</v>
      </c>
      <c r="J43" s="8" t="s">
        <v>140</v>
      </c>
      <c r="K43" s="8" t="s">
        <v>141</v>
      </c>
      <c r="L43" s="93"/>
      <c r="M43" s="94" t="n">
        <v>97</v>
      </c>
      <c r="N43" s="16"/>
      <c r="O43" s="106" t="n">
        <v>6</v>
      </c>
      <c r="P43" s="94" t="n">
        <v>93</v>
      </c>
      <c r="Q43" s="16"/>
      <c r="R43" s="106" t="n">
        <v>17</v>
      </c>
      <c r="S43" s="94" t="n">
        <v>91</v>
      </c>
      <c r="T43" s="16"/>
      <c r="U43" s="106" t="n">
        <v>28</v>
      </c>
      <c r="V43" s="94" t="n">
        <v>92</v>
      </c>
      <c r="W43" s="16"/>
      <c r="X43" s="106" t="n">
        <v>34</v>
      </c>
      <c r="Y43" s="94" t="n">
        <v>94</v>
      </c>
      <c r="Z43" s="16"/>
      <c r="AA43" s="106" t="n">
        <v>33</v>
      </c>
      <c r="AB43" s="94" t="n">
        <v>94</v>
      </c>
      <c r="AC43" s="16"/>
      <c r="AD43" s="97" t="n">
        <v>561</v>
      </c>
      <c r="AE43" s="16"/>
      <c r="AF43" s="98" t="n">
        <v>34</v>
      </c>
      <c r="AG43" s="16"/>
      <c r="AH43" s="16"/>
      <c r="AI43" s="16"/>
      <c r="AJ43" s="109" t="n">
        <f aca="false">$AD43+$AG43</f>
        <v>561</v>
      </c>
      <c r="AK43" s="102" t="s">
        <v>129</v>
      </c>
      <c r="AL43" s="107"/>
      <c r="AM43" s="104"/>
      <c r="AO43" s="16"/>
      <c r="AP43" s="16"/>
      <c r="AQ43" s="110"/>
      <c r="AR43" s="110"/>
      <c r="AS43" s="110"/>
      <c r="AT43" s="110"/>
      <c r="AU43" s="110"/>
      <c r="AV43" s="110"/>
      <c r="AW43" s="110"/>
      <c r="AX43" s="110"/>
    </row>
    <row r="44" customFormat="false" ht="12" hidden="false" customHeight="true" outlineLevel="0" collapsed="false">
      <c r="A44" s="111" t="n">
        <v>36</v>
      </c>
      <c r="B44" s="112" t="n">
        <v>2</v>
      </c>
      <c r="C44" s="113" t="n">
        <v>-167</v>
      </c>
      <c r="D44" s="114" t="s">
        <v>68</v>
      </c>
      <c r="E44" s="115" t="s">
        <v>142</v>
      </c>
      <c r="F44" s="116" t="n">
        <f aca="false">$C44-200</f>
        <v>-367</v>
      </c>
      <c r="G44" s="117" t="s">
        <v>134</v>
      </c>
      <c r="H44" s="118" t="s">
        <v>23</v>
      </c>
      <c r="I44" s="119" t="s">
        <v>65</v>
      </c>
      <c r="J44" s="120" t="s">
        <v>143</v>
      </c>
      <c r="K44" s="120" t="s">
        <v>26</v>
      </c>
      <c r="L44" s="121"/>
      <c r="M44" s="122" t="n">
        <v>94</v>
      </c>
      <c r="N44" s="112"/>
      <c r="O44" s="123" t="n">
        <v>26</v>
      </c>
      <c r="P44" s="122" t="n">
        <v>95</v>
      </c>
      <c r="Q44" s="112"/>
      <c r="R44" s="123" t="n">
        <v>18</v>
      </c>
      <c r="S44" s="122" t="n">
        <v>93</v>
      </c>
      <c r="T44" s="112"/>
      <c r="U44" s="123" t="n">
        <v>25</v>
      </c>
      <c r="V44" s="122" t="n">
        <v>90</v>
      </c>
      <c r="W44" s="112"/>
      <c r="X44" s="123" t="n">
        <v>37</v>
      </c>
      <c r="Y44" s="122" t="n">
        <v>92</v>
      </c>
      <c r="Z44" s="112"/>
      <c r="AA44" s="123" t="n">
        <v>39</v>
      </c>
      <c r="AB44" s="122" t="n">
        <v>95</v>
      </c>
      <c r="AC44" s="112"/>
      <c r="AD44" s="124" t="n">
        <v>559</v>
      </c>
      <c r="AE44" s="112"/>
      <c r="AF44" s="125" t="n">
        <v>36</v>
      </c>
      <c r="AG44" s="112"/>
      <c r="AH44" s="112"/>
      <c r="AI44" s="112"/>
      <c r="AJ44" s="126" t="n">
        <f aca="false">$AD44+$AG44</f>
        <v>559</v>
      </c>
      <c r="AK44" s="127" t="s">
        <v>129</v>
      </c>
      <c r="AL44" s="107"/>
      <c r="AM44" s="104"/>
    </row>
    <row r="45" customFormat="false" ht="12" hidden="false" customHeight="true" outlineLevel="0" collapsed="false">
      <c r="A45" s="94"/>
      <c r="B45" s="16"/>
      <c r="C45" s="86"/>
      <c r="D45" s="128"/>
      <c r="E45" s="88"/>
      <c r="F45" s="89"/>
      <c r="G45" s="129"/>
      <c r="H45" s="8"/>
      <c r="I45" s="130"/>
      <c r="J45" s="8"/>
      <c r="K45" s="8"/>
      <c r="L45" s="93"/>
      <c r="M45" s="94"/>
      <c r="N45" s="16"/>
      <c r="O45" s="131"/>
      <c r="P45" s="94"/>
      <c r="Q45" s="16"/>
      <c r="R45" s="131"/>
      <c r="S45" s="94"/>
      <c r="T45" s="16"/>
      <c r="U45" s="131"/>
      <c r="V45" s="94"/>
      <c r="W45" s="16"/>
      <c r="X45" s="131"/>
      <c r="Y45" s="94"/>
      <c r="Z45" s="16"/>
      <c r="AA45" s="131"/>
      <c r="AB45" s="94"/>
      <c r="AC45" s="16"/>
      <c r="AD45" s="132" t="s">
        <v>144</v>
      </c>
      <c r="AE45" s="16"/>
      <c r="AF45" s="86"/>
      <c r="AG45" s="16"/>
      <c r="AH45" s="16"/>
      <c r="AI45" s="16"/>
      <c r="AJ45" s="94"/>
      <c r="AK45" s="128"/>
      <c r="AL45" s="107"/>
      <c r="AM45" s="104"/>
    </row>
    <row r="46" s="84" customFormat="true" ht="12.75" hidden="false" customHeight="false" outlineLevel="0" collapsed="false">
      <c r="A46" s="76" t="n">
        <v>1</v>
      </c>
      <c r="B46" s="72"/>
      <c r="C46" s="73"/>
      <c r="D46" s="74"/>
      <c r="E46" s="75" t="n">
        <v>2</v>
      </c>
      <c r="F46" s="73"/>
      <c r="G46" s="73"/>
      <c r="H46" s="76" t="n">
        <v>3</v>
      </c>
      <c r="I46" s="76" t="n">
        <v>4</v>
      </c>
      <c r="J46" s="73"/>
      <c r="K46" s="73"/>
      <c r="L46" s="73"/>
      <c r="M46" s="77"/>
      <c r="N46" s="78"/>
      <c r="O46" s="75"/>
      <c r="P46" s="75"/>
      <c r="Q46" s="78"/>
      <c r="R46" s="75"/>
      <c r="S46" s="75"/>
      <c r="T46" s="78"/>
      <c r="U46" s="75" t="n">
        <v>5</v>
      </c>
      <c r="V46" s="75"/>
      <c r="W46" s="75"/>
      <c r="X46" s="75"/>
      <c r="Y46" s="73"/>
      <c r="Z46" s="73"/>
      <c r="AA46" s="73"/>
      <c r="AB46" s="73"/>
      <c r="AC46" s="79"/>
      <c r="AD46" s="80" t="n">
        <v>6</v>
      </c>
      <c r="AE46" s="73"/>
      <c r="AF46" s="79"/>
      <c r="AG46" s="72" t="n">
        <v>7</v>
      </c>
      <c r="AH46" s="73" t="n">
        <v>7</v>
      </c>
      <c r="AI46" s="79"/>
      <c r="AJ46" s="76" t="n">
        <v>8</v>
      </c>
      <c r="AK46" s="81" t="n">
        <v>9</v>
      </c>
      <c r="AL46" s="82"/>
      <c r="AM46" s="83"/>
    </row>
    <row r="47" customFormat="false" ht="12" hidden="false" customHeight="true" outlineLevel="0" collapsed="false">
      <c r="A47" s="105" t="n">
        <v>37</v>
      </c>
      <c r="B47" s="16" t="n">
        <v>3</v>
      </c>
      <c r="C47" s="86" t="n">
        <v>38</v>
      </c>
      <c r="D47" s="87" t="s">
        <v>68</v>
      </c>
      <c r="E47" s="88" t="s">
        <v>145</v>
      </c>
      <c r="F47" s="89" t="n">
        <f aca="false">$C47-300</f>
        <v>-262</v>
      </c>
      <c r="G47" s="90" t="s">
        <v>146</v>
      </c>
      <c r="H47" s="91" t="s">
        <v>78</v>
      </c>
      <c r="I47" s="92" t="s">
        <v>52</v>
      </c>
      <c r="J47" s="8" t="s">
        <v>147</v>
      </c>
      <c r="K47" s="8" t="s">
        <v>148</v>
      </c>
      <c r="L47" s="93"/>
      <c r="M47" s="94" t="n">
        <v>95</v>
      </c>
      <c r="N47" s="16"/>
      <c r="O47" s="106" t="n">
        <v>18</v>
      </c>
      <c r="P47" s="94" t="n">
        <v>91</v>
      </c>
      <c r="Q47" s="16"/>
      <c r="R47" s="106" t="n">
        <v>33</v>
      </c>
      <c r="S47" s="94" t="n">
        <v>89</v>
      </c>
      <c r="T47" s="16"/>
      <c r="U47" s="106" t="n">
        <v>46</v>
      </c>
      <c r="V47" s="94" t="n">
        <v>95</v>
      </c>
      <c r="W47" s="16"/>
      <c r="X47" s="106" t="n">
        <v>44</v>
      </c>
      <c r="Y47" s="94" t="n">
        <v>93</v>
      </c>
      <c r="Z47" s="16"/>
      <c r="AA47" s="106" t="n">
        <v>44</v>
      </c>
      <c r="AB47" s="94" t="n">
        <v>95</v>
      </c>
      <c r="AC47" s="16"/>
      <c r="AD47" s="97" t="n">
        <v>558</v>
      </c>
      <c r="AE47" s="16"/>
      <c r="AF47" s="98" t="n">
        <v>37</v>
      </c>
      <c r="AG47" s="16"/>
      <c r="AH47" s="16"/>
      <c r="AI47" s="16"/>
      <c r="AJ47" s="109" t="n">
        <f aca="false">$AD47+$AG47</f>
        <v>558</v>
      </c>
      <c r="AK47" s="102" t="s">
        <v>129</v>
      </c>
      <c r="AL47" s="107"/>
      <c r="AM47" s="104"/>
    </row>
    <row r="48" s="110" customFormat="true" ht="11.65" hidden="false" customHeight="true" outlineLevel="0" collapsed="false">
      <c r="A48" s="105" t="n">
        <v>38</v>
      </c>
      <c r="B48" s="16" t="n">
        <v>2</v>
      </c>
      <c r="C48" s="86" t="n">
        <v>-164</v>
      </c>
      <c r="D48" s="87" t="s">
        <v>37</v>
      </c>
      <c r="E48" s="88" t="s">
        <v>149</v>
      </c>
      <c r="F48" s="89" t="n">
        <f aca="false">$C48-200</f>
        <v>-364</v>
      </c>
      <c r="G48" s="90" t="n">
        <v>22242</v>
      </c>
      <c r="H48" s="91" t="s">
        <v>78</v>
      </c>
      <c r="I48" s="92" t="s">
        <v>34</v>
      </c>
      <c r="J48" s="8" t="s">
        <v>150</v>
      </c>
      <c r="K48" s="8" t="s">
        <v>151</v>
      </c>
      <c r="L48" s="93"/>
      <c r="M48" s="94" t="n">
        <v>91</v>
      </c>
      <c r="N48" s="16"/>
      <c r="O48" s="106" t="n">
        <v>45</v>
      </c>
      <c r="P48" s="94" t="n">
        <v>95</v>
      </c>
      <c r="Q48" s="16"/>
      <c r="R48" s="106" t="n">
        <v>33</v>
      </c>
      <c r="S48" s="94" t="n">
        <v>94</v>
      </c>
      <c r="T48" s="16"/>
      <c r="U48" s="106" t="n">
        <v>33</v>
      </c>
      <c r="V48" s="94" t="n">
        <v>90</v>
      </c>
      <c r="W48" s="16"/>
      <c r="X48" s="106" t="n">
        <v>44</v>
      </c>
      <c r="Y48" s="94" t="n">
        <v>94</v>
      </c>
      <c r="Z48" s="16"/>
      <c r="AA48" s="106" t="n">
        <v>39</v>
      </c>
      <c r="AB48" s="94" t="n">
        <v>94</v>
      </c>
      <c r="AC48" s="16"/>
      <c r="AD48" s="97" t="n">
        <v>558</v>
      </c>
      <c r="AE48" s="16"/>
      <c r="AF48" s="98" t="n">
        <v>37</v>
      </c>
      <c r="AG48" s="16"/>
      <c r="AH48" s="16"/>
      <c r="AI48" s="16"/>
      <c r="AJ48" s="109" t="n">
        <f aca="false">$AD48+$AG48</f>
        <v>558</v>
      </c>
      <c r="AK48" s="102" t="s">
        <v>129</v>
      </c>
      <c r="AL48" s="107"/>
      <c r="AM48" s="104"/>
      <c r="AN48" s="11"/>
      <c r="AO48" s="11"/>
      <c r="AP48" s="11"/>
      <c r="AQ48" s="11"/>
      <c r="AR48" s="11"/>
      <c r="AS48" s="11"/>
      <c r="AT48" s="11"/>
      <c r="AU48" s="11"/>
      <c r="AV48" s="11"/>
      <c r="AW48" s="11"/>
      <c r="AX48" s="11"/>
    </row>
    <row r="49" customFormat="false" ht="11.65" hidden="false" customHeight="true" outlineLevel="0" collapsed="false">
      <c r="A49" s="105" t="n">
        <v>39</v>
      </c>
      <c r="B49" s="16" t="n">
        <v>2</v>
      </c>
      <c r="C49" s="86" t="n">
        <v>-184</v>
      </c>
      <c r="D49" s="87" t="s">
        <v>68</v>
      </c>
      <c r="E49" s="88" t="s">
        <v>152</v>
      </c>
      <c r="F49" s="89" t="n">
        <f aca="false">$C49-200</f>
        <v>-384</v>
      </c>
      <c r="G49" s="90" t="s">
        <v>153</v>
      </c>
      <c r="H49" s="91" t="s">
        <v>100</v>
      </c>
      <c r="I49" s="92" t="s">
        <v>135</v>
      </c>
      <c r="J49" s="8" t="s">
        <v>154</v>
      </c>
      <c r="K49" s="8" t="s">
        <v>101</v>
      </c>
      <c r="L49" s="93"/>
      <c r="M49" s="94" t="n">
        <v>90</v>
      </c>
      <c r="N49" s="16"/>
      <c r="O49" s="106" t="n">
        <v>52</v>
      </c>
      <c r="P49" s="94" t="n">
        <v>96</v>
      </c>
      <c r="Q49" s="16"/>
      <c r="R49" s="106" t="n">
        <v>33</v>
      </c>
      <c r="S49" s="94" t="n">
        <v>96</v>
      </c>
      <c r="T49" s="16"/>
      <c r="U49" s="106" t="n">
        <v>25</v>
      </c>
      <c r="V49" s="94" t="n">
        <v>89</v>
      </c>
      <c r="W49" s="16"/>
      <c r="X49" s="106" t="n">
        <v>41</v>
      </c>
      <c r="Y49" s="94" t="n">
        <v>93</v>
      </c>
      <c r="Z49" s="16"/>
      <c r="AA49" s="106" t="n">
        <v>39</v>
      </c>
      <c r="AB49" s="94" t="n">
        <v>93</v>
      </c>
      <c r="AC49" s="16"/>
      <c r="AD49" s="97" t="n">
        <v>557</v>
      </c>
      <c r="AE49" s="16"/>
      <c r="AF49" s="98" t="n">
        <v>39</v>
      </c>
      <c r="AG49" s="16"/>
      <c r="AH49" s="16"/>
      <c r="AI49" s="16"/>
      <c r="AJ49" s="109" t="n">
        <f aca="false">$AD49+$AG49</f>
        <v>557</v>
      </c>
      <c r="AK49" s="102" t="s">
        <v>129</v>
      </c>
      <c r="AL49" s="107"/>
      <c r="AM49" s="104"/>
    </row>
    <row r="50" customFormat="false" ht="11.65" hidden="false" customHeight="true" outlineLevel="0" collapsed="false">
      <c r="A50" s="105" t="n">
        <v>40</v>
      </c>
      <c r="B50" s="16" t="n">
        <v>1</v>
      </c>
      <c r="C50" s="86" t="n">
        <v>238</v>
      </c>
      <c r="D50" s="87" t="s">
        <v>37</v>
      </c>
      <c r="E50" s="88" t="s">
        <v>155</v>
      </c>
      <c r="F50" s="89" t="n">
        <f aca="false">$C50+100</f>
        <v>338</v>
      </c>
      <c r="G50" s="90" t="n">
        <v>27168</v>
      </c>
      <c r="H50" s="91" t="s">
        <v>100</v>
      </c>
      <c r="I50" s="92" t="s">
        <v>65</v>
      </c>
      <c r="J50" s="8" t="s">
        <v>156</v>
      </c>
      <c r="K50" s="8" t="s">
        <v>157</v>
      </c>
      <c r="L50" s="93"/>
      <c r="M50" s="94" t="n">
        <v>90</v>
      </c>
      <c r="N50" s="16"/>
      <c r="O50" s="106" t="n">
        <v>52</v>
      </c>
      <c r="P50" s="94" t="n">
        <v>92</v>
      </c>
      <c r="Q50" s="16"/>
      <c r="R50" s="106" t="n">
        <v>50</v>
      </c>
      <c r="S50" s="94" t="n">
        <v>96</v>
      </c>
      <c r="T50" s="16"/>
      <c r="U50" s="106" t="n">
        <v>40</v>
      </c>
      <c r="V50" s="94" t="n">
        <v>95</v>
      </c>
      <c r="W50" s="16"/>
      <c r="X50" s="106" t="n">
        <v>34</v>
      </c>
      <c r="Y50" s="94" t="n">
        <v>91</v>
      </c>
      <c r="Z50" s="16"/>
      <c r="AA50" s="106" t="n">
        <v>39</v>
      </c>
      <c r="AB50" s="94" t="n">
        <v>93</v>
      </c>
      <c r="AC50" s="16"/>
      <c r="AD50" s="97" t="n">
        <v>557</v>
      </c>
      <c r="AE50" s="16"/>
      <c r="AF50" s="98" t="n">
        <v>39</v>
      </c>
      <c r="AG50" s="16"/>
      <c r="AH50" s="16"/>
      <c r="AI50" s="16"/>
      <c r="AJ50" s="109" t="n">
        <f aca="false">$AD50+$AG50</f>
        <v>557</v>
      </c>
      <c r="AK50" s="102" t="s">
        <v>129</v>
      </c>
      <c r="AL50" s="107"/>
      <c r="AM50" s="104"/>
    </row>
    <row r="51" customFormat="false" ht="11.65" hidden="false" customHeight="true" outlineLevel="0" collapsed="false">
      <c r="A51" s="105" t="n">
        <v>41</v>
      </c>
      <c r="B51" s="16" t="n">
        <v>2</v>
      </c>
      <c r="C51" s="86" t="n">
        <v>-168</v>
      </c>
      <c r="D51" s="87" t="s">
        <v>37</v>
      </c>
      <c r="E51" s="88" t="s">
        <v>158</v>
      </c>
      <c r="F51" s="89" t="n">
        <f aca="false">$C51-200</f>
        <v>-368</v>
      </c>
      <c r="G51" s="90" t="n">
        <v>33403</v>
      </c>
      <c r="H51" s="91" t="s">
        <v>44</v>
      </c>
      <c r="I51" s="92" t="s">
        <v>65</v>
      </c>
      <c r="J51" s="8" t="s">
        <v>159</v>
      </c>
      <c r="K51" s="8" t="s">
        <v>160</v>
      </c>
      <c r="L51" s="93"/>
      <c r="M51" s="94" t="n">
        <v>93</v>
      </c>
      <c r="N51" s="16"/>
      <c r="O51" s="106" t="n">
        <v>33</v>
      </c>
      <c r="P51" s="94" t="n">
        <v>94</v>
      </c>
      <c r="Q51" s="16"/>
      <c r="R51" s="106" t="n">
        <v>28</v>
      </c>
      <c r="S51" s="94" t="n">
        <v>92</v>
      </c>
      <c r="T51" s="16"/>
      <c r="U51" s="106" t="n">
        <v>35</v>
      </c>
      <c r="V51" s="94" t="n">
        <v>93</v>
      </c>
      <c r="W51" s="16"/>
      <c r="X51" s="106" t="n">
        <v>37</v>
      </c>
      <c r="Y51" s="94" t="n">
        <v>94</v>
      </c>
      <c r="Z51" s="16"/>
      <c r="AA51" s="106" t="n">
        <v>34</v>
      </c>
      <c r="AB51" s="94" t="n">
        <v>91</v>
      </c>
      <c r="AC51" s="16"/>
      <c r="AD51" s="97" t="n">
        <v>557</v>
      </c>
      <c r="AE51" s="16"/>
      <c r="AF51" s="98" t="n">
        <v>39</v>
      </c>
      <c r="AG51" s="16"/>
      <c r="AH51" s="16"/>
      <c r="AI51" s="16"/>
      <c r="AJ51" s="109" t="n">
        <f aca="false">$AD51+$AG51</f>
        <v>557</v>
      </c>
      <c r="AK51" s="102" t="s">
        <v>129</v>
      </c>
      <c r="AL51" s="107"/>
      <c r="AM51" s="104"/>
    </row>
    <row r="52" customFormat="false" ht="11.65" hidden="false" customHeight="true" outlineLevel="0" collapsed="false">
      <c r="A52" s="105" t="n">
        <v>42</v>
      </c>
      <c r="B52" s="16" t="n">
        <v>2</v>
      </c>
      <c r="C52" s="86" t="n">
        <v>-171</v>
      </c>
      <c r="D52" s="87" t="s">
        <v>68</v>
      </c>
      <c r="E52" s="88" t="s">
        <v>161</v>
      </c>
      <c r="F52" s="89" t="n">
        <f aca="false">$C52-200</f>
        <v>-371</v>
      </c>
      <c r="G52" s="90" t="s">
        <v>162</v>
      </c>
      <c r="H52" s="91" t="s">
        <v>100</v>
      </c>
      <c r="I52" s="92" t="s">
        <v>52</v>
      </c>
      <c r="J52" s="8"/>
      <c r="K52" s="8"/>
      <c r="L52" s="93"/>
      <c r="M52" s="94" t="n">
        <v>94</v>
      </c>
      <c r="N52" s="16"/>
      <c r="O52" s="106" t="n">
        <v>26</v>
      </c>
      <c r="P52" s="94" t="n">
        <v>91</v>
      </c>
      <c r="Q52" s="16"/>
      <c r="R52" s="106" t="n">
        <v>37</v>
      </c>
      <c r="S52" s="94" t="n">
        <v>91</v>
      </c>
      <c r="T52" s="16"/>
      <c r="U52" s="106" t="n">
        <v>43</v>
      </c>
      <c r="V52" s="94" t="n">
        <v>90</v>
      </c>
      <c r="W52" s="16"/>
      <c r="X52" s="106" t="n">
        <v>48</v>
      </c>
      <c r="Y52" s="94" t="n">
        <v>96</v>
      </c>
      <c r="Z52" s="16"/>
      <c r="AA52" s="106" t="n">
        <v>46</v>
      </c>
      <c r="AB52" s="94" t="n">
        <v>94</v>
      </c>
      <c r="AC52" s="16"/>
      <c r="AD52" s="97" t="n">
        <v>556</v>
      </c>
      <c r="AE52" s="16"/>
      <c r="AF52" s="98" t="n">
        <v>42</v>
      </c>
      <c r="AG52" s="16"/>
      <c r="AH52" s="16"/>
      <c r="AI52" s="16"/>
      <c r="AJ52" s="109" t="n">
        <f aca="false">$AD52+$AG52</f>
        <v>556</v>
      </c>
      <c r="AK52" s="102" t="s">
        <v>129</v>
      </c>
      <c r="AL52" s="107"/>
      <c r="AM52" s="104"/>
    </row>
    <row r="53" customFormat="false" ht="11.65" hidden="false" customHeight="true" outlineLevel="0" collapsed="false">
      <c r="A53" s="105" t="n">
        <v>42</v>
      </c>
      <c r="B53" s="16" t="n">
        <v>2</v>
      </c>
      <c r="C53" s="86" t="n">
        <v>-174</v>
      </c>
      <c r="D53" s="87" t="s">
        <v>68</v>
      </c>
      <c r="E53" s="88" t="s">
        <v>163</v>
      </c>
      <c r="F53" s="89" t="n">
        <f aca="false">$C53-200</f>
        <v>-374</v>
      </c>
      <c r="G53" s="90" t="s">
        <v>164</v>
      </c>
      <c r="H53" s="91" t="s">
        <v>23</v>
      </c>
      <c r="I53" s="92" t="s">
        <v>52</v>
      </c>
      <c r="J53" s="8" t="s">
        <v>165</v>
      </c>
      <c r="K53" s="8" t="s">
        <v>26</v>
      </c>
      <c r="L53" s="93"/>
      <c r="M53" s="94" t="n">
        <v>91</v>
      </c>
      <c r="N53" s="16"/>
      <c r="O53" s="106" t="n">
        <v>45</v>
      </c>
      <c r="P53" s="94" t="n">
        <v>94</v>
      </c>
      <c r="Q53" s="16"/>
      <c r="R53" s="106" t="n">
        <v>37</v>
      </c>
      <c r="S53" s="94" t="n">
        <v>94</v>
      </c>
      <c r="T53" s="16"/>
      <c r="U53" s="106" t="n">
        <v>35</v>
      </c>
      <c r="V53" s="94" t="n">
        <v>95</v>
      </c>
      <c r="W53" s="16"/>
      <c r="X53" s="106" t="n">
        <v>32</v>
      </c>
      <c r="Y53" s="94" t="n">
        <v>91</v>
      </c>
      <c r="Z53" s="16"/>
      <c r="AA53" s="106" t="n">
        <v>36</v>
      </c>
      <c r="AB53" s="94" t="n">
        <v>91</v>
      </c>
      <c r="AC53" s="16"/>
      <c r="AD53" s="97" t="n">
        <v>556</v>
      </c>
      <c r="AE53" s="16"/>
      <c r="AF53" s="98" t="n">
        <v>42</v>
      </c>
      <c r="AG53" s="16"/>
      <c r="AH53" s="16"/>
      <c r="AI53" s="16"/>
      <c r="AJ53" s="109" t="n">
        <f aca="false">$AD53+$AG53</f>
        <v>556</v>
      </c>
      <c r="AK53" s="102" t="s">
        <v>129</v>
      </c>
      <c r="AL53" s="107"/>
      <c r="AM53" s="104"/>
    </row>
    <row r="54" customFormat="false" ht="11.65" hidden="false" customHeight="true" outlineLevel="0" collapsed="false">
      <c r="A54" s="105" t="n">
        <v>44</v>
      </c>
      <c r="B54" s="16" t="n">
        <v>1</v>
      </c>
      <c r="C54" s="86" t="n">
        <v>221</v>
      </c>
      <c r="D54" s="87" t="s">
        <v>37</v>
      </c>
      <c r="E54" s="88" t="s">
        <v>166</v>
      </c>
      <c r="F54" s="89" t="n">
        <f aca="false">$C54+100</f>
        <v>321</v>
      </c>
      <c r="G54" s="90" t="n">
        <v>30095</v>
      </c>
      <c r="H54" s="91" t="s">
        <v>23</v>
      </c>
      <c r="I54" s="92" t="s">
        <v>45</v>
      </c>
      <c r="J54" s="8" t="s">
        <v>167</v>
      </c>
      <c r="K54" s="8" t="s">
        <v>168</v>
      </c>
      <c r="L54" s="93"/>
      <c r="M54" s="94" t="n">
        <v>92</v>
      </c>
      <c r="N54" s="16"/>
      <c r="O54" s="106" t="n">
        <v>38</v>
      </c>
      <c r="P54" s="94" t="n">
        <v>93</v>
      </c>
      <c r="Q54" s="16"/>
      <c r="R54" s="106" t="n">
        <v>37</v>
      </c>
      <c r="S54" s="94" t="n">
        <v>93</v>
      </c>
      <c r="T54" s="16"/>
      <c r="U54" s="106" t="n">
        <v>40</v>
      </c>
      <c r="V54" s="94" t="n">
        <v>93</v>
      </c>
      <c r="W54" s="16"/>
      <c r="X54" s="106" t="n">
        <v>41</v>
      </c>
      <c r="Y54" s="94" t="n">
        <v>92</v>
      </c>
      <c r="Z54" s="16"/>
      <c r="AA54" s="106" t="n">
        <v>44</v>
      </c>
      <c r="AB54" s="94" t="n">
        <v>92</v>
      </c>
      <c r="AC54" s="16"/>
      <c r="AD54" s="97" t="n">
        <v>555</v>
      </c>
      <c r="AE54" s="16"/>
      <c r="AF54" s="98" t="n">
        <v>44</v>
      </c>
      <c r="AG54" s="16"/>
      <c r="AH54" s="16"/>
      <c r="AI54" s="16"/>
      <c r="AJ54" s="109" t="n">
        <f aca="false">$AD54+$AG54</f>
        <v>555</v>
      </c>
      <c r="AK54" s="102" t="s">
        <v>129</v>
      </c>
      <c r="AL54" s="107"/>
      <c r="AM54" s="104"/>
    </row>
    <row r="55" customFormat="false" ht="11.65" hidden="false" customHeight="true" outlineLevel="0" collapsed="false">
      <c r="A55" s="105" t="n">
        <v>45</v>
      </c>
      <c r="B55" s="16" t="n">
        <v>3</v>
      </c>
      <c r="C55" s="86" t="n">
        <v>22</v>
      </c>
      <c r="D55" s="87" t="s">
        <v>68</v>
      </c>
      <c r="E55" s="88" t="s">
        <v>169</v>
      </c>
      <c r="F55" s="89" t="n">
        <f aca="false">$C55-300</f>
        <v>-278</v>
      </c>
      <c r="G55" s="90" t="n">
        <v>33449</v>
      </c>
      <c r="H55" s="91" t="s">
        <v>72</v>
      </c>
      <c r="I55" s="92" t="s">
        <v>65</v>
      </c>
      <c r="J55" s="8" t="s">
        <v>170</v>
      </c>
      <c r="K55" s="8" t="s">
        <v>171</v>
      </c>
      <c r="L55" s="93"/>
      <c r="M55" s="94" t="n">
        <v>90</v>
      </c>
      <c r="N55" s="16"/>
      <c r="O55" s="106" t="n">
        <v>52</v>
      </c>
      <c r="P55" s="94" t="n">
        <v>92</v>
      </c>
      <c r="Q55" s="16"/>
      <c r="R55" s="106" t="n">
        <v>50</v>
      </c>
      <c r="S55" s="94" t="n">
        <v>97</v>
      </c>
      <c r="T55" s="16"/>
      <c r="U55" s="106" t="n">
        <v>35</v>
      </c>
      <c r="V55" s="94" t="n">
        <v>96</v>
      </c>
      <c r="W55" s="16"/>
      <c r="X55" s="106" t="n">
        <v>28</v>
      </c>
      <c r="Y55" s="94" t="n">
        <v>89</v>
      </c>
      <c r="Z55" s="16"/>
      <c r="AA55" s="106" t="n">
        <v>39</v>
      </c>
      <c r="AB55" s="94" t="n">
        <v>91</v>
      </c>
      <c r="AC55" s="16"/>
      <c r="AD55" s="97" t="n">
        <v>555</v>
      </c>
      <c r="AE55" s="16"/>
      <c r="AF55" s="98" t="n">
        <v>44</v>
      </c>
      <c r="AG55" s="16"/>
      <c r="AH55" s="16"/>
      <c r="AI55" s="16"/>
      <c r="AJ55" s="109" t="n">
        <f aca="false">$AD55+$AG55</f>
        <v>555</v>
      </c>
      <c r="AK55" s="102" t="s">
        <v>129</v>
      </c>
      <c r="AL55" s="107"/>
      <c r="AM55" s="104"/>
    </row>
    <row r="56" customFormat="false" ht="11.65" hidden="false" customHeight="true" outlineLevel="0" collapsed="false">
      <c r="A56" s="105" t="n">
        <v>46</v>
      </c>
      <c r="B56" s="16" t="n">
        <v>1</v>
      </c>
      <c r="C56" s="86" t="n">
        <v>236</v>
      </c>
      <c r="D56" s="87" t="s">
        <v>68</v>
      </c>
      <c r="E56" s="88" t="s">
        <v>172</v>
      </c>
      <c r="F56" s="89" t="n">
        <f aca="false">$C56+100</f>
        <v>336</v>
      </c>
      <c r="G56" s="90" t="n">
        <v>27252</v>
      </c>
      <c r="H56" s="91" t="s">
        <v>33</v>
      </c>
      <c r="I56" s="92" t="s">
        <v>52</v>
      </c>
      <c r="J56" s="8" t="s">
        <v>173</v>
      </c>
      <c r="K56" s="8" t="s">
        <v>174</v>
      </c>
      <c r="L56" s="93"/>
      <c r="M56" s="94" t="n">
        <v>95</v>
      </c>
      <c r="N56" s="16"/>
      <c r="O56" s="106" t="n">
        <v>18</v>
      </c>
      <c r="P56" s="94" t="n">
        <v>93</v>
      </c>
      <c r="Q56" s="16"/>
      <c r="R56" s="106" t="n">
        <v>22</v>
      </c>
      <c r="S56" s="94" t="n">
        <v>91</v>
      </c>
      <c r="T56" s="16"/>
      <c r="U56" s="106" t="n">
        <v>35</v>
      </c>
      <c r="V56" s="94" t="n">
        <v>92</v>
      </c>
      <c r="W56" s="16"/>
      <c r="X56" s="106" t="n">
        <v>41</v>
      </c>
      <c r="Y56" s="94" t="n">
        <v>94</v>
      </c>
      <c r="Z56" s="16"/>
      <c r="AA56" s="106" t="n">
        <v>36</v>
      </c>
      <c r="AB56" s="94" t="n">
        <v>90</v>
      </c>
      <c r="AC56" s="16"/>
      <c r="AD56" s="97" t="n">
        <v>555</v>
      </c>
      <c r="AE56" s="16"/>
      <c r="AF56" s="98" t="n">
        <v>44</v>
      </c>
      <c r="AG56" s="16"/>
      <c r="AH56" s="16"/>
      <c r="AI56" s="16"/>
      <c r="AJ56" s="109" t="n">
        <f aca="false">$AD56+$AG56</f>
        <v>555</v>
      </c>
      <c r="AK56" s="102" t="s">
        <v>129</v>
      </c>
      <c r="AL56" s="107"/>
      <c r="AM56" s="104"/>
    </row>
    <row r="57" customFormat="false" ht="11.65" hidden="false" customHeight="true" outlineLevel="0" collapsed="false">
      <c r="A57" s="105" t="n">
        <v>47</v>
      </c>
      <c r="B57" s="16" t="n">
        <v>2</v>
      </c>
      <c r="C57" s="86" t="n">
        <v>-162</v>
      </c>
      <c r="D57" s="87" t="s">
        <v>68</v>
      </c>
      <c r="E57" s="88" t="s">
        <v>175</v>
      </c>
      <c r="F57" s="89" t="n">
        <f aca="false">$C57-200</f>
        <v>-362</v>
      </c>
      <c r="G57" s="90" t="n">
        <v>31850</v>
      </c>
      <c r="H57" s="91" t="s">
        <v>28</v>
      </c>
      <c r="I57" s="92" t="s">
        <v>29</v>
      </c>
      <c r="J57" s="8" t="s">
        <v>176</v>
      </c>
      <c r="K57" s="8" t="s">
        <v>177</v>
      </c>
      <c r="L57" s="93"/>
      <c r="M57" s="94" t="n">
        <v>86</v>
      </c>
      <c r="N57" s="16"/>
      <c r="O57" s="106" t="n">
        <v>66</v>
      </c>
      <c r="P57" s="94" t="n">
        <v>91</v>
      </c>
      <c r="Q57" s="16"/>
      <c r="R57" s="106" t="n">
        <v>61</v>
      </c>
      <c r="S57" s="94" t="n">
        <v>91</v>
      </c>
      <c r="T57" s="16"/>
      <c r="U57" s="106" t="n">
        <v>59</v>
      </c>
      <c r="V57" s="94" t="n">
        <v>94</v>
      </c>
      <c r="W57" s="16"/>
      <c r="X57" s="106" t="n">
        <v>55</v>
      </c>
      <c r="Y57" s="94" t="n">
        <v>93</v>
      </c>
      <c r="Z57" s="16"/>
      <c r="AA57" s="106" t="n">
        <v>51</v>
      </c>
      <c r="AB57" s="94" t="n">
        <v>95</v>
      </c>
      <c r="AC57" s="16"/>
      <c r="AD57" s="97" t="n">
        <v>550</v>
      </c>
      <c r="AE57" s="16"/>
      <c r="AF57" s="98" t="n">
        <v>47</v>
      </c>
      <c r="AG57" s="16"/>
      <c r="AH57" s="16"/>
      <c r="AI57" s="16"/>
      <c r="AJ57" s="109" t="n">
        <f aca="false">$AD57+$AG57</f>
        <v>550</v>
      </c>
      <c r="AK57" s="102" t="s">
        <v>129</v>
      </c>
      <c r="AL57" s="107"/>
      <c r="AM57" s="104"/>
    </row>
    <row r="58" customFormat="false" ht="11.65" hidden="false" customHeight="true" outlineLevel="0" collapsed="false">
      <c r="A58" s="105" t="n">
        <v>48</v>
      </c>
      <c r="B58" s="16" t="n">
        <v>3</v>
      </c>
      <c r="C58" s="86" t="n">
        <v>33</v>
      </c>
      <c r="D58" s="87" t="s">
        <v>21</v>
      </c>
      <c r="E58" s="88" t="s">
        <v>178</v>
      </c>
      <c r="F58" s="89" t="n">
        <f aca="false">$C58-300</f>
        <v>-267</v>
      </c>
      <c r="G58" s="90" t="n">
        <v>25530</v>
      </c>
      <c r="H58" s="91" t="s">
        <v>100</v>
      </c>
      <c r="I58" s="92" t="s">
        <v>52</v>
      </c>
      <c r="J58" s="8"/>
      <c r="K58" s="8" t="s">
        <v>101</v>
      </c>
      <c r="L58" s="93"/>
      <c r="M58" s="94" t="n">
        <v>90</v>
      </c>
      <c r="N58" s="16"/>
      <c r="O58" s="106" t="n">
        <v>52</v>
      </c>
      <c r="P58" s="94" t="n">
        <v>93</v>
      </c>
      <c r="Q58" s="16"/>
      <c r="R58" s="106" t="n">
        <v>45</v>
      </c>
      <c r="S58" s="94" t="n">
        <v>91</v>
      </c>
      <c r="T58" s="16"/>
      <c r="U58" s="106" t="n">
        <v>49</v>
      </c>
      <c r="V58" s="94" t="n">
        <v>89</v>
      </c>
      <c r="W58" s="16"/>
      <c r="X58" s="106" t="n">
        <v>51</v>
      </c>
      <c r="Y58" s="94" t="n">
        <v>96</v>
      </c>
      <c r="Z58" s="16"/>
      <c r="AA58" s="106" t="n">
        <v>48</v>
      </c>
      <c r="AB58" s="94" t="n">
        <v>91</v>
      </c>
      <c r="AC58" s="16"/>
      <c r="AD58" s="97" t="n">
        <v>550</v>
      </c>
      <c r="AE58" s="16"/>
      <c r="AF58" s="98" t="n">
        <v>47</v>
      </c>
      <c r="AG58" s="16"/>
      <c r="AH58" s="16"/>
      <c r="AI58" s="16"/>
      <c r="AJ58" s="109" t="n">
        <f aca="false">$AD58+$AG58</f>
        <v>550</v>
      </c>
      <c r="AK58" s="102" t="s">
        <v>129</v>
      </c>
      <c r="AL58" s="107"/>
      <c r="AM58" s="104"/>
    </row>
    <row r="59" customFormat="false" ht="11.65" hidden="false" customHeight="true" outlineLevel="0" collapsed="false">
      <c r="A59" s="105" t="n">
        <v>49</v>
      </c>
      <c r="B59" s="16" t="n">
        <v>3</v>
      </c>
      <c r="C59" s="86" t="n">
        <v>34</v>
      </c>
      <c r="D59" s="87" t="s">
        <v>68</v>
      </c>
      <c r="E59" s="88" t="s">
        <v>179</v>
      </c>
      <c r="F59" s="89" t="n">
        <f aca="false">$C59-300</f>
        <v>-266</v>
      </c>
      <c r="G59" s="90" t="s">
        <v>134</v>
      </c>
      <c r="H59" s="91" t="s">
        <v>180</v>
      </c>
      <c r="I59" s="108" t="s">
        <v>181</v>
      </c>
      <c r="J59" s="8" t="s">
        <v>182</v>
      </c>
      <c r="K59" s="8" t="s">
        <v>183</v>
      </c>
      <c r="L59" s="93"/>
      <c r="M59" s="94" t="n">
        <v>90</v>
      </c>
      <c r="N59" s="16"/>
      <c r="O59" s="106" t="n">
        <v>52</v>
      </c>
      <c r="P59" s="94" t="n">
        <v>91</v>
      </c>
      <c r="Q59" s="16"/>
      <c r="R59" s="106" t="n">
        <v>52</v>
      </c>
      <c r="S59" s="94" t="n">
        <v>92</v>
      </c>
      <c r="T59" s="16"/>
      <c r="U59" s="106" t="n">
        <v>51</v>
      </c>
      <c r="V59" s="94" t="n">
        <v>92</v>
      </c>
      <c r="W59" s="16"/>
      <c r="X59" s="106" t="n">
        <v>49</v>
      </c>
      <c r="Y59" s="94" t="n">
        <v>92</v>
      </c>
      <c r="Z59" s="16"/>
      <c r="AA59" s="106" t="n">
        <v>50</v>
      </c>
      <c r="AB59" s="94" t="n">
        <v>92</v>
      </c>
      <c r="AC59" s="16"/>
      <c r="AD59" s="97" t="n">
        <v>549</v>
      </c>
      <c r="AE59" s="16"/>
      <c r="AF59" s="98" t="n">
        <v>49</v>
      </c>
      <c r="AG59" s="16"/>
      <c r="AH59" s="16"/>
      <c r="AI59" s="16"/>
      <c r="AJ59" s="109" t="n">
        <f aca="false">$AD59+$AG59</f>
        <v>549</v>
      </c>
      <c r="AK59" s="102" t="n">
        <v>0</v>
      </c>
      <c r="AL59" s="107"/>
      <c r="AM59" s="104"/>
    </row>
    <row r="60" customFormat="false" ht="11.65" hidden="false" customHeight="true" outlineLevel="0" collapsed="false">
      <c r="A60" s="105" t="n">
        <v>50</v>
      </c>
      <c r="B60" s="16" t="n">
        <v>2</v>
      </c>
      <c r="C60" s="86" t="n">
        <v>-161</v>
      </c>
      <c r="D60" s="87" t="s">
        <v>68</v>
      </c>
      <c r="E60" s="88" t="s">
        <v>184</v>
      </c>
      <c r="F60" s="89" t="n">
        <f aca="false">$C60-200</f>
        <v>-361</v>
      </c>
      <c r="G60" s="90" t="s">
        <v>146</v>
      </c>
      <c r="H60" s="91" t="s">
        <v>39</v>
      </c>
      <c r="I60" s="92" t="s">
        <v>65</v>
      </c>
      <c r="J60" s="8" t="s">
        <v>41</v>
      </c>
      <c r="K60" s="8" t="s">
        <v>185</v>
      </c>
      <c r="L60" s="93"/>
      <c r="M60" s="94" t="n">
        <v>92</v>
      </c>
      <c r="N60" s="16"/>
      <c r="O60" s="106" t="n">
        <v>38</v>
      </c>
      <c r="P60" s="94" t="n">
        <v>89</v>
      </c>
      <c r="Q60" s="16"/>
      <c r="R60" s="106" t="n">
        <v>52</v>
      </c>
      <c r="S60" s="94" t="n">
        <v>94</v>
      </c>
      <c r="T60" s="16"/>
      <c r="U60" s="106" t="n">
        <v>46</v>
      </c>
      <c r="V60" s="94" t="n">
        <v>94</v>
      </c>
      <c r="W60" s="16"/>
      <c r="X60" s="106" t="n">
        <v>46</v>
      </c>
      <c r="Y60" s="94" t="n">
        <v>89</v>
      </c>
      <c r="Z60" s="16"/>
      <c r="AA60" s="106" t="n">
        <v>49</v>
      </c>
      <c r="AB60" s="94" t="n">
        <v>91</v>
      </c>
      <c r="AC60" s="16"/>
      <c r="AD60" s="97" t="n">
        <v>549</v>
      </c>
      <c r="AE60" s="16"/>
      <c r="AF60" s="98" t="n">
        <v>49</v>
      </c>
      <c r="AG60" s="16"/>
      <c r="AH60" s="16"/>
      <c r="AI60" s="16"/>
      <c r="AJ60" s="109" t="n">
        <f aca="false">$AD60+$AG60</f>
        <v>549</v>
      </c>
      <c r="AK60" s="102" t="n">
        <v>0</v>
      </c>
      <c r="AL60" s="107"/>
      <c r="AM60" s="104"/>
    </row>
    <row r="61" customFormat="false" ht="11.65" hidden="false" customHeight="true" outlineLevel="0" collapsed="false">
      <c r="A61" s="105" t="n">
        <v>51</v>
      </c>
      <c r="B61" s="16" t="n">
        <v>2</v>
      </c>
      <c r="C61" s="86" t="n">
        <v>-173</v>
      </c>
      <c r="D61" s="87" t="s">
        <v>68</v>
      </c>
      <c r="E61" s="88" t="s">
        <v>186</v>
      </c>
      <c r="F61" s="89" t="n">
        <f aca="false">$C61-200</f>
        <v>-373</v>
      </c>
      <c r="G61" s="90" t="n">
        <v>32353</v>
      </c>
      <c r="H61" s="91" t="s">
        <v>187</v>
      </c>
      <c r="I61" s="92" t="s">
        <v>34</v>
      </c>
      <c r="J61" s="8"/>
      <c r="K61" s="8" t="s">
        <v>95</v>
      </c>
      <c r="L61" s="93"/>
      <c r="M61" s="94" t="n">
        <v>92</v>
      </c>
      <c r="N61" s="16"/>
      <c r="O61" s="106" t="n">
        <v>38</v>
      </c>
      <c r="P61" s="94" t="n">
        <v>87</v>
      </c>
      <c r="Q61" s="16"/>
      <c r="R61" s="106" t="n">
        <v>57</v>
      </c>
      <c r="S61" s="94" t="n">
        <v>90</v>
      </c>
      <c r="T61" s="16"/>
      <c r="U61" s="106" t="n">
        <v>56</v>
      </c>
      <c r="V61" s="94" t="n">
        <v>94</v>
      </c>
      <c r="W61" s="16"/>
      <c r="X61" s="106" t="n">
        <v>51</v>
      </c>
      <c r="Y61" s="94" t="n">
        <v>88</v>
      </c>
      <c r="Z61" s="16"/>
      <c r="AA61" s="106" t="n">
        <v>57</v>
      </c>
      <c r="AB61" s="94" t="n">
        <v>96</v>
      </c>
      <c r="AC61" s="16"/>
      <c r="AD61" s="97" t="n">
        <v>547</v>
      </c>
      <c r="AE61" s="16"/>
      <c r="AF61" s="98" t="n">
        <v>51</v>
      </c>
      <c r="AG61" s="16"/>
      <c r="AH61" s="16"/>
      <c r="AI61" s="16"/>
      <c r="AJ61" s="109" t="n">
        <f aca="false">$AD61+$AG61</f>
        <v>547</v>
      </c>
      <c r="AK61" s="102" t="n">
        <v>0</v>
      </c>
      <c r="AL61" s="107"/>
      <c r="AM61" s="104"/>
    </row>
    <row r="62" customFormat="false" ht="11.65" hidden="false" customHeight="true" outlineLevel="0" collapsed="false">
      <c r="A62" s="105" t="n">
        <v>52</v>
      </c>
      <c r="B62" s="16" t="n">
        <v>1</v>
      </c>
      <c r="C62" s="86" t="n">
        <v>229</v>
      </c>
      <c r="D62" s="87" t="s">
        <v>68</v>
      </c>
      <c r="E62" s="88" t="s">
        <v>188</v>
      </c>
      <c r="F62" s="89" t="n">
        <f aca="false">$C62+100</f>
        <v>329</v>
      </c>
      <c r="G62" s="90" t="n">
        <v>33545</v>
      </c>
      <c r="H62" s="91" t="s">
        <v>33</v>
      </c>
      <c r="I62" s="92" t="s">
        <v>34</v>
      </c>
      <c r="J62" s="8" t="s">
        <v>94</v>
      </c>
      <c r="K62" s="8" t="s">
        <v>95</v>
      </c>
      <c r="L62" s="93"/>
      <c r="M62" s="94" t="n">
        <v>88</v>
      </c>
      <c r="N62" s="16"/>
      <c r="O62" s="106" t="n">
        <v>63</v>
      </c>
      <c r="P62" s="94" t="n">
        <v>90</v>
      </c>
      <c r="Q62" s="16"/>
      <c r="R62" s="106" t="n">
        <v>60</v>
      </c>
      <c r="S62" s="94" t="n">
        <v>91</v>
      </c>
      <c r="T62" s="16"/>
      <c r="U62" s="106" t="n">
        <v>56</v>
      </c>
      <c r="V62" s="94" t="n">
        <v>93</v>
      </c>
      <c r="W62" s="16"/>
      <c r="X62" s="106" t="n">
        <v>55</v>
      </c>
      <c r="Y62" s="94" t="n">
        <v>92</v>
      </c>
      <c r="Z62" s="16"/>
      <c r="AA62" s="106" t="n">
        <v>52</v>
      </c>
      <c r="AB62" s="94" t="n">
        <v>93</v>
      </c>
      <c r="AC62" s="16"/>
      <c r="AD62" s="97" t="n">
        <v>547</v>
      </c>
      <c r="AE62" s="16"/>
      <c r="AF62" s="98" t="n">
        <v>51</v>
      </c>
      <c r="AG62" s="16"/>
      <c r="AH62" s="16"/>
      <c r="AI62" s="16"/>
      <c r="AJ62" s="109" t="n">
        <f aca="false">$AD62+$AG62</f>
        <v>547</v>
      </c>
      <c r="AK62" s="102" t="n">
        <v>0</v>
      </c>
      <c r="AL62" s="107"/>
      <c r="AM62" s="104"/>
    </row>
    <row r="63" customFormat="false" ht="11.65" hidden="false" customHeight="true" outlineLevel="0" collapsed="false">
      <c r="A63" s="105" t="n">
        <v>53</v>
      </c>
      <c r="B63" s="16" t="n">
        <v>3</v>
      </c>
      <c r="C63" s="86" t="n">
        <v>30</v>
      </c>
      <c r="D63" s="87" t="s">
        <v>68</v>
      </c>
      <c r="E63" s="88" t="s">
        <v>189</v>
      </c>
      <c r="F63" s="89" t="n">
        <f aca="false">$C63-300</f>
        <v>-270</v>
      </c>
      <c r="G63" s="90" t="s">
        <v>153</v>
      </c>
      <c r="H63" s="91" t="s">
        <v>39</v>
      </c>
      <c r="I63" s="92" t="s">
        <v>65</v>
      </c>
      <c r="J63" s="8" t="s">
        <v>41</v>
      </c>
      <c r="K63" s="8" t="s">
        <v>185</v>
      </c>
      <c r="L63" s="93"/>
      <c r="M63" s="94" t="n">
        <v>91</v>
      </c>
      <c r="N63" s="16"/>
      <c r="O63" s="106" t="n">
        <v>45</v>
      </c>
      <c r="P63" s="94" t="n">
        <v>92</v>
      </c>
      <c r="Q63" s="16"/>
      <c r="R63" s="106" t="n">
        <v>45</v>
      </c>
      <c r="S63" s="94" t="n">
        <v>89</v>
      </c>
      <c r="T63" s="16"/>
      <c r="U63" s="106" t="n">
        <v>52</v>
      </c>
      <c r="V63" s="94" t="n">
        <v>91</v>
      </c>
      <c r="W63" s="16"/>
      <c r="X63" s="106" t="n">
        <v>51</v>
      </c>
      <c r="Y63" s="94" t="n">
        <v>90</v>
      </c>
      <c r="Z63" s="16"/>
      <c r="AA63" s="106" t="n">
        <v>54</v>
      </c>
      <c r="AB63" s="94" t="n">
        <v>93</v>
      </c>
      <c r="AC63" s="16"/>
      <c r="AD63" s="97" t="n">
        <v>546</v>
      </c>
      <c r="AE63" s="16"/>
      <c r="AF63" s="98" t="n">
        <v>53</v>
      </c>
      <c r="AG63" s="16"/>
      <c r="AH63" s="16"/>
      <c r="AI63" s="16"/>
      <c r="AJ63" s="109" t="n">
        <f aca="false">$AD63+$AG63</f>
        <v>546</v>
      </c>
      <c r="AK63" s="102" t="n">
        <v>0</v>
      </c>
      <c r="AL63" s="107"/>
      <c r="AM63" s="104"/>
    </row>
    <row r="64" customFormat="false" ht="11.65" hidden="false" customHeight="true" outlineLevel="0" collapsed="false">
      <c r="A64" s="105" t="n">
        <v>54</v>
      </c>
      <c r="B64" s="16" t="n">
        <v>2</v>
      </c>
      <c r="C64" s="86" t="n">
        <v>-170</v>
      </c>
      <c r="D64" s="87" t="n">
        <v>1</v>
      </c>
      <c r="E64" s="88" t="s">
        <v>190</v>
      </c>
      <c r="F64" s="89" t="n">
        <f aca="false">$C64-200</f>
        <v>-370</v>
      </c>
      <c r="G64" s="90" t="s">
        <v>153</v>
      </c>
      <c r="H64" s="91" t="s">
        <v>23</v>
      </c>
      <c r="I64" s="92" t="s">
        <v>65</v>
      </c>
      <c r="J64" s="8" t="s">
        <v>167</v>
      </c>
      <c r="K64" s="8" t="s">
        <v>168</v>
      </c>
      <c r="L64" s="93"/>
      <c r="M64" s="94" t="n">
        <v>92</v>
      </c>
      <c r="N64" s="16"/>
      <c r="O64" s="106" t="n">
        <v>38</v>
      </c>
      <c r="P64" s="94" t="n">
        <v>91</v>
      </c>
      <c r="Q64" s="16"/>
      <c r="R64" s="106" t="n">
        <v>45</v>
      </c>
      <c r="S64" s="94" t="n">
        <v>91</v>
      </c>
      <c r="T64" s="16"/>
      <c r="U64" s="106" t="n">
        <v>49</v>
      </c>
      <c r="V64" s="94" t="n">
        <v>94</v>
      </c>
      <c r="W64" s="16"/>
      <c r="X64" s="106" t="n">
        <v>47</v>
      </c>
      <c r="Y64" s="94" t="n">
        <v>92</v>
      </c>
      <c r="Z64" s="16"/>
      <c r="AA64" s="106" t="n">
        <v>47</v>
      </c>
      <c r="AB64" s="94" t="n">
        <v>86</v>
      </c>
      <c r="AC64" s="16"/>
      <c r="AD64" s="97" t="n">
        <v>546</v>
      </c>
      <c r="AE64" s="16"/>
      <c r="AF64" s="98" t="n">
        <v>53</v>
      </c>
      <c r="AG64" s="16"/>
      <c r="AH64" s="16"/>
      <c r="AI64" s="16"/>
      <c r="AJ64" s="109" t="n">
        <f aca="false">$AD64+$AG64</f>
        <v>546</v>
      </c>
      <c r="AK64" s="102" t="n">
        <v>0</v>
      </c>
      <c r="AL64" s="107"/>
      <c r="AM64" s="104"/>
    </row>
    <row r="65" customFormat="false" ht="11.65" hidden="false" customHeight="true" outlineLevel="0" collapsed="false">
      <c r="A65" s="105" t="n">
        <v>55</v>
      </c>
      <c r="B65" s="16" t="n">
        <v>3</v>
      </c>
      <c r="C65" s="86" t="n">
        <v>27</v>
      </c>
      <c r="D65" s="87" t="s">
        <v>68</v>
      </c>
      <c r="E65" s="88" t="s">
        <v>191</v>
      </c>
      <c r="F65" s="89" t="n">
        <f aca="false">$C65-300</f>
        <v>-273</v>
      </c>
      <c r="G65" s="90" t="s">
        <v>134</v>
      </c>
      <c r="H65" s="91" t="s">
        <v>100</v>
      </c>
      <c r="I65" s="92" t="s">
        <v>135</v>
      </c>
      <c r="J65" s="8" t="s">
        <v>154</v>
      </c>
      <c r="K65" s="16" t="s">
        <v>192</v>
      </c>
      <c r="L65" s="93"/>
      <c r="M65" s="94" t="n">
        <v>89</v>
      </c>
      <c r="N65" s="16"/>
      <c r="O65" s="106" t="n">
        <v>59</v>
      </c>
      <c r="P65" s="94" t="n">
        <v>90</v>
      </c>
      <c r="Q65" s="16"/>
      <c r="R65" s="106" t="n">
        <v>57</v>
      </c>
      <c r="S65" s="94" t="n">
        <v>92</v>
      </c>
      <c r="T65" s="16"/>
      <c r="U65" s="106" t="n">
        <v>54</v>
      </c>
      <c r="V65" s="94" t="n">
        <v>90</v>
      </c>
      <c r="W65" s="16"/>
      <c r="X65" s="106" t="n">
        <v>57</v>
      </c>
      <c r="Y65" s="94" t="n">
        <v>92</v>
      </c>
      <c r="Z65" s="16"/>
      <c r="AA65" s="106" t="n">
        <v>54</v>
      </c>
      <c r="AB65" s="94" t="n">
        <v>92</v>
      </c>
      <c r="AC65" s="16"/>
      <c r="AD65" s="97" t="n">
        <v>545</v>
      </c>
      <c r="AE65" s="16"/>
      <c r="AF65" s="98" t="n">
        <v>55</v>
      </c>
      <c r="AG65" s="16"/>
      <c r="AH65" s="16"/>
      <c r="AI65" s="16"/>
      <c r="AJ65" s="109" t="n">
        <f aca="false">$AD65+$AG65</f>
        <v>545</v>
      </c>
      <c r="AK65" s="102" t="n">
        <v>0</v>
      </c>
      <c r="AL65" s="107"/>
      <c r="AM65" s="104"/>
    </row>
    <row r="66" customFormat="false" ht="11.65" hidden="false" customHeight="true" outlineLevel="0" collapsed="false">
      <c r="A66" s="105" t="n">
        <v>56</v>
      </c>
      <c r="B66" s="16" t="n">
        <v>2</v>
      </c>
      <c r="C66" s="86" t="n">
        <v>-178</v>
      </c>
      <c r="D66" s="87" t="n">
        <v>2</v>
      </c>
      <c r="E66" s="88" t="s">
        <v>193</v>
      </c>
      <c r="F66" s="89" t="n">
        <f aca="false">$C66-200</f>
        <v>-378</v>
      </c>
      <c r="G66" s="90" t="s">
        <v>121</v>
      </c>
      <c r="H66" s="91" t="s">
        <v>23</v>
      </c>
      <c r="I66" s="92" t="s">
        <v>65</v>
      </c>
      <c r="J66" s="8" t="s">
        <v>167</v>
      </c>
      <c r="K66" s="8" t="s">
        <v>168</v>
      </c>
      <c r="L66" s="93"/>
      <c r="M66" s="94" t="n">
        <v>90</v>
      </c>
      <c r="N66" s="16"/>
      <c r="O66" s="106" t="n">
        <v>52</v>
      </c>
      <c r="P66" s="94" t="n">
        <v>94</v>
      </c>
      <c r="Q66" s="16"/>
      <c r="R66" s="106" t="n">
        <v>42</v>
      </c>
      <c r="S66" s="94" t="n">
        <v>91</v>
      </c>
      <c r="T66" s="16"/>
      <c r="U66" s="106" t="n">
        <v>46</v>
      </c>
      <c r="V66" s="94" t="n">
        <v>88</v>
      </c>
      <c r="W66" s="16"/>
      <c r="X66" s="106" t="n">
        <v>51</v>
      </c>
      <c r="Y66" s="94" t="n">
        <v>89</v>
      </c>
      <c r="Z66" s="16"/>
      <c r="AA66" s="106" t="n">
        <v>56</v>
      </c>
      <c r="AB66" s="94" t="n">
        <v>92</v>
      </c>
      <c r="AC66" s="16"/>
      <c r="AD66" s="97" t="n">
        <v>544</v>
      </c>
      <c r="AE66" s="16"/>
      <c r="AF66" s="98" t="n">
        <v>56</v>
      </c>
      <c r="AG66" s="16"/>
      <c r="AH66" s="16"/>
      <c r="AI66" s="16"/>
      <c r="AJ66" s="109" t="n">
        <f aca="false">$AD66+$AG66</f>
        <v>544</v>
      </c>
      <c r="AK66" s="102" t="n">
        <v>0</v>
      </c>
      <c r="AL66" s="107"/>
      <c r="AM66" s="104"/>
    </row>
    <row r="67" customFormat="false" ht="11.65" hidden="false" customHeight="true" outlineLevel="0" collapsed="false">
      <c r="A67" s="105" t="n">
        <v>57</v>
      </c>
      <c r="B67" s="16" t="n">
        <v>3</v>
      </c>
      <c r="C67" s="86" t="n">
        <v>35</v>
      </c>
      <c r="D67" s="87" t="n">
        <v>1</v>
      </c>
      <c r="E67" s="88" t="s">
        <v>194</v>
      </c>
      <c r="F67" s="89" t="n">
        <f aca="false">$C67-300</f>
        <v>-265</v>
      </c>
      <c r="G67" s="90" t="s">
        <v>195</v>
      </c>
      <c r="H67" s="91" t="s">
        <v>23</v>
      </c>
      <c r="I67" s="92" t="s">
        <v>65</v>
      </c>
      <c r="J67" s="8" t="s">
        <v>167</v>
      </c>
      <c r="K67" s="8" t="s">
        <v>168</v>
      </c>
      <c r="L67" s="93"/>
      <c r="M67" s="94" t="n">
        <v>91</v>
      </c>
      <c r="N67" s="16"/>
      <c r="O67" s="106" t="n">
        <v>45</v>
      </c>
      <c r="P67" s="94" t="n">
        <v>90</v>
      </c>
      <c r="Q67" s="16"/>
      <c r="R67" s="106" t="n">
        <v>52</v>
      </c>
      <c r="S67" s="94" t="n">
        <v>88</v>
      </c>
      <c r="T67" s="16"/>
      <c r="U67" s="106" t="n">
        <v>56</v>
      </c>
      <c r="V67" s="94" t="n">
        <v>86</v>
      </c>
      <c r="W67" s="16"/>
      <c r="X67" s="106" t="n">
        <v>62</v>
      </c>
      <c r="Y67" s="94" t="n">
        <v>93</v>
      </c>
      <c r="Z67" s="16"/>
      <c r="AA67" s="106" t="n">
        <v>60</v>
      </c>
      <c r="AB67" s="94" t="n">
        <v>94</v>
      </c>
      <c r="AC67" s="16"/>
      <c r="AD67" s="97" t="n">
        <v>542</v>
      </c>
      <c r="AE67" s="16"/>
      <c r="AF67" s="98" t="n">
        <v>57</v>
      </c>
      <c r="AG67" s="16"/>
      <c r="AH67" s="16"/>
      <c r="AI67" s="16"/>
      <c r="AJ67" s="109" t="n">
        <f aca="false">$AD67+$AG67</f>
        <v>542</v>
      </c>
      <c r="AK67" s="102" t="n">
        <v>0</v>
      </c>
      <c r="AL67" s="107"/>
      <c r="AM67" s="104"/>
    </row>
    <row r="68" customFormat="false" ht="11.65" hidden="false" customHeight="true" outlineLevel="0" collapsed="false">
      <c r="A68" s="105" t="n">
        <v>58</v>
      </c>
      <c r="B68" s="16" t="n">
        <v>2</v>
      </c>
      <c r="C68" s="86" t="n">
        <v>-181</v>
      </c>
      <c r="D68" s="87" t="s">
        <v>68</v>
      </c>
      <c r="E68" s="88" t="s">
        <v>196</v>
      </c>
      <c r="F68" s="89" t="n">
        <f aca="false">$C68-200</f>
        <v>-381</v>
      </c>
      <c r="G68" s="90" t="s">
        <v>121</v>
      </c>
      <c r="H68" s="91" t="s">
        <v>23</v>
      </c>
      <c r="I68" s="92" t="s">
        <v>65</v>
      </c>
      <c r="J68" s="8" t="s">
        <v>165</v>
      </c>
      <c r="K68" s="8" t="s">
        <v>26</v>
      </c>
      <c r="L68" s="93"/>
      <c r="M68" s="94" t="n">
        <v>91</v>
      </c>
      <c r="N68" s="16"/>
      <c r="O68" s="106" t="n">
        <v>45</v>
      </c>
      <c r="P68" s="94" t="n">
        <v>95</v>
      </c>
      <c r="Q68" s="16"/>
      <c r="R68" s="106" t="n">
        <v>33</v>
      </c>
      <c r="S68" s="94" t="n">
        <v>86</v>
      </c>
      <c r="T68" s="16"/>
      <c r="U68" s="106" t="n">
        <v>52</v>
      </c>
      <c r="V68" s="94" t="n">
        <v>92</v>
      </c>
      <c r="W68" s="16"/>
      <c r="X68" s="106" t="n">
        <v>50</v>
      </c>
      <c r="Y68" s="94" t="n">
        <v>90</v>
      </c>
      <c r="Z68" s="16"/>
      <c r="AA68" s="106" t="n">
        <v>52</v>
      </c>
      <c r="AB68" s="94" t="n">
        <v>87</v>
      </c>
      <c r="AC68" s="16"/>
      <c r="AD68" s="97" t="n">
        <v>541</v>
      </c>
      <c r="AE68" s="16"/>
      <c r="AF68" s="98" t="n">
        <v>58</v>
      </c>
      <c r="AG68" s="16"/>
      <c r="AH68" s="16"/>
      <c r="AI68" s="16"/>
      <c r="AJ68" s="109" t="n">
        <f aca="false">$AD68+$AG68</f>
        <v>541</v>
      </c>
      <c r="AK68" s="102" t="n">
        <v>0</v>
      </c>
      <c r="AL68" s="107"/>
      <c r="AM68" s="104"/>
    </row>
    <row r="69" customFormat="false" ht="11.65" hidden="false" customHeight="true" outlineLevel="0" collapsed="false">
      <c r="A69" s="105" t="n">
        <v>59</v>
      </c>
      <c r="B69" s="16" t="n">
        <v>2</v>
      </c>
      <c r="C69" s="86" t="n">
        <v>-189</v>
      </c>
      <c r="D69" s="87" t="n">
        <v>1</v>
      </c>
      <c r="E69" s="88" t="s">
        <v>197</v>
      </c>
      <c r="F69" s="89" t="n">
        <f aca="false">$C69-200</f>
        <v>-389</v>
      </c>
      <c r="G69" s="90" t="n">
        <v>32319</v>
      </c>
      <c r="H69" s="91" t="s">
        <v>83</v>
      </c>
      <c r="I69" s="92" t="s">
        <v>84</v>
      </c>
      <c r="J69" s="8" t="s">
        <v>119</v>
      </c>
      <c r="K69" s="8" t="s">
        <v>86</v>
      </c>
      <c r="L69" s="93"/>
      <c r="M69" s="94" t="n">
        <v>92</v>
      </c>
      <c r="N69" s="16"/>
      <c r="O69" s="106" t="n">
        <v>38</v>
      </c>
      <c r="P69" s="94" t="n">
        <v>89</v>
      </c>
      <c r="Q69" s="16"/>
      <c r="R69" s="106" t="n">
        <v>52</v>
      </c>
      <c r="S69" s="94" t="n">
        <v>86</v>
      </c>
      <c r="T69" s="16"/>
      <c r="U69" s="106" t="n">
        <v>63</v>
      </c>
      <c r="V69" s="94" t="n">
        <v>88</v>
      </c>
      <c r="W69" s="16"/>
      <c r="X69" s="106" t="n">
        <v>62</v>
      </c>
      <c r="Y69" s="94" t="n">
        <v>90</v>
      </c>
      <c r="Z69" s="16"/>
      <c r="AA69" s="106" t="n">
        <v>65</v>
      </c>
      <c r="AB69" s="94" t="n">
        <v>94</v>
      </c>
      <c r="AC69" s="16"/>
      <c r="AD69" s="97" t="n">
        <v>539</v>
      </c>
      <c r="AE69" s="16"/>
      <c r="AF69" s="98" t="n">
        <v>59</v>
      </c>
      <c r="AG69" s="16"/>
      <c r="AH69" s="16"/>
      <c r="AI69" s="16"/>
      <c r="AJ69" s="109" t="n">
        <f aca="false">$AD69+$AG69</f>
        <v>539</v>
      </c>
      <c r="AK69" s="102" t="n">
        <v>0</v>
      </c>
      <c r="AL69" s="107"/>
      <c r="AM69" s="104"/>
    </row>
    <row r="70" customFormat="false" ht="11.65" hidden="false" customHeight="true" outlineLevel="0" collapsed="false">
      <c r="A70" s="105" t="n">
        <v>60</v>
      </c>
      <c r="B70" s="16" t="n">
        <v>1</v>
      </c>
      <c r="C70" s="86" t="n">
        <v>216</v>
      </c>
      <c r="D70" s="87" t="n">
        <v>1</v>
      </c>
      <c r="E70" s="88" t="s">
        <v>198</v>
      </c>
      <c r="F70" s="89" t="n">
        <f aca="false">$C70+100</f>
        <v>316</v>
      </c>
      <c r="G70" s="90" t="s">
        <v>134</v>
      </c>
      <c r="H70" s="91" t="s">
        <v>33</v>
      </c>
      <c r="I70" s="92" t="s">
        <v>52</v>
      </c>
      <c r="J70" s="8" t="s">
        <v>199</v>
      </c>
      <c r="K70" s="8" t="s">
        <v>104</v>
      </c>
      <c r="L70" s="93"/>
      <c r="M70" s="94" t="n">
        <v>94</v>
      </c>
      <c r="N70" s="16"/>
      <c r="O70" s="106" t="n">
        <v>26</v>
      </c>
      <c r="P70" s="94" t="n">
        <v>85</v>
      </c>
      <c r="Q70" s="16"/>
      <c r="R70" s="106" t="n">
        <v>57</v>
      </c>
      <c r="S70" s="94" t="n">
        <v>89</v>
      </c>
      <c r="T70" s="16"/>
      <c r="U70" s="106" t="n">
        <v>59</v>
      </c>
      <c r="V70" s="94" t="n">
        <v>90</v>
      </c>
      <c r="W70" s="16"/>
      <c r="X70" s="106" t="n">
        <v>58</v>
      </c>
      <c r="Y70" s="94" t="n">
        <v>91</v>
      </c>
      <c r="Z70" s="16"/>
      <c r="AA70" s="106" t="n">
        <v>58</v>
      </c>
      <c r="AB70" s="94" t="n">
        <v>90</v>
      </c>
      <c r="AC70" s="16"/>
      <c r="AD70" s="97" t="n">
        <v>539</v>
      </c>
      <c r="AE70" s="16"/>
      <c r="AF70" s="98" t="n">
        <v>59</v>
      </c>
      <c r="AG70" s="16"/>
      <c r="AH70" s="16"/>
      <c r="AI70" s="16"/>
      <c r="AJ70" s="109" t="n">
        <f aca="false">$AD70+$AG70</f>
        <v>539</v>
      </c>
      <c r="AK70" s="102" t="n">
        <v>0</v>
      </c>
      <c r="AL70" s="107"/>
      <c r="AM70" s="104"/>
    </row>
    <row r="71" customFormat="false" ht="11.65" hidden="false" customHeight="true" outlineLevel="0" collapsed="false">
      <c r="A71" s="105" t="n">
        <v>61</v>
      </c>
      <c r="B71" s="16" t="n">
        <v>2</v>
      </c>
      <c r="C71" s="86" t="n">
        <v>-180</v>
      </c>
      <c r="D71" s="87" t="n">
        <v>1</v>
      </c>
      <c r="E71" s="88" t="s">
        <v>200</v>
      </c>
      <c r="F71" s="89" t="n">
        <f aca="false">$C71-200</f>
        <v>-380</v>
      </c>
      <c r="G71" s="90" t="n">
        <v>33272</v>
      </c>
      <c r="H71" s="91" t="s">
        <v>201</v>
      </c>
      <c r="I71" s="108" t="s">
        <v>34</v>
      </c>
      <c r="J71" s="8" t="s">
        <v>202</v>
      </c>
      <c r="K71" s="8" t="s">
        <v>86</v>
      </c>
      <c r="L71" s="93"/>
      <c r="M71" s="94" t="n">
        <v>91</v>
      </c>
      <c r="N71" s="16"/>
      <c r="O71" s="106" t="n">
        <v>45</v>
      </c>
      <c r="P71" s="94" t="n">
        <v>85</v>
      </c>
      <c r="Q71" s="16"/>
      <c r="R71" s="106" t="n">
        <v>62</v>
      </c>
      <c r="S71" s="94" t="n">
        <v>92</v>
      </c>
      <c r="T71" s="16"/>
      <c r="U71" s="106" t="n">
        <v>59</v>
      </c>
      <c r="V71" s="94" t="n">
        <v>90</v>
      </c>
      <c r="W71" s="16"/>
      <c r="X71" s="106" t="n">
        <v>58</v>
      </c>
      <c r="Y71" s="94" t="n">
        <v>88</v>
      </c>
      <c r="Z71" s="16"/>
      <c r="AA71" s="106" t="n">
        <v>64</v>
      </c>
      <c r="AB71" s="94" t="n">
        <v>92</v>
      </c>
      <c r="AC71" s="16"/>
      <c r="AD71" s="97" t="n">
        <v>538</v>
      </c>
      <c r="AE71" s="16"/>
      <c r="AF71" s="98" t="n">
        <v>61</v>
      </c>
      <c r="AG71" s="16"/>
      <c r="AH71" s="16"/>
      <c r="AI71" s="16"/>
      <c r="AJ71" s="109" t="n">
        <f aca="false">$AD71+$AG71</f>
        <v>538</v>
      </c>
      <c r="AK71" s="102" t="n">
        <v>0</v>
      </c>
      <c r="AL71" s="107"/>
      <c r="AM71" s="104"/>
      <c r="AO71" s="16"/>
      <c r="AP71" s="16"/>
      <c r="AQ71" s="110"/>
      <c r="AR71" s="110"/>
      <c r="AS71" s="110"/>
      <c r="AT71" s="110"/>
      <c r="AU71" s="110"/>
      <c r="AV71" s="110"/>
      <c r="AW71" s="110"/>
      <c r="AX71" s="110"/>
    </row>
    <row r="72" customFormat="false" ht="11.65" hidden="false" customHeight="true" outlineLevel="0" collapsed="false">
      <c r="A72" s="105" t="n">
        <v>62</v>
      </c>
      <c r="B72" s="16" t="n">
        <v>1</v>
      </c>
      <c r="C72" s="86" t="n">
        <v>225</v>
      </c>
      <c r="D72" s="87" t="n">
        <v>1</v>
      </c>
      <c r="E72" s="88" t="s">
        <v>203</v>
      </c>
      <c r="F72" s="89" t="n">
        <f aca="false">$C72+100</f>
        <v>325</v>
      </c>
      <c r="G72" s="90" t="s">
        <v>153</v>
      </c>
      <c r="H72" s="91" t="s">
        <v>23</v>
      </c>
      <c r="I72" s="92" t="s">
        <v>45</v>
      </c>
      <c r="J72" s="8" t="s">
        <v>165</v>
      </c>
      <c r="K72" s="8" t="s">
        <v>26</v>
      </c>
      <c r="L72" s="93"/>
      <c r="M72" s="94" t="n">
        <v>89</v>
      </c>
      <c r="N72" s="16"/>
      <c r="O72" s="106" t="n">
        <v>59</v>
      </c>
      <c r="P72" s="94" t="n">
        <v>91</v>
      </c>
      <c r="Q72" s="16"/>
      <c r="R72" s="106" t="n">
        <v>56</v>
      </c>
      <c r="S72" s="94" t="n">
        <v>87</v>
      </c>
      <c r="T72" s="16"/>
      <c r="U72" s="106" t="n">
        <v>63</v>
      </c>
      <c r="V72" s="94" t="n">
        <v>87</v>
      </c>
      <c r="W72" s="16"/>
      <c r="X72" s="106" t="n">
        <v>65</v>
      </c>
      <c r="Y72" s="94" t="n">
        <v>94</v>
      </c>
      <c r="Z72" s="16"/>
      <c r="AA72" s="106" t="n">
        <v>60</v>
      </c>
      <c r="AB72" s="94" t="n">
        <v>88</v>
      </c>
      <c r="AC72" s="16"/>
      <c r="AD72" s="97" t="n">
        <v>536</v>
      </c>
      <c r="AE72" s="16"/>
      <c r="AF72" s="98" t="n">
        <v>62</v>
      </c>
      <c r="AG72" s="16"/>
      <c r="AH72" s="16"/>
      <c r="AI72" s="16"/>
      <c r="AJ72" s="109" t="n">
        <f aca="false">$AD72+$AG72</f>
        <v>536</v>
      </c>
      <c r="AK72" s="102" t="n">
        <v>0</v>
      </c>
      <c r="AL72" s="107"/>
      <c r="AM72" s="104"/>
    </row>
    <row r="73" customFormat="false" ht="11.65" hidden="false" customHeight="true" outlineLevel="0" collapsed="false">
      <c r="A73" s="105" t="n">
        <v>63</v>
      </c>
      <c r="B73" s="16" t="n">
        <v>2</v>
      </c>
      <c r="C73" s="86" t="n">
        <v>-182</v>
      </c>
      <c r="D73" s="87" t="s">
        <v>204</v>
      </c>
      <c r="E73" s="88" t="s">
        <v>205</v>
      </c>
      <c r="F73" s="89" t="n">
        <f aca="false">$C73-200</f>
        <v>-382</v>
      </c>
      <c r="G73" s="90" t="s">
        <v>134</v>
      </c>
      <c r="H73" s="91" t="s">
        <v>23</v>
      </c>
      <c r="I73" s="92" t="s">
        <v>65</v>
      </c>
      <c r="J73" s="8" t="s">
        <v>143</v>
      </c>
      <c r="K73" s="8" t="s">
        <v>206</v>
      </c>
      <c r="L73" s="93"/>
      <c r="M73" s="94" t="n">
        <v>89</v>
      </c>
      <c r="N73" s="16"/>
      <c r="O73" s="106" t="n">
        <v>59</v>
      </c>
      <c r="P73" s="94" t="n">
        <v>87</v>
      </c>
      <c r="Q73" s="16"/>
      <c r="R73" s="106" t="n">
        <v>62</v>
      </c>
      <c r="S73" s="94" t="n">
        <v>92</v>
      </c>
      <c r="T73" s="16"/>
      <c r="U73" s="106" t="n">
        <v>59</v>
      </c>
      <c r="V73" s="94" t="n">
        <v>90</v>
      </c>
      <c r="W73" s="16"/>
      <c r="X73" s="106" t="n">
        <v>58</v>
      </c>
      <c r="Y73" s="94" t="n">
        <v>91</v>
      </c>
      <c r="Z73" s="16"/>
      <c r="AA73" s="106" t="n">
        <v>58</v>
      </c>
      <c r="AB73" s="94" t="n">
        <v>86</v>
      </c>
      <c r="AC73" s="16"/>
      <c r="AD73" s="97" t="n">
        <v>535</v>
      </c>
      <c r="AE73" s="16"/>
      <c r="AF73" s="98" t="n">
        <v>63</v>
      </c>
      <c r="AG73" s="16"/>
      <c r="AH73" s="16"/>
      <c r="AI73" s="16"/>
      <c r="AJ73" s="109" t="n">
        <f aca="false">$AD73+$AG73</f>
        <v>535</v>
      </c>
      <c r="AK73" s="102" t="n">
        <v>0</v>
      </c>
      <c r="AL73" s="107"/>
      <c r="AM73" s="104"/>
    </row>
    <row r="74" customFormat="false" ht="11.65" hidden="false" customHeight="true" outlineLevel="0" collapsed="false">
      <c r="A74" s="105" t="n">
        <v>64</v>
      </c>
      <c r="B74" s="16" t="n">
        <v>2</v>
      </c>
      <c r="C74" s="86" t="n">
        <v>-176</v>
      </c>
      <c r="D74" s="87" t="n">
        <v>1</v>
      </c>
      <c r="E74" s="88" t="s">
        <v>207</v>
      </c>
      <c r="F74" s="89" t="n">
        <f aca="false">$C74-200</f>
        <v>-376</v>
      </c>
      <c r="G74" s="90" t="n">
        <v>31413</v>
      </c>
      <c r="H74" s="91" t="s">
        <v>51</v>
      </c>
      <c r="I74" s="92" t="s">
        <v>52</v>
      </c>
      <c r="J74" s="8" t="s">
        <v>53</v>
      </c>
      <c r="K74" s="8" t="s">
        <v>208</v>
      </c>
      <c r="L74" s="93"/>
      <c r="M74" s="94" t="n">
        <v>86</v>
      </c>
      <c r="N74" s="16"/>
      <c r="O74" s="106" t="n">
        <v>66</v>
      </c>
      <c r="P74" s="94" t="n">
        <v>85</v>
      </c>
      <c r="Q74" s="16"/>
      <c r="R74" s="106" t="n">
        <v>68</v>
      </c>
      <c r="S74" s="94" t="n">
        <v>90</v>
      </c>
      <c r="T74" s="16"/>
      <c r="U74" s="106" t="n">
        <v>65</v>
      </c>
      <c r="V74" s="94" t="n">
        <v>92</v>
      </c>
      <c r="W74" s="16"/>
      <c r="X74" s="106" t="n">
        <v>66</v>
      </c>
      <c r="Y74" s="94" t="n">
        <v>90</v>
      </c>
      <c r="Z74" s="16"/>
      <c r="AA74" s="106" t="n">
        <v>66</v>
      </c>
      <c r="AB74" s="94" t="n">
        <v>90</v>
      </c>
      <c r="AC74" s="16"/>
      <c r="AD74" s="97" t="n">
        <v>533</v>
      </c>
      <c r="AE74" s="16"/>
      <c r="AF74" s="98" t="n">
        <v>64</v>
      </c>
      <c r="AG74" s="16"/>
      <c r="AH74" s="16"/>
      <c r="AI74" s="16"/>
      <c r="AJ74" s="109" t="n">
        <f aca="false">$AD74+$AG74</f>
        <v>533</v>
      </c>
      <c r="AK74" s="102" t="n">
        <v>0</v>
      </c>
      <c r="AL74" s="107"/>
      <c r="AM74" s="104"/>
    </row>
    <row r="75" customFormat="false" ht="11.65" hidden="false" customHeight="true" outlineLevel="0" collapsed="false">
      <c r="A75" s="105" t="n">
        <v>65</v>
      </c>
      <c r="B75" s="16" t="n">
        <v>3</v>
      </c>
      <c r="C75" s="86" t="n">
        <v>36</v>
      </c>
      <c r="D75" s="87" t="n">
        <v>1</v>
      </c>
      <c r="E75" s="88" t="s">
        <v>209</v>
      </c>
      <c r="F75" s="89" t="n">
        <f aca="false">$C75-300</f>
        <v>-264</v>
      </c>
      <c r="G75" s="90" t="s">
        <v>134</v>
      </c>
      <c r="H75" s="91" t="s">
        <v>33</v>
      </c>
      <c r="I75" s="92" t="s">
        <v>52</v>
      </c>
      <c r="J75" s="8" t="s">
        <v>199</v>
      </c>
      <c r="K75" s="8" t="s">
        <v>104</v>
      </c>
      <c r="L75" s="93"/>
      <c r="M75" s="94" t="n">
        <v>86</v>
      </c>
      <c r="N75" s="16"/>
      <c r="O75" s="106" t="n">
        <v>66</v>
      </c>
      <c r="P75" s="94" t="n">
        <v>90</v>
      </c>
      <c r="Q75" s="16"/>
      <c r="R75" s="106" t="n">
        <v>62</v>
      </c>
      <c r="S75" s="94" t="n">
        <v>94</v>
      </c>
      <c r="T75" s="16"/>
      <c r="U75" s="106" t="n">
        <v>55</v>
      </c>
      <c r="V75" s="94" t="n">
        <v>88</v>
      </c>
      <c r="W75" s="16"/>
      <c r="X75" s="106" t="n">
        <v>58</v>
      </c>
      <c r="Y75" s="94" t="n">
        <v>89</v>
      </c>
      <c r="Z75" s="16"/>
      <c r="AA75" s="106" t="n">
        <v>63</v>
      </c>
      <c r="AB75" s="94" t="n">
        <v>86</v>
      </c>
      <c r="AC75" s="16"/>
      <c r="AD75" s="97" t="n">
        <v>533</v>
      </c>
      <c r="AE75" s="16"/>
      <c r="AF75" s="98" t="n">
        <v>64</v>
      </c>
      <c r="AG75" s="16"/>
      <c r="AH75" s="16"/>
      <c r="AI75" s="16"/>
      <c r="AJ75" s="109" t="n">
        <f aca="false">$AD75+$AG75</f>
        <v>533</v>
      </c>
      <c r="AK75" s="102" t="n">
        <v>0</v>
      </c>
      <c r="AL75" s="107"/>
      <c r="AM75" s="104"/>
    </row>
    <row r="76" customFormat="false" ht="11.65" hidden="false" customHeight="true" outlineLevel="0" collapsed="false">
      <c r="A76" s="105" t="n">
        <v>66</v>
      </c>
      <c r="B76" s="16" t="n">
        <v>1</v>
      </c>
      <c r="C76" s="86" t="n">
        <v>211</v>
      </c>
      <c r="D76" s="87" t="s">
        <v>37</v>
      </c>
      <c r="E76" s="88" t="s">
        <v>210</v>
      </c>
      <c r="F76" s="89" t="n">
        <f aca="false">$C76+100</f>
        <v>311</v>
      </c>
      <c r="G76" s="90" t="n">
        <v>31791</v>
      </c>
      <c r="H76" s="91" t="s">
        <v>33</v>
      </c>
      <c r="I76" s="92" t="s">
        <v>34</v>
      </c>
      <c r="J76" s="8" t="s">
        <v>94</v>
      </c>
      <c r="K76" s="8" t="s">
        <v>95</v>
      </c>
      <c r="L76" s="93"/>
      <c r="M76" s="94" t="n">
        <v>88</v>
      </c>
      <c r="N76" s="16"/>
      <c r="O76" s="106" t="n">
        <v>63</v>
      </c>
      <c r="P76" s="94" t="n">
        <v>84</v>
      </c>
      <c r="Q76" s="16"/>
      <c r="R76" s="106" t="n">
        <v>67</v>
      </c>
      <c r="S76" s="94" t="n">
        <v>86</v>
      </c>
      <c r="T76" s="16"/>
      <c r="U76" s="106" t="n">
        <v>68</v>
      </c>
      <c r="V76" s="94" t="n">
        <v>97</v>
      </c>
      <c r="W76" s="16"/>
      <c r="X76" s="106" t="n">
        <v>62</v>
      </c>
      <c r="Y76" s="94" t="n">
        <v>93</v>
      </c>
      <c r="Z76" s="16"/>
      <c r="AA76" s="106" t="n">
        <v>60</v>
      </c>
      <c r="AB76" s="94" t="n">
        <v>85</v>
      </c>
      <c r="AC76" s="16"/>
      <c r="AD76" s="97" t="n">
        <v>533</v>
      </c>
      <c r="AE76" s="16"/>
      <c r="AF76" s="98" t="n">
        <v>64</v>
      </c>
      <c r="AG76" s="16"/>
      <c r="AH76" s="16"/>
      <c r="AI76" s="16"/>
      <c r="AJ76" s="109" t="n">
        <f aca="false">$AD76+$AG76</f>
        <v>533</v>
      </c>
      <c r="AK76" s="102" t="n">
        <v>0</v>
      </c>
      <c r="AL76" s="107"/>
      <c r="AM76" s="104"/>
    </row>
    <row r="77" customFormat="false" ht="11.65" hidden="false" customHeight="true" outlineLevel="0" collapsed="false">
      <c r="A77" s="105" t="n">
        <v>67</v>
      </c>
      <c r="B77" s="16" t="n">
        <v>3</v>
      </c>
      <c r="C77" s="86" t="n">
        <v>21</v>
      </c>
      <c r="D77" s="87" t="s">
        <v>68</v>
      </c>
      <c r="E77" s="88" t="s">
        <v>211</v>
      </c>
      <c r="F77" s="89" t="n">
        <f aca="false">$C77-300</f>
        <v>-279</v>
      </c>
      <c r="G77" s="90" t="n">
        <v>15405</v>
      </c>
      <c r="H77" s="91" t="s">
        <v>83</v>
      </c>
      <c r="I77" s="92" t="s">
        <v>181</v>
      </c>
      <c r="J77" s="8" t="s">
        <v>88</v>
      </c>
      <c r="K77" s="8" t="s">
        <v>89</v>
      </c>
      <c r="L77" s="93"/>
      <c r="M77" s="94" t="n">
        <v>90</v>
      </c>
      <c r="N77" s="16"/>
      <c r="O77" s="106" t="n">
        <v>52</v>
      </c>
      <c r="P77" s="94" t="n">
        <v>86</v>
      </c>
      <c r="Q77" s="16"/>
      <c r="R77" s="106" t="n">
        <v>62</v>
      </c>
      <c r="S77" s="94" t="n">
        <v>85</v>
      </c>
      <c r="T77" s="16"/>
      <c r="U77" s="106" t="n">
        <v>65</v>
      </c>
      <c r="V77" s="94" t="n">
        <v>89</v>
      </c>
      <c r="W77" s="16"/>
      <c r="X77" s="106" t="n">
        <v>67</v>
      </c>
      <c r="Y77" s="94" t="n">
        <v>86</v>
      </c>
      <c r="Z77" s="16"/>
      <c r="AA77" s="106" t="n">
        <v>67</v>
      </c>
      <c r="AB77" s="94" t="n">
        <v>88</v>
      </c>
      <c r="AC77" s="16"/>
      <c r="AD77" s="97" t="n">
        <v>524</v>
      </c>
      <c r="AE77" s="16"/>
      <c r="AF77" s="98" t="n">
        <v>67</v>
      </c>
      <c r="AG77" s="16"/>
      <c r="AH77" s="16"/>
      <c r="AI77" s="16"/>
      <c r="AJ77" s="109" t="n">
        <f aca="false">$AD77+$AG77</f>
        <v>524</v>
      </c>
      <c r="AK77" s="102" t="n">
        <v>0</v>
      </c>
      <c r="AL77" s="107"/>
      <c r="AM77" s="104"/>
    </row>
    <row r="78" customFormat="false" ht="11.65" hidden="false" customHeight="true" outlineLevel="0" collapsed="false">
      <c r="A78" s="105" t="n">
        <v>68</v>
      </c>
      <c r="B78" s="16" t="n">
        <v>2</v>
      </c>
      <c r="C78" s="86" t="n">
        <v>-172</v>
      </c>
      <c r="D78" s="87" t="n">
        <v>1</v>
      </c>
      <c r="E78" s="88" t="s">
        <v>212</v>
      </c>
      <c r="F78" s="89" t="n">
        <f aca="false">$C78-200</f>
        <v>-372</v>
      </c>
      <c r="G78" s="90" t="n">
        <v>33587</v>
      </c>
      <c r="H78" s="91" t="s">
        <v>33</v>
      </c>
      <c r="I78" s="92" t="s">
        <v>52</v>
      </c>
      <c r="J78" s="8" t="s">
        <v>199</v>
      </c>
      <c r="K78" s="8" t="s">
        <v>104</v>
      </c>
      <c r="L78" s="93"/>
      <c r="M78" s="94" t="n">
        <v>88</v>
      </c>
      <c r="N78" s="16"/>
      <c r="O78" s="106" t="n">
        <v>63</v>
      </c>
      <c r="P78" s="94" t="n">
        <v>85</v>
      </c>
      <c r="Q78" s="16"/>
      <c r="R78" s="106" t="n">
        <v>66</v>
      </c>
      <c r="S78" s="94" t="n">
        <v>88</v>
      </c>
      <c r="T78" s="16"/>
      <c r="U78" s="106" t="n">
        <v>65</v>
      </c>
      <c r="V78" s="94" t="n">
        <v>85</v>
      </c>
      <c r="W78" s="16"/>
      <c r="X78" s="106" t="n">
        <v>68</v>
      </c>
      <c r="Y78" s="94" t="n">
        <v>81</v>
      </c>
      <c r="Z78" s="16"/>
      <c r="AA78" s="106" t="n">
        <v>68</v>
      </c>
      <c r="AB78" s="94" t="n">
        <v>87</v>
      </c>
      <c r="AC78" s="16"/>
      <c r="AD78" s="97" t="n">
        <v>514</v>
      </c>
      <c r="AE78" s="16"/>
      <c r="AF78" s="98" t="n">
        <v>68</v>
      </c>
      <c r="AG78" s="16"/>
      <c r="AH78" s="16"/>
      <c r="AI78" s="16"/>
      <c r="AJ78" s="109" t="n">
        <f aca="false">$AD78+$AG78</f>
        <v>514</v>
      </c>
      <c r="AK78" s="102" t="n">
        <v>0</v>
      </c>
      <c r="AL78" s="107"/>
      <c r="AM78" s="104"/>
    </row>
    <row r="79" customFormat="false" ht="11.65" hidden="false" customHeight="true" outlineLevel="0" collapsed="false">
      <c r="A79" s="105" t="n">
        <v>69</v>
      </c>
      <c r="B79" s="16" t="n">
        <v>1</v>
      </c>
      <c r="C79" s="86" t="n">
        <v>240</v>
      </c>
      <c r="D79" s="87" t="n">
        <v>1</v>
      </c>
      <c r="E79" s="88" t="s">
        <v>213</v>
      </c>
      <c r="F79" s="89" t="n">
        <f aca="false">$C79+100</f>
        <v>340</v>
      </c>
      <c r="G79" s="90" t="s">
        <v>153</v>
      </c>
      <c r="H79" s="91" t="s">
        <v>33</v>
      </c>
      <c r="I79" s="92" t="s">
        <v>34</v>
      </c>
      <c r="J79" s="8" t="s">
        <v>140</v>
      </c>
      <c r="K79" s="8" t="s">
        <v>141</v>
      </c>
      <c r="L79" s="93"/>
      <c r="M79" s="94" t="n">
        <v>75</v>
      </c>
      <c r="N79" s="16"/>
      <c r="O79" s="106" t="n">
        <v>72</v>
      </c>
      <c r="P79" s="94" t="n">
        <v>84</v>
      </c>
      <c r="Q79" s="16"/>
      <c r="R79" s="106" t="n">
        <v>71</v>
      </c>
      <c r="S79" s="94" t="n">
        <v>87</v>
      </c>
      <c r="T79" s="16"/>
      <c r="U79" s="106" t="n">
        <v>71</v>
      </c>
      <c r="V79" s="94" t="n">
        <v>88</v>
      </c>
      <c r="W79" s="16"/>
      <c r="X79" s="106" t="n">
        <v>70</v>
      </c>
      <c r="Y79" s="94" t="n">
        <v>84</v>
      </c>
      <c r="Z79" s="16"/>
      <c r="AA79" s="106" t="n">
        <v>70</v>
      </c>
      <c r="AB79" s="94" t="n">
        <v>87</v>
      </c>
      <c r="AC79" s="16"/>
      <c r="AD79" s="97" t="n">
        <v>505</v>
      </c>
      <c r="AE79" s="16"/>
      <c r="AF79" s="98" t="n">
        <v>69</v>
      </c>
      <c r="AG79" s="16"/>
      <c r="AH79" s="16"/>
      <c r="AI79" s="16"/>
      <c r="AJ79" s="109" t="n">
        <f aca="false">$AD79+$AG79</f>
        <v>505</v>
      </c>
      <c r="AK79" s="102" t="n">
        <v>0</v>
      </c>
      <c r="AL79" s="107"/>
      <c r="AM79" s="104"/>
    </row>
    <row r="80" customFormat="false" ht="11.65" hidden="false" customHeight="true" outlineLevel="0" collapsed="false">
      <c r="A80" s="105" t="n">
        <v>70</v>
      </c>
      <c r="B80" s="16" t="n">
        <v>3</v>
      </c>
      <c r="C80" s="86" t="n">
        <v>39</v>
      </c>
      <c r="D80" s="87" t="n">
        <v>1</v>
      </c>
      <c r="E80" s="88" t="s">
        <v>214</v>
      </c>
      <c r="F80" s="89" t="n">
        <f aca="false">$C80-300</f>
        <v>-261</v>
      </c>
      <c r="G80" s="90" t="s">
        <v>121</v>
      </c>
      <c r="H80" s="91" t="s">
        <v>44</v>
      </c>
      <c r="I80" s="92" t="s">
        <v>52</v>
      </c>
      <c r="J80" s="8" t="s">
        <v>114</v>
      </c>
      <c r="K80" s="8" t="s">
        <v>215</v>
      </c>
      <c r="L80" s="93"/>
      <c r="M80" s="94" t="n">
        <v>84</v>
      </c>
      <c r="N80" s="16"/>
      <c r="O80" s="106" t="n">
        <v>69</v>
      </c>
      <c r="P80" s="94" t="n">
        <v>86</v>
      </c>
      <c r="Q80" s="16"/>
      <c r="R80" s="106" t="n">
        <v>69</v>
      </c>
      <c r="S80" s="94" t="n">
        <v>82</v>
      </c>
      <c r="T80" s="16"/>
      <c r="U80" s="106" t="n">
        <v>69</v>
      </c>
      <c r="V80" s="94" t="n">
        <v>84</v>
      </c>
      <c r="W80" s="16"/>
      <c r="X80" s="106" t="n">
        <v>69</v>
      </c>
      <c r="Y80" s="94" t="n">
        <v>83</v>
      </c>
      <c r="Z80" s="16"/>
      <c r="AA80" s="106" t="n">
        <v>69</v>
      </c>
      <c r="AB80" s="94" t="n">
        <v>77</v>
      </c>
      <c r="AC80" s="16"/>
      <c r="AD80" s="97" t="n">
        <v>496</v>
      </c>
      <c r="AE80" s="16"/>
      <c r="AF80" s="98" t="n">
        <v>70</v>
      </c>
      <c r="AG80" s="16"/>
      <c r="AH80" s="16"/>
      <c r="AI80" s="16"/>
      <c r="AJ80" s="109" t="n">
        <f aca="false">$AD80+$AG80</f>
        <v>496</v>
      </c>
      <c r="AK80" s="102" t="n">
        <v>0</v>
      </c>
      <c r="AL80" s="107"/>
      <c r="AM80" s="104"/>
    </row>
    <row r="81" customFormat="false" ht="11.65" hidden="false" customHeight="true" outlineLevel="0" collapsed="false">
      <c r="A81" s="105" t="n">
        <v>71</v>
      </c>
      <c r="B81" s="16" t="n">
        <v>1</v>
      </c>
      <c r="C81" s="86" t="n">
        <v>214</v>
      </c>
      <c r="D81" s="87" t="n">
        <v>1</v>
      </c>
      <c r="E81" s="88" t="s">
        <v>216</v>
      </c>
      <c r="F81" s="89" t="n">
        <f aca="false">$C81+100</f>
        <v>314</v>
      </c>
      <c r="G81" s="90" t="s">
        <v>134</v>
      </c>
      <c r="H81" s="91" t="s">
        <v>33</v>
      </c>
      <c r="I81" s="92" t="s">
        <v>217</v>
      </c>
      <c r="J81" s="8" t="s">
        <v>218</v>
      </c>
      <c r="K81" s="8" t="s">
        <v>95</v>
      </c>
      <c r="L81" s="93"/>
      <c r="M81" s="94" t="n">
        <v>82</v>
      </c>
      <c r="N81" s="16"/>
      <c r="O81" s="106" t="n">
        <v>71</v>
      </c>
      <c r="P81" s="94" t="n">
        <v>80</v>
      </c>
      <c r="Q81" s="16"/>
      <c r="R81" s="106" t="n">
        <v>70</v>
      </c>
      <c r="S81" s="94" t="n">
        <v>85</v>
      </c>
      <c r="T81" s="16"/>
      <c r="U81" s="106" t="n">
        <v>70</v>
      </c>
      <c r="V81" s="94" t="n">
        <v>83</v>
      </c>
      <c r="W81" s="16"/>
      <c r="X81" s="106" t="n">
        <v>71</v>
      </c>
      <c r="Y81" s="94" t="n">
        <v>77</v>
      </c>
      <c r="Z81" s="16"/>
      <c r="AA81" s="106" t="n">
        <v>71</v>
      </c>
      <c r="AB81" s="94" t="n">
        <v>84</v>
      </c>
      <c r="AC81" s="16"/>
      <c r="AD81" s="97" t="n">
        <v>491</v>
      </c>
      <c r="AE81" s="16"/>
      <c r="AF81" s="98" t="n">
        <v>71</v>
      </c>
      <c r="AG81" s="16"/>
      <c r="AH81" s="16"/>
      <c r="AI81" s="16"/>
      <c r="AJ81" s="109" t="n">
        <f aca="false">$AD81+$AG81</f>
        <v>491</v>
      </c>
      <c r="AK81" s="102" t="n">
        <v>0</v>
      </c>
      <c r="AL81" s="107"/>
      <c r="AM81" s="104"/>
    </row>
    <row r="82" customFormat="false" ht="11.65" hidden="false" customHeight="true" outlineLevel="0" collapsed="false">
      <c r="A82" s="111" t="n">
        <v>72</v>
      </c>
      <c r="B82" s="112" t="n">
        <v>1</v>
      </c>
      <c r="C82" s="113" t="n">
        <v>231</v>
      </c>
      <c r="D82" s="114" t="s">
        <v>68</v>
      </c>
      <c r="E82" s="115" t="s">
        <v>219</v>
      </c>
      <c r="F82" s="116" t="n">
        <f aca="false">$C82+100</f>
        <v>331</v>
      </c>
      <c r="G82" s="117" t="s">
        <v>220</v>
      </c>
      <c r="H82" s="118" t="s">
        <v>23</v>
      </c>
      <c r="I82" s="133" t="s">
        <v>65</v>
      </c>
      <c r="J82" s="120" t="s">
        <v>221</v>
      </c>
      <c r="K82" s="120" t="s">
        <v>206</v>
      </c>
      <c r="L82" s="121"/>
      <c r="M82" s="122" t="n">
        <v>83</v>
      </c>
      <c r="N82" s="112"/>
      <c r="O82" s="123" t="n">
        <v>70</v>
      </c>
      <c r="P82" s="122" t="n">
        <v>73</v>
      </c>
      <c r="Q82" s="112"/>
      <c r="R82" s="123" t="n">
        <v>72</v>
      </c>
      <c r="S82" s="122" t="n">
        <v>74</v>
      </c>
      <c r="T82" s="112"/>
      <c r="U82" s="123" t="n">
        <v>72</v>
      </c>
      <c r="V82" s="122" t="n">
        <v>87</v>
      </c>
      <c r="W82" s="112"/>
      <c r="X82" s="123" t="n">
        <v>72</v>
      </c>
      <c r="Y82" s="122" t="n">
        <v>86</v>
      </c>
      <c r="Z82" s="112"/>
      <c r="AA82" s="123" t="n">
        <v>72</v>
      </c>
      <c r="AB82" s="122" t="n">
        <v>82</v>
      </c>
      <c r="AC82" s="112"/>
      <c r="AD82" s="124" t="n">
        <v>485</v>
      </c>
      <c r="AE82" s="112"/>
      <c r="AF82" s="125" t="n">
        <v>72</v>
      </c>
      <c r="AG82" s="112"/>
      <c r="AH82" s="112"/>
      <c r="AI82" s="112"/>
      <c r="AJ82" s="126" t="n">
        <f aca="false">$AD82+$AG82</f>
        <v>485</v>
      </c>
      <c r="AK82" s="127" t="n">
        <v>0</v>
      </c>
      <c r="AL82" s="107"/>
      <c r="AM82" s="104"/>
    </row>
    <row r="83" s="16" customFormat="true" ht="12" hidden="false" customHeight="true" outlineLevel="0" collapsed="false">
      <c r="A83" s="1"/>
      <c r="B83" s="11"/>
      <c r="C83" s="3"/>
      <c r="D83" s="11"/>
      <c r="E83" s="11"/>
      <c r="F83" s="11"/>
      <c r="G83" s="6"/>
      <c r="H83" s="11"/>
      <c r="J83" s="11"/>
      <c r="K83" s="11"/>
      <c r="L83" s="1"/>
      <c r="M83" s="1"/>
      <c r="N83" s="11"/>
      <c r="O83" s="12"/>
      <c r="P83" s="1"/>
      <c r="Q83" s="11"/>
      <c r="R83" s="12"/>
      <c r="S83" s="1"/>
      <c r="T83" s="11"/>
      <c r="U83" s="12"/>
      <c r="V83" s="1"/>
      <c r="W83" s="11"/>
      <c r="X83" s="12"/>
      <c r="Y83" s="1"/>
      <c r="Z83" s="11"/>
      <c r="AA83" s="12"/>
      <c r="AB83" s="1" t="n">
        <v>0</v>
      </c>
      <c r="AC83" s="11"/>
      <c r="AD83" s="1"/>
      <c r="AE83" s="11"/>
      <c r="AF83" s="1"/>
      <c r="AG83" s="11"/>
      <c r="AH83" s="11"/>
      <c r="AI83" s="11"/>
      <c r="AJ83" s="1"/>
      <c r="AK83" s="2"/>
      <c r="AL83" s="11"/>
      <c r="AM83" s="1"/>
      <c r="AN83" s="11"/>
      <c r="AO83" s="11"/>
      <c r="AP83" s="11"/>
      <c r="AQ83" s="11"/>
      <c r="AR83" s="11"/>
      <c r="AS83" s="11"/>
      <c r="AT83" s="11"/>
      <c r="AU83" s="11"/>
      <c r="AV83" s="11"/>
      <c r="AW83" s="11"/>
      <c r="AX83" s="11"/>
    </row>
    <row r="84" customFormat="false" ht="12" hidden="false" customHeight="true" outlineLevel="0" collapsed="false">
      <c r="A84" s="94"/>
      <c r="B84" s="16"/>
      <c r="C84" s="86"/>
      <c r="D84" s="16"/>
      <c r="E84" s="16"/>
      <c r="F84" s="16"/>
      <c r="G84" s="134"/>
      <c r="H84" s="16"/>
      <c r="I84" s="135"/>
      <c r="J84" s="16"/>
      <c r="K84" s="16"/>
      <c r="L84" s="94"/>
      <c r="M84" s="136" t="s">
        <v>222</v>
      </c>
      <c r="N84" s="16"/>
      <c r="O84" s="137"/>
      <c r="P84" s="94"/>
      <c r="Q84" s="16"/>
      <c r="R84" s="137"/>
      <c r="S84" s="94"/>
      <c r="T84" s="16"/>
      <c r="U84" s="137"/>
      <c r="V84" s="94"/>
      <c r="W84" s="16"/>
      <c r="X84" s="137"/>
      <c r="Y84" s="94"/>
      <c r="Z84" s="16"/>
      <c r="AA84" s="137"/>
      <c r="AB84" s="94"/>
      <c r="AC84" s="16"/>
      <c r="AD84" s="94"/>
      <c r="AE84" s="16"/>
      <c r="AF84" s="94"/>
      <c r="AG84" s="16"/>
      <c r="AH84" s="16"/>
      <c r="AI84" s="16"/>
      <c r="AJ84" s="94"/>
      <c r="AK84" s="128"/>
      <c r="AL84" s="16"/>
      <c r="AM84" s="94"/>
      <c r="AN84" s="16"/>
      <c r="AO84" s="16"/>
      <c r="AP84" s="16"/>
      <c r="AQ84" s="16"/>
      <c r="AR84" s="16"/>
      <c r="AS84" s="16"/>
      <c r="AT84" s="16"/>
      <c r="AU84" s="16"/>
      <c r="AV84" s="16"/>
      <c r="AW84" s="16"/>
      <c r="AX84" s="16"/>
    </row>
    <row r="85" customFormat="false" ht="12" hidden="false" customHeight="true" outlineLevel="0" collapsed="false">
      <c r="B85" s="11"/>
      <c r="D85" s="11"/>
      <c r="E85" s="11"/>
      <c r="F85" s="11"/>
      <c r="H85" s="11"/>
      <c r="I85" s="16"/>
      <c r="J85" s="11"/>
      <c r="K85" s="11"/>
      <c r="L85" s="1"/>
      <c r="M85" s="1"/>
      <c r="P85" s="1"/>
      <c r="S85" s="1"/>
      <c r="V85" s="1"/>
      <c r="Y85" s="1"/>
      <c r="AB85" s="1"/>
    </row>
    <row r="86" customFormat="false" ht="12" hidden="false" customHeight="true" outlineLevel="0" collapsed="false">
      <c r="B86" s="11"/>
      <c r="D86" s="11"/>
      <c r="E86" s="11"/>
      <c r="F86" s="11"/>
      <c r="H86" s="11"/>
      <c r="I86" s="16"/>
      <c r="J86" s="11"/>
      <c r="K86" s="11"/>
      <c r="L86" s="1"/>
      <c r="M86" s="1"/>
      <c r="P86" s="1"/>
      <c r="S86" s="1"/>
      <c r="V86" s="1"/>
      <c r="Y86" s="1"/>
      <c r="AB86" s="1"/>
      <c r="AG86" s="11" t="s">
        <v>223</v>
      </c>
    </row>
    <row r="87" customFormat="false" ht="12" hidden="false" customHeight="true" outlineLevel="0" collapsed="false">
      <c r="B87" s="11"/>
      <c r="D87" s="11"/>
      <c r="E87" s="11"/>
      <c r="F87" s="11"/>
      <c r="H87" s="11"/>
      <c r="I87" s="16"/>
      <c r="J87" s="11"/>
      <c r="K87" s="11"/>
      <c r="L87" s="1"/>
      <c r="M87" s="1"/>
      <c r="P87" s="1"/>
      <c r="S87" s="1"/>
      <c r="V87" s="1"/>
      <c r="Y87" s="1"/>
      <c r="AB87" s="1"/>
    </row>
    <row r="88" customFormat="false" ht="12" hidden="false" customHeight="true" outlineLevel="0" collapsed="false">
      <c r="B88" s="11"/>
      <c r="D88" s="11"/>
      <c r="E88" s="11"/>
      <c r="F88" s="11"/>
      <c r="H88" s="11"/>
      <c r="I88" s="16"/>
      <c r="J88" s="11"/>
      <c r="K88" s="11"/>
      <c r="L88" s="1"/>
      <c r="M88" s="1"/>
      <c r="P88" s="1"/>
      <c r="S88" s="1"/>
      <c r="V88" s="1"/>
      <c r="Y88" s="1"/>
      <c r="AB88" s="1"/>
    </row>
    <row r="89" customFormat="false" ht="12" hidden="false" customHeight="true" outlineLevel="0" collapsed="false">
      <c r="B89" s="11"/>
      <c r="D89" s="11"/>
      <c r="E89" s="11"/>
      <c r="F89" s="11"/>
      <c r="H89" s="11"/>
      <c r="I89" s="16"/>
      <c r="J89" s="11"/>
      <c r="K89" s="11"/>
      <c r="L89" s="1"/>
      <c r="M89" s="1"/>
      <c r="P89" s="1"/>
      <c r="S89" s="1"/>
      <c r="V89" s="1"/>
      <c r="Y89" s="1"/>
      <c r="AB89" s="1"/>
      <c r="AO89" s="11" t="s">
        <v>224</v>
      </c>
    </row>
    <row r="90" customFormat="false" ht="12.75" hidden="false" customHeight="false" outlineLevel="0" collapsed="false">
      <c r="B90" s="11"/>
      <c r="D90" s="11"/>
      <c r="E90" s="11"/>
      <c r="F90" s="11"/>
      <c r="H90" s="11"/>
      <c r="I90" s="16"/>
      <c r="J90" s="11"/>
      <c r="K90" s="11"/>
      <c r="L90" s="1"/>
      <c r="M90" s="1"/>
      <c r="P90" s="1"/>
      <c r="S90" s="1"/>
      <c r="V90" s="1"/>
      <c r="Y90" s="1"/>
      <c r="AB90" s="1"/>
    </row>
    <row r="91" customFormat="false" ht="12.75" hidden="false" customHeight="false" outlineLevel="0" collapsed="false">
      <c r="B91" s="11"/>
      <c r="D91" s="11"/>
      <c r="E91" s="11"/>
      <c r="F91" s="11"/>
      <c r="H91" s="11"/>
      <c r="I91" s="16"/>
      <c r="J91" s="11"/>
      <c r="K91" s="11"/>
      <c r="L91" s="1"/>
      <c r="M91" s="1"/>
      <c r="P91" s="1"/>
      <c r="S91" s="1"/>
      <c r="V91" s="1"/>
      <c r="Y91" s="1"/>
      <c r="AB91" s="1"/>
      <c r="AG91" s="11" t="s">
        <v>225</v>
      </c>
    </row>
    <row r="92" customFormat="false" ht="12.75" hidden="false" customHeight="false" outlineLevel="0" collapsed="false">
      <c r="B92" s="11"/>
      <c r="D92" s="11"/>
      <c r="E92" s="11"/>
      <c r="F92" s="11"/>
      <c r="H92" s="11"/>
      <c r="I92" s="16"/>
      <c r="J92" s="11"/>
      <c r="K92" s="11"/>
      <c r="L92" s="1"/>
      <c r="M92" s="1"/>
      <c r="P92" s="1"/>
      <c r="S92" s="1"/>
      <c r="V92" s="1"/>
      <c r="Y92" s="1"/>
      <c r="AB92" s="1"/>
    </row>
    <row r="93" customFormat="false" ht="12.75" hidden="false" customHeight="false" outlineLevel="0" collapsed="false">
      <c r="B93" s="11"/>
      <c r="D93" s="11"/>
      <c r="E93" s="11"/>
      <c r="F93" s="11"/>
      <c r="H93" s="11"/>
      <c r="I93" s="16"/>
      <c r="J93" s="11"/>
      <c r="K93" s="11"/>
      <c r="L93" s="1"/>
      <c r="M93" s="1"/>
      <c r="P93" s="1"/>
      <c r="S93" s="1"/>
      <c r="V93" s="1"/>
      <c r="Y93" s="1"/>
      <c r="AB93" s="1"/>
    </row>
    <row r="94" customFormat="false" ht="12.75" hidden="false" customHeight="false" outlineLevel="0" collapsed="false">
      <c r="B94" s="11"/>
      <c r="D94" s="11"/>
      <c r="E94" s="11"/>
      <c r="F94" s="11"/>
      <c r="H94" s="11"/>
      <c r="I94" s="16"/>
      <c r="J94" s="11"/>
      <c r="K94" s="11"/>
      <c r="L94" s="1"/>
      <c r="M94" s="1"/>
      <c r="P94" s="1"/>
      <c r="S94" s="1"/>
      <c r="V94" s="1"/>
      <c r="Y94" s="1"/>
      <c r="AB94" s="1"/>
    </row>
    <row r="95" customFormat="false" ht="12.75" hidden="false" customHeight="false" outlineLevel="0" collapsed="false">
      <c r="B95" s="11"/>
      <c r="D95" s="11"/>
      <c r="E95" s="11"/>
      <c r="F95" s="11"/>
      <c r="H95" s="11"/>
      <c r="I95" s="16"/>
      <c r="J95" s="11"/>
      <c r="K95" s="11"/>
      <c r="L95" s="1"/>
      <c r="M95" s="1"/>
      <c r="P95" s="1"/>
      <c r="S95" s="1"/>
      <c r="V95" s="1"/>
      <c r="Y95" s="1"/>
      <c r="AB95" s="1"/>
      <c r="AO95" s="11" t="s">
        <v>226</v>
      </c>
    </row>
    <row r="96" customFormat="false" ht="12.75" hidden="false" customHeight="false" outlineLevel="0" collapsed="false">
      <c r="B96" s="11"/>
      <c r="D96" s="11"/>
      <c r="E96" s="11"/>
      <c r="F96" s="11"/>
      <c r="H96" s="11"/>
      <c r="I96" s="16"/>
      <c r="J96" s="11"/>
      <c r="K96" s="11"/>
      <c r="L96" s="1"/>
      <c r="M96" s="1"/>
      <c r="P96" s="1"/>
      <c r="S96" s="1"/>
      <c r="V96" s="1"/>
      <c r="Y96" s="1"/>
      <c r="AB96" s="1"/>
    </row>
  </sheetData>
  <printOptions headings="false" gridLines="false" gridLinesSet="true" horizontalCentered="false" verticalCentered="false"/>
  <pageMargins left="0.98402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5:02:42Z</dcterms:created>
  <dc:creator>СКА</dc:creator>
  <dc:description/>
  <dc:language>en-US</dc:language>
  <cp:lastModifiedBy>Жора</cp:lastModifiedBy>
  <cp:lastPrinted>2007-11-27T08:26:01Z</cp:lastPrinted>
  <dcterms:modified xsi:type="dcterms:W3CDTF">2007-11-29T07:31:37Z</dcterms:modified>
  <cp:revision>0</cp:revision>
  <dc:subject/>
  <dc:title/>
</cp:coreProperties>
</file>