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179">
  <si>
    <t xml:space="preserve">Кубок України </t>
  </si>
  <si>
    <t xml:space="preserve">з  олімпійських вправ</t>
  </si>
  <si>
    <t xml:space="preserve">24 - 29 листопада 2007 р.</t>
  </si>
  <si>
    <t xml:space="preserve">10-15 грудня 2001 р.</t>
  </si>
  <si>
    <t xml:space="preserve">м. Львів,  НСБЛВС</t>
  </si>
  <si>
    <t xml:space="preserve">МГ-6 (чоловіки)</t>
  </si>
  <si>
    <t xml:space="preserve">Довільна  гвинтівка, 50 м, 3х40 пострілів 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АЙВАЗЯН Артур </t>
  </si>
  <si>
    <t xml:space="preserve"> Суренович</t>
  </si>
  <si>
    <t xml:space="preserve">АР Крим</t>
  </si>
  <si>
    <t xml:space="preserve">Динамо</t>
  </si>
  <si>
    <t xml:space="preserve">Кліменко Н.О.</t>
  </si>
  <si>
    <t xml:space="preserve">o</t>
  </si>
  <si>
    <t xml:space="preserve">лежачи</t>
  </si>
  <si>
    <t xml:space="preserve">мсмк</t>
  </si>
  <si>
    <t xml:space="preserve">cтоячи</t>
  </si>
  <si>
    <t xml:space="preserve">з коліна</t>
  </si>
  <si>
    <t xml:space="preserve">ОВЕРЧЕНКО Олег </t>
  </si>
  <si>
    <t xml:space="preserve"> Анатолійович</t>
  </si>
  <si>
    <t xml:space="preserve">м. Київ</t>
  </si>
  <si>
    <t xml:space="preserve">СК МОУ, ШВСМ</t>
  </si>
  <si>
    <t xml:space="preserve">ШВСМ(м.Київ)</t>
  </si>
  <si>
    <t xml:space="preserve">Грінберг Зіновій Григорович</t>
  </si>
  <si>
    <t xml:space="preserve">СУХОРУКОВ Юрiй </t>
  </si>
  <si>
    <t xml:space="preserve"> Олександрович</t>
  </si>
  <si>
    <t xml:space="preserve">Донецька</t>
  </si>
  <si>
    <t xml:space="preserve">Динамо,СК "ІСД"</t>
  </si>
  <si>
    <t xml:space="preserve">КДЮСШ (Донецьк)</t>
  </si>
  <si>
    <t xml:space="preserve">Сухорукова Ірина Генадієвна</t>
  </si>
  <si>
    <t xml:space="preserve">ЧУМАЧЕНКО Денис </t>
  </si>
  <si>
    <t xml:space="preserve"> Миколайович</t>
  </si>
  <si>
    <t xml:space="preserve">Львiвська</t>
  </si>
  <si>
    <t xml:space="preserve">СК МОУ</t>
  </si>
  <si>
    <t xml:space="preserve">ШВСМ (Львів)</t>
  </si>
  <si>
    <t xml:space="preserve">Старінський Степан Іванович</t>
  </si>
  <si>
    <t xml:space="preserve">мс</t>
  </si>
  <si>
    <t xml:space="preserve">МЕЛЬНИК Дмитро</t>
  </si>
  <si>
    <t xml:space="preserve">Володимирович</t>
  </si>
  <si>
    <t xml:space="preserve">Харківська</t>
  </si>
  <si>
    <t xml:space="preserve">Спартак</t>
  </si>
  <si>
    <t xml:space="preserve"> ХОССК "Снайпер"</t>
  </si>
  <si>
    <t xml:space="preserve">Федорова Людмила Данилівна</t>
  </si>
  <si>
    <t xml:space="preserve">КОМІРЕНКО Максим</t>
  </si>
  <si>
    <t xml:space="preserve">Черкаська</t>
  </si>
  <si>
    <t xml:space="preserve">Україна</t>
  </si>
  <si>
    <t xml:space="preserve">ДЮСШ "Олімпія" (Черкаська),ШВСМ</t>
  </si>
  <si>
    <t xml:space="preserve">Чепурна Наталія</t>
  </si>
  <si>
    <t xml:space="preserve">ПОПОВ Станiслав </t>
  </si>
  <si>
    <t xml:space="preserve"> Володимирович</t>
  </si>
  <si>
    <t xml:space="preserve">КМШВСМ(м.Київ)</t>
  </si>
  <si>
    <t xml:space="preserve">Данильченко Віктор Михайлович</t>
  </si>
  <si>
    <t xml:space="preserve">кмс</t>
  </si>
  <si>
    <t xml:space="preserve">ПРОКОПЕНКО Євген </t>
  </si>
  <si>
    <t xml:space="preserve">Полтавська</t>
  </si>
  <si>
    <t xml:space="preserve">ДЮСШ-1(Комсомольськ)</t>
  </si>
  <si>
    <t xml:space="preserve">Безпалько Євген Михайлович</t>
  </si>
  <si>
    <t xml:space="preserve">ПОЛІЩУК Ігор </t>
  </si>
  <si>
    <t xml:space="preserve"> Іванович</t>
  </si>
  <si>
    <t xml:space="preserve">ЛАЗЕЙКИН Олександр </t>
  </si>
  <si>
    <t xml:space="preserve"> Валерієвич</t>
  </si>
  <si>
    <t xml:space="preserve">РДЮССШОР(АР Крим)</t>
  </si>
  <si>
    <t xml:space="preserve">Ворона Ігор Вікторович</t>
  </si>
  <si>
    <t xml:space="preserve">ГРИГОРЕНКО Владислав</t>
  </si>
  <si>
    <t xml:space="preserve">.</t>
  </si>
  <si>
    <t xml:space="preserve">МГ-6, продовження</t>
  </si>
  <si>
    <t xml:space="preserve">ПРОЦЕНКО Костянтин </t>
  </si>
  <si>
    <t xml:space="preserve">КРУШЕЛЬНИЦЬКИЙ Андрій </t>
  </si>
  <si>
    <t xml:space="preserve"> Орестович</t>
  </si>
  <si>
    <t xml:space="preserve">КДЮСШ "Здоров'я"(Львівська)</t>
  </si>
  <si>
    <t xml:space="preserve">Цюпко Степан Павлович</t>
  </si>
  <si>
    <t xml:space="preserve">ВДОВИЧЕНКО Микола</t>
  </si>
  <si>
    <t xml:space="preserve">Михайлович</t>
  </si>
  <si>
    <t xml:space="preserve">Укpаїна</t>
  </si>
  <si>
    <t xml:space="preserve">ШВСМ (Черкаси), ДЮСШ "Олімпія</t>
  </si>
  <si>
    <t xml:space="preserve">Нагній В.А.</t>
  </si>
  <si>
    <t xml:space="preserve">АМЕЛІН Дмитро</t>
  </si>
  <si>
    <t xml:space="preserve">Сергійович</t>
  </si>
  <si>
    <t xml:space="preserve">КДЮСШ-1 СКА(Львів)</t>
  </si>
  <si>
    <t xml:space="preserve">Ярмоленко Наталія Миколаївна</t>
  </si>
  <si>
    <t xml:space="preserve">ЖУК Сергій </t>
  </si>
  <si>
    <t xml:space="preserve"> Броніславович</t>
  </si>
  <si>
    <t xml:space="preserve">Хмельницька</t>
  </si>
  <si>
    <t xml:space="preserve">ДЮСШ-2 (Хмельницький)</t>
  </si>
  <si>
    <t xml:space="preserve">Бардецький Петро Михайлович</t>
  </si>
  <si>
    <t xml:space="preserve">ЦАРЬКОВ Олег</t>
  </si>
  <si>
    <t xml:space="preserve">ЛУФК(Львів), ДЮСШ (Фастів)</t>
  </si>
  <si>
    <t xml:space="preserve">Попов Станіслав</t>
  </si>
  <si>
    <t xml:space="preserve">ПОЛОВИНКА Максим</t>
  </si>
  <si>
    <t xml:space="preserve">ДЮСШ "Олімпія"(Черкаська)</t>
  </si>
  <si>
    <t xml:space="preserve">КОРОЛЬ Ярослав </t>
  </si>
  <si>
    <t xml:space="preserve"> Сергійович</t>
  </si>
  <si>
    <t xml:space="preserve">ШВСМ(м.Київ), СДЮШОР-2(Київ)</t>
  </si>
  <si>
    <t xml:space="preserve">Попов Станіслав Володимирович</t>
  </si>
  <si>
    <t xml:space="preserve">БАЛАШОВ Кирил</t>
  </si>
  <si>
    <t xml:space="preserve">Олегович</t>
  </si>
  <si>
    <t xml:space="preserve">СИЧОВ Руслан</t>
  </si>
  <si>
    <t xml:space="preserve">Трофімов Ігор</t>
  </si>
  <si>
    <t xml:space="preserve">СМИРНОВ Олександр</t>
  </si>
  <si>
    <t xml:space="preserve">..85</t>
  </si>
  <si>
    <t xml:space="preserve">КУЛІШ Сергій</t>
  </si>
  <si>
    <t xml:space="preserve">ДЮСШ-2 (Черкаська),ШВСМ</t>
  </si>
  <si>
    <t xml:space="preserve">I</t>
  </si>
  <si>
    <t xml:space="preserve">ГАЛКІН Олександр</t>
  </si>
  <si>
    <t xml:space="preserve">Вячеславович</t>
  </si>
  <si>
    <t xml:space="preserve">СДЮШОР "Сигнал" (Львів), ЛУФК</t>
  </si>
  <si>
    <t xml:space="preserve">Малхосян Такуі Хоренівна</t>
  </si>
  <si>
    <t xml:space="preserve">ВИНЯРЧУК Iгор </t>
  </si>
  <si>
    <t xml:space="preserve"> Степанович</t>
  </si>
  <si>
    <t xml:space="preserve">Теселкін Валерій Васильвич</t>
  </si>
  <si>
    <t xml:space="preserve">ДЗЮБА Костянтин</t>
  </si>
  <si>
    <t xml:space="preserve">Одеська</t>
  </si>
  <si>
    <t xml:space="preserve">ОДЮСШ(Одеса)</t>
  </si>
  <si>
    <t xml:space="preserve">Віноградова Ірина Ігоревна</t>
  </si>
  <si>
    <t xml:space="preserve">ДЕМІЧКОВСЬКИЙ Андрій</t>
  </si>
  <si>
    <t xml:space="preserve">СУХОРУКОВ Антон</t>
  </si>
  <si>
    <t xml:space="preserve">ОСЕНЕВ Іван</t>
  </si>
  <si>
    <t xml:space="preserve">Юрієвич</t>
  </si>
  <si>
    <t xml:space="preserve">Днiпропетрoвська</t>
  </si>
  <si>
    <t xml:space="preserve">Динамо-Україна</t>
  </si>
  <si>
    <t xml:space="preserve">КДЮСШ СК "Метеор" (Дніпропетровськ)</t>
  </si>
  <si>
    <t xml:space="preserve">Мосіна Ольга Миколаївна</t>
  </si>
  <si>
    <t xml:space="preserve">БУДАРІН Дмитро</t>
  </si>
  <si>
    <t xml:space="preserve">ДЮСШ-1(Луцьк)</t>
  </si>
  <si>
    <t xml:space="preserve">Свереда Вікторія Володимирівна</t>
  </si>
  <si>
    <t xml:space="preserve">ГЛАДУН Сергій</t>
  </si>
  <si>
    <t xml:space="preserve">..88</t>
  </si>
  <si>
    <t xml:space="preserve">Освіта</t>
  </si>
  <si>
    <t xml:space="preserve">МАКСИМЕНКО Ігор</t>
  </si>
  <si>
    <t xml:space="preserve">ДЮСШ-3(Одеса)</t>
  </si>
  <si>
    <t xml:space="preserve">Чикалова Ольга Михайлівна</t>
  </si>
  <si>
    <t xml:space="preserve">ЛЯПКАЛО Віталій</t>
  </si>
  <si>
    <t xml:space="preserve">ДЮСШ-2 (Черкаська)</t>
  </si>
  <si>
    <t xml:space="preserve">КИСЕЛЬОВ Андрій</t>
  </si>
  <si>
    <t xml:space="preserve">Львівська-Хмельницька</t>
  </si>
  <si>
    <t xml:space="preserve">Освіта-СК МОУ</t>
  </si>
  <si>
    <t xml:space="preserve">ЛДУФК(Львів)</t>
  </si>
  <si>
    <t xml:space="preserve">Барановська А.І.</t>
  </si>
  <si>
    <t xml:space="preserve">ІВАНОВ Дмитро</t>
  </si>
  <si>
    <t xml:space="preserve">Дуднік І.М.</t>
  </si>
  <si>
    <t xml:space="preserve">СУКАЧ Єгор</t>
  </si>
  <si>
    <t xml:space="preserve">ГРИБКОВ Ілля</t>
  </si>
  <si>
    <t xml:space="preserve">..93</t>
  </si>
  <si>
    <t xml:space="preserve">БРОВАРНИК Максим</t>
  </si>
  <si>
    <t xml:space="preserve">ЛУФК(Львів)</t>
  </si>
  <si>
    <t xml:space="preserve">БОНДАРЕНКО Денис</t>
  </si>
  <si>
    <t xml:space="preserve">ДЬОМІН Дмитро</t>
  </si>
  <si>
    <t xml:space="preserve">Євгенович</t>
  </si>
  <si>
    <t xml:space="preserve">ДЮСШ-1 (Дніпропетроська)</t>
  </si>
  <si>
    <t xml:space="preserve">Лившиц Олена Володимирівна</t>
  </si>
  <si>
    <t xml:space="preserve">ГЕРАСИМЕНКО Валентин</t>
  </si>
  <si>
    <t xml:space="preserve">МГ-6, закінчення</t>
  </si>
  <si>
    <t xml:space="preserve">ТОМАС Дмитро</t>
  </si>
  <si>
    <t xml:space="preserve">..91</t>
  </si>
  <si>
    <t xml:space="preserve">ТСОУ</t>
  </si>
  <si>
    <t xml:space="preserve">Бардецький П.М.</t>
  </si>
  <si>
    <t xml:space="preserve">САХРО Данило</t>
  </si>
  <si>
    <t xml:space="preserve">ЛУФК</t>
  </si>
  <si>
    <t xml:space="preserve">Фінальна серія</t>
  </si>
  <si>
    <t xml:space="preserve">Головний суддя , суддя МК</t>
  </si>
  <si>
    <t xml:space="preserve">С. Старінський</t>
  </si>
  <si>
    <t xml:space="preserve">Головний секретар, суддя МК</t>
  </si>
  <si>
    <t xml:space="preserve">Г. Коновал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0.0"/>
    <numFmt numFmtId="167" formatCode="General"/>
    <numFmt numFmtId="168" formatCode="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Decor"/>
      <family val="2"/>
    </font>
    <font>
      <sz val="10"/>
      <name val="MS Sans Serif"/>
      <family val="2"/>
      <charset val="204"/>
    </font>
    <font>
      <b val="true"/>
      <sz val="20"/>
      <name val="Decor"/>
      <family val="2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04040</xdr:colOff>
      <xdr:row>2</xdr:row>
      <xdr:rowOff>104760</xdr:rowOff>
    </xdr:to>
    <xdr:pic>
      <xdr:nvPicPr>
        <xdr:cNvPr id="0" name="Рисунок 3" descr=""/>
        <xdr:cNvPicPr/>
      </xdr:nvPicPr>
      <xdr:blipFill>
        <a:blip r:embed="rId1"/>
        <a:stretch/>
      </xdr:blipFill>
      <xdr:spPr>
        <a:xfrm>
          <a:off x="0" y="0"/>
          <a:ext cx="73332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6"/>
  <sheetViews>
    <sheetView showFormulas="false" showGridLines="true" showRowColHeaders="true" showZeros="true" rightToLeft="false" tabSelected="true" showOutlineSymbols="true" defaultGridColor="true" view="normal" topLeftCell="A149" colorId="64" zoomScale="100" zoomScaleNormal="100" zoomScalePageLayoutView="100" workbookViewId="0">
      <selection pane="topLeft" activeCell="Q176" activeCellId="0" sqref="Q17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2" min="2" style="1" width="4.56"/>
    <col collapsed="false" customWidth="true" hidden="true" outlineLevel="0" max="3" min="3" style="1" width="2.7"/>
    <col collapsed="false" customWidth="true" hidden="false" outlineLevel="0" max="4" min="4" style="2" width="4.99"/>
    <col collapsed="false" customWidth="true" hidden="false" outlineLevel="0" max="5" min="5" style="3" width="16.56"/>
    <col collapsed="false" customWidth="true" hidden="true" outlineLevel="0" max="6" min="6" style="1" width="2.7"/>
    <col collapsed="false" customWidth="true" hidden="false" outlineLevel="0" max="7" min="7" style="4" width="8.42"/>
    <col collapsed="false" customWidth="false" hidden="false" outlineLevel="0" max="8" min="8" style="5" width="9.13"/>
    <col collapsed="false" customWidth="true" hidden="false" outlineLevel="0" max="9" min="9" style="6" width="13.28"/>
    <col collapsed="false" customWidth="true" hidden="true" outlineLevel="0" max="12" min="10" style="4" width="3.7"/>
    <col collapsed="false" customWidth="true" hidden="false" outlineLevel="0" max="13" min="13" style="4" width="7.13"/>
    <col collapsed="false" customWidth="true" hidden="false" outlineLevel="0" max="14" min="14" style="1" width="3.56"/>
    <col collapsed="false" customWidth="true" hidden="false" outlineLevel="0" max="15" min="15" style="4" width="0.7"/>
    <col collapsed="false" customWidth="true" hidden="false" outlineLevel="0" max="16" min="16" style="7" width="3.28"/>
    <col collapsed="false" customWidth="true" hidden="false" outlineLevel="0" max="17" min="17" style="1" width="3.56"/>
    <col collapsed="false" customWidth="true" hidden="false" outlineLevel="0" max="18" min="18" style="4" width="0.7"/>
    <col collapsed="false" customWidth="true" hidden="false" outlineLevel="0" max="19" min="19" style="7" width="3.28"/>
    <col collapsed="false" customWidth="true" hidden="false" outlineLevel="0" max="20" min="20" style="1" width="3.56"/>
    <col collapsed="false" customWidth="true" hidden="false" outlineLevel="0" max="21" min="21" style="8" width="0.7"/>
    <col collapsed="false" customWidth="true" hidden="false" outlineLevel="0" max="22" min="22" style="7" width="3.28"/>
    <col collapsed="false" customWidth="true" hidden="false" outlineLevel="0" max="23" min="23" style="1" width="3.56"/>
    <col collapsed="false" customWidth="true" hidden="false" outlineLevel="0" max="24" min="24" style="8" width="0.7"/>
    <col collapsed="false" customWidth="true" hidden="false" outlineLevel="0" max="25" min="25" style="7" width="3.28"/>
    <col collapsed="false" customWidth="true" hidden="false" outlineLevel="0" max="26" min="26" style="8" width="0.7"/>
    <col collapsed="false" customWidth="true" hidden="false" outlineLevel="0" max="27" min="27" style="1" width="3.56"/>
    <col collapsed="false" customWidth="true" hidden="false" outlineLevel="0" max="28" min="28" style="9" width="3.56"/>
    <col collapsed="false" customWidth="true" hidden="false" outlineLevel="0" max="29" min="29" style="8" width="0.85"/>
    <col collapsed="false" customWidth="true" hidden="false" outlineLevel="0" max="30" min="30" style="1" width="4.42"/>
    <col collapsed="false" customWidth="true" hidden="false" outlineLevel="0" max="31" min="31" style="8" width="5.85"/>
    <col collapsed="false" customWidth="true" hidden="false" outlineLevel="0" max="32" min="32" style="8" width="3.13"/>
    <col collapsed="false" customWidth="true" hidden="false" outlineLevel="0" max="33" min="33" style="10" width="6.85"/>
    <col collapsed="false" customWidth="true" hidden="false" outlineLevel="0" max="34" min="34" style="10" width="5.7"/>
    <col collapsed="false" customWidth="true" hidden="true" outlineLevel="0" max="35" min="35" style="10" width="7.85"/>
    <col collapsed="false" customWidth="false" hidden="false" outlineLevel="0" max="257" min="36" style="8" width="9.13"/>
  </cols>
  <sheetData>
    <row r="1" customFormat="false" ht="31.5" hidden="false" customHeight="false" outlineLevel="0" collapsed="false">
      <c r="A1" s="8"/>
      <c r="B1" s="0"/>
      <c r="C1" s="11"/>
      <c r="D1" s="12"/>
      <c r="E1" s="0"/>
      <c r="F1" s="9"/>
      <c r="G1" s="0"/>
      <c r="H1" s="0"/>
      <c r="I1" s="13"/>
      <c r="J1" s="0"/>
      <c r="K1" s="14"/>
      <c r="L1" s="14"/>
      <c r="N1" s="0"/>
      <c r="O1" s="0"/>
      <c r="Q1" s="15" t="s">
        <v>0</v>
      </c>
      <c r="S1" s="14"/>
      <c r="T1" s="16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8"/>
      <c r="B2" s="8"/>
      <c r="C2" s="0"/>
      <c r="D2" s="8"/>
      <c r="E2" s="8"/>
      <c r="F2" s="17"/>
      <c r="G2" s="0"/>
      <c r="H2" s="0"/>
      <c r="I2" s="14"/>
      <c r="J2" s="0"/>
      <c r="K2" s="14"/>
      <c r="L2" s="14"/>
      <c r="N2" s="0"/>
      <c r="O2" s="0"/>
      <c r="Q2" s="18" t="s">
        <v>1</v>
      </c>
      <c r="S2" s="14"/>
      <c r="T2" s="16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false" outlineLevel="0" collapsed="false">
      <c r="A3" s="19"/>
      <c r="B3" s="20"/>
      <c r="C3" s="21"/>
      <c r="D3" s="22"/>
      <c r="E3" s="20" t="s">
        <v>2</v>
      </c>
      <c r="F3" s="20" t="s">
        <v>3</v>
      </c>
      <c r="G3" s="23"/>
      <c r="H3" s="24"/>
      <c r="I3" s="24"/>
      <c r="J3" s="20"/>
      <c r="K3" s="24"/>
      <c r="L3" s="24"/>
      <c r="M3" s="24"/>
      <c r="N3" s="24"/>
      <c r="O3" s="24"/>
      <c r="P3" s="24"/>
      <c r="Q3" s="20"/>
      <c r="R3" s="25"/>
      <c r="S3" s="24"/>
      <c r="T3" s="24"/>
      <c r="U3" s="24"/>
      <c r="V3" s="24"/>
      <c r="W3" s="24"/>
      <c r="X3" s="24"/>
      <c r="Y3" s="24"/>
      <c r="Z3" s="24"/>
      <c r="AA3" s="20" t="s">
        <v>4</v>
      </c>
      <c r="AB3" s="24"/>
      <c r="AC3" s="24"/>
      <c r="AD3" s="24"/>
      <c r="AE3" s="24"/>
      <c r="AF3" s="24"/>
      <c r="AG3" s="24"/>
      <c r="AH3" s="24"/>
      <c r="AI3" s="24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false" outlineLevel="0" collapsed="false">
      <c r="A4" s="26"/>
      <c r="B4" s="27"/>
      <c r="C4" s="28"/>
      <c r="D4" s="29"/>
      <c r="E4" s="30"/>
      <c r="F4" s="27"/>
      <c r="G4" s="31"/>
      <c r="H4" s="30"/>
      <c r="I4" s="30"/>
      <c r="J4" s="27"/>
      <c r="K4" s="30"/>
      <c r="L4" s="30"/>
      <c r="M4" s="0"/>
      <c r="N4" s="30"/>
      <c r="O4" s="30"/>
      <c r="P4" s="32"/>
      <c r="Q4" s="27"/>
      <c r="R4" s="33" t="s">
        <v>5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9.25" hidden="false" customHeight="false" outlineLevel="0" collapsed="false">
      <c r="A5" s="26"/>
      <c r="B5" s="27"/>
      <c r="C5" s="28"/>
      <c r="D5" s="29"/>
      <c r="E5" s="30"/>
      <c r="F5" s="27"/>
      <c r="G5" s="31"/>
      <c r="H5" s="30"/>
      <c r="I5" s="30"/>
      <c r="J5" s="27"/>
      <c r="K5" s="30"/>
      <c r="L5" s="30"/>
      <c r="M5" s="0"/>
      <c r="N5" s="30"/>
      <c r="O5" s="30"/>
      <c r="P5" s="32"/>
      <c r="Q5" s="27"/>
      <c r="R5" s="34" t="s">
        <v>6</v>
      </c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5" customFormat="true" ht="12.75" hidden="false" customHeight="false" outlineLevel="0" collapsed="false">
      <c r="A6" s="35" t="s">
        <v>7</v>
      </c>
      <c r="B6" s="36"/>
      <c r="C6" s="36"/>
      <c r="D6" s="37" t="s">
        <v>8</v>
      </c>
      <c r="E6" s="38"/>
      <c r="F6" s="36"/>
      <c r="G6" s="39"/>
      <c r="H6" s="37" t="s">
        <v>9</v>
      </c>
      <c r="I6" s="40" t="s">
        <v>10</v>
      </c>
      <c r="J6" s="36"/>
      <c r="K6" s="36"/>
      <c r="L6" s="36"/>
      <c r="M6" s="41"/>
      <c r="N6" s="36"/>
      <c r="O6" s="36" t="s">
        <v>11</v>
      </c>
      <c r="P6" s="36"/>
      <c r="Q6" s="36"/>
      <c r="R6" s="36"/>
      <c r="S6" s="42"/>
      <c r="T6" s="36"/>
      <c r="U6" s="36"/>
      <c r="V6" s="36" t="s">
        <v>12</v>
      </c>
      <c r="W6" s="42"/>
      <c r="X6" s="36"/>
      <c r="Y6" s="36"/>
      <c r="Z6" s="36"/>
      <c r="AA6" s="39"/>
      <c r="AB6" s="42"/>
      <c r="AC6" s="42"/>
      <c r="AD6" s="35" t="s">
        <v>13</v>
      </c>
      <c r="AE6" s="43" t="s">
        <v>14</v>
      </c>
      <c r="AF6" s="44"/>
      <c r="AG6" s="35" t="s">
        <v>15</v>
      </c>
      <c r="AH6" s="35" t="s">
        <v>16</v>
      </c>
      <c r="AI6" s="35" t="s">
        <v>17</v>
      </c>
    </row>
    <row r="7" s="45" customFormat="true" ht="13.5" hidden="false" customHeight="false" outlineLevel="0" collapsed="false">
      <c r="A7" s="46" t="s">
        <v>18</v>
      </c>
      <c r="B7" s="47"/>
      <c r="C7" s="47"/>
      <c r="D7" s="48" t="s">
        <v>19</v>
      </c>
      <c r="E7" s="49"/>
      <c r="F7" s="47"/>
      <c r="G7" s="50"/>
      <c r="H7" s="48"/>
      <c r="I7" s="51"/>
      <c r="J7" s="47"/>
      <c r="K7" s="47"/>
      <c r="L7" s="47"/>
      <c r="M7" s="48"/>
      <c r="N7" s="50"/>
      <c r="O7" s="50"/>
      <c r="P7" s="52"/>
      <c r="Q7" s="50"/>
      <c r="R7" s="50"/>
      <c r="S7" s="52"/>
      <c r="T7" s="50"/>
      <c r="U7" s="50"/>
      <c r="V7" s="52"/>
      <c r="W7" s="50"/>
      <c r="X7" s="50"/>
      <c r="Y7" s="50"/>
      <c r="Z7" s="50"/>
      <c r="AA7" s="50"/>
      <c r="AB7" s="53"/>
      <c r="AC7" s="54"/>
      <c r="AD7" s="51"/>
      <c r="AE7" s="48"/>
      <c r="AF7" s="55"/>
      <c r="AG7" s="46" t="s">
        <v>20</v>
      </c>
      <c r="AH7" s="46" t="s">
        <v>21</v>
      </c>
      <c r="AI7" s="46" t="s">
        <v>22</v>
      </c>
    </row>
    <row r="8" s="45" customFormat="true" ht="12.75" hidden="false" customHeight="false" outlineLevel="0" collapsed="false">
      <c r="A8" s="35" t="n">
        <v>1</v>
      </c>
      <c r="B8" s="56"/>
      <c r="C8" s="57"/>
      <c r="D8" s="58"/>
      <c r="E8" s="36"/>
      <c r="F8" s="59"/>
      <c r="G8" s="39" t="n">
        <v>2</v>
      </c>
      <c r="H8" s="60" t="n">
        <v>3</v>
      </c>
      <c r="I8" s="35" t="n">
        <v>4</v>
      </c>
      <c r="J8" s="61"/>
      <c r="K8" s="61"/>
      <c r="L8" s="61"/>
      <c r="M8" s="56"/>
      <c r="N8" s="61"/>
      <c r="O8" s="61"/>
      <c r="P8" s="61"/>
      <c r="Q8" s="61"/>
      <c r="R8" s="61"/>
      <c r="S8" s="61"/>
      <c r="T8" s="62" t="n">
        <v>5</v>
      </c>
      <c r="U8" s="62"/>
      <c r="V8" s="62"/>
      <c r="W8" s="63"/>
      <c r="X8" s="62"/>
      <c r="Y8" s="61"/>
      <c r="Z8" s="63"/>
      <c r="AA8" s="62"/>
      <c r="AB8" s="64"/>
      <c r="AC8" s="65"/>
      <c r="AD8" s="35" t="n">
        <v>6</v>
      </c>
      <c r="AE8" s="60" t="n">
        <v>7</v>
      </c>
      <c r="AF8" s="66"/>
      <c r="AG8" s="35" t="n">
        <v>8</v>
      </c>
      <c r="AH8" s="35" t="n">
        <v>9</v>
      </c>
      <c r="AI8" s="67" t="n">
        <v>10</v>
      </c>
    </row>
    <row r="9" customFormat="false" ht="12.75" hidden="false" customHeight="false" outlineLevel="0" collapsed="false">
      <c r="A9" s="68" t="n">
        <v>1</v>
      </c>
      <c r="B9" s="69" t="n">
        <v>8</v>
      </c>
      <c r="C9" s="69" t="n">
        <f aca="false">$W11</f>
        <v>98</v>
      </c>
      <c r="D9" s="70" t="s">
        <v>23</v>
      </c>
      <c r="E9" s="71" t="s">
        <v>24</v>
      </c>
      <c r="F9" s="72" t="s">
        <v>25</v>
      </c>
      <c r="G9" s="73" t="n">
        <v>26678</v>
      </c>
      <c r="H9" s="74" t="s">
        <v>26</v>
      </c>
      <c r="I9" s="74" t="s">
        <v>27</v>
      </c>
      <c r="J9" s="13"/>
      <c r="K9" s="13" t="s">
        <v>28</v>
      </c>
      <c r="L9" s="13" t="s">
        <v>29</v>
      </c>
      <c r="M9" s="75" t="s">
        <v>30</v>
      </c>
      <c r="N9" s="76" t="n">
        <v>98</v>
      </c>
      <c r="O9" s="13"/>
      <c r="P9" s="77" t="n">
        <v>12</v>
      </c>
      <c r="Q9" s="76" t="n">
        <v>99</v>
      </c>
      <c r="R9" s="13"/>
      <c r="S9" s="77" t="n">
        <v>5</v>
      </c>
      <c r="T9" s="76" t="n">
        <v>100</v>
      </c>
      <c r="U9" s="13"/>
      <c r="V9" s="77" t="n">
        <v>4</v>
      </c>
      <c r="W9" s="76" t="n">
        <v>100</v>
      </c>
      <c r="X9" s="13"/>
      <c r="Y9" s="77" t="n">
        <v>3</v>
      </c>
      <c r="Z9" s="13" t="n">
        <v>100</v>
      </c>
      <c r="AA9" s="76" t="n">
        <v>397</v>
      </c>
      <c r="AB9" s="78" t="n">
        <v>3</v>
      </c>
      <c r="AC9" s="79"/>
      <c r="AD9" s="80" t="n">
        <v>1172</v>
      </c>
      <c r="AE9" s="81" t="n">
        <v>99.3</v>
      </c>
      <c r="AF9" s="82" t="n">
        <v>1</v>
      </c>
      <c r="AG9" s="83" t="n">
        <f aca="false">$AD9+$AE9</f>
        <v>1271.3</v>
      </c>
      <c r="AH9" s="84" t="s">
        <v>31</v>
      </c>
      <c r="AI9" s="85" t="str">
        <f aca="false">IF(AND($L9&lt;&gt;"o",$A9&lt;=16),CHOOSE($A9,70,50,44,38,34,30,26,22,9,8,7,6,5,4,3,2),"")</f>
        <v/>
      </c>
      <c r="AK9" s="86"/>
      <c r="AL9" s="87"/>
      <c r="AX9" s="13"/>
      <c r="AY9" s="13"/>
      <c r="AZ9" s="13"/>
      <c r="BA9" s="13"/>
      <c r="BB9" s="13"/>
      <c r="BC9" s="13"/>
      <c r="BD9" s="13"/>
      <c r="BE9" s="13"/>
    </row>
    <row r="10" customFormat="false" ht="12" hidden="false" customHeight="true" outlineLevel="0" collapsed="false">
      <c r="A10" s="88"/>
      <c r="B10" s="69" t="n">
        <v>8</v>
      </c>
      <c r="C10" s="69" t="n">
        <f aca="false">$A9:$IV9</f>
        <v>98</v>
      </c>
      <c r="D10" s="89"/>
      <c r="E10" s="90"/>
      <c r="F10" s="91"/>
      <c r="G10" s="92"/>
      <c r="H10" s="93"/>
      <c r="I10" s="93"/>
      <c r="J10" s="13"/>
      <c r="K10" s="13"/>
      <c r="L10" s="13"/>
      <c r="M10" s="75" t="s">
        <v>32</v>
      </c>
      <c r="N10" s="76" t="n">
        <v>100</v>
      </c>
      <c r="O10" s="13"/>
      <c r="P10" s="77" t="n">
        <v>1</v>
      </c>
      <c r="Q10" s="76" t="n">
        <v>95</v>
      </c>
      <c r="R10" s="13"/>
      <c r="S10" s="77" t="n">
        <v>1</v>
      </c>
      <c r="T10" s="76" t="n">
        <v>98</v>
      </c>
      <c r="U10" s="13"/>
      <c r="V10" s="77" t="n">
        <v>1</v>
      </c>
      <c r="W10" s="76" t="n">
        <v>97</v>
      </c>
      <c r="X10" s="13"/>
      <c r="Y10" s="77" t="n">
        <v>1</v>
      </c>
      <c r="Z10" s="13"/>
      <c r="AA10" s="76" t="n">
        <v>390</v>
      </c>
      <c r="AB10" s="78" t="n">
        <v>1</v>
      </c>
      <c r="AC10" s="13"/>
      <c r="AD10" s="94"/>
      <c r="AE10" s="95"/>
      <c r="AF10" s="96"/>
      <c r="AG10" s="88"/>
      <c r="AH10" s="85"/>
      <c r="AI10" s="88"/>
      <c r="AX10" s="13"/>
      <c r="AY10" s="13"/>
      <c r="AZ10" s="13"/>
      <c r="BA10" s="13"/>
      <c r="BB10" s="13"/>
      <c r="BC10" s="13"/>
      <c r="BD10" s="13"/>
      <c r="BE10" s="13"/>
    </row>
    <row r="11" customFormat="false" ht="12" hidden="false" customHeight="true" outlineLevel="0" collapsed="false">
      <c r="A11" s="97"/>
      <c r="B11" s="98" t="n">
        <v>8</v>
      </c>
      <c r="C11" s="98" t="n">
        <f aca="false">$A10:$IV10</f>
        <v>98</v>
      </c>
      <c r="D11" s="99"/>
      <c r="E11" s="100"/>
      <c r="F11" s="101"/>
      <c r="G11" s="102"/>
      <c r="H11" s="103"/>
      <c r="I11" s="103"/>
      <c r="J11" s="104"/>
      <c r="K11" s="104"/>
      <c r="L11" s="104"/>
      <c r="M11" s="105" t="s">
        <v>33</v>
      </c>
      <c r="N11" s="106" t="n">
        <v>95</v>
      </c>
      <c r="O11" s="104"/>
      <c r="P11" s="107" t="n">
        <v>1</v>
      </c>
      <c r="Q11" s="106" t="n">
        <v>95</v>
      </c>
      <c r="R11" s="104"/>
      <c r="S11" s="107" t="n">
        <v>1</v>
      </c>
      <c r="T11" s="106" t="n">
        <v>97</v>
      </c>
      <c r="U11" s="104"/>
      <c r="V11" s="107" t="n">
        <v>1</v>
      </c>
      <c r="W11" s="106" t="n">
        <v>98</v>
      </c>
      <c r="X11" s="104"/>
      <c r="Y11" s="107" t="n">
        <v>1</v>
      </c>
      <c r="Z11" s="104"/>
      <c r="AA11" s="106" t="n">
        <v>385</v>
      </c>
      <c r="AB11" s="108" t="n">
        <v>5</v>
      </c>
      <c r="AC11" s="104"/>
      <c r="AD11" s="109"/>
      <c r="AE11" s="110"/>
      <c r="AF11" s="111"/>
      <c r="AG11" s="97"/>
      <c r="AH11" s="112"/>
      <c r="AI11" s="97"/>
      <c r="AX11" s="13"/>
      <c r="AY11" s="13"/>
      <c r="AZ11" s="13"/>
      <c r="BA11" s="13"/>
      <c r="BB11" s="13"/>
      <c r="BC11" s="13"/>
      <c r="BD11" s="13"/>
      <c r="BE11" s="13"/>
    </row>
    <row r="12" customFormat="false" ht="12" hidden="false" customHeight="true" outlineLevel="0" collapsed="false">
      <c r="A12" s="88" t="n">
        <v>2</v>
      </c>
      <c r="B12" s="69" t="n">
        <v>13</v>
      </c>
      <c r="C12" s="69" t="n">
        <f aca="false">$W14</f>
        <v>99</v>
      </c>
      <c r="D12" s="89" t="s">
        <v>31</v>
      </c>
      <c r="E12" s="90" t="s">
        <v>34</v>
      </c>
      <c r="F12" s="91" t="s">
        <v>35</v>
      </c>
      <c r="G12" s="92" t="n">
        <v>29697</v>
      </c>
      <c r="H12" s="93" t="s">
        <v>36</v>
      </c>
      <c r="I12" s="93" t="s">
        <v>37</v>
      </c>
      <c r="J12" s="13" t="s">
        <v>38</v>
      </c>
      <c r="K12" s="13" t="s">
        <v>39</v>
      </c>
      <c r="L12" s="13" t="s">
        <v>29</v>
      </c>
      <c r="M12" s="75" t="s">
        <v>30</v>
      </c>
      <c r="N12" s="76" t="n">
        <v>99</v>
      </c>
      <c r="O12" s="13"/>
      <c r="P12" s="77" t="n">
        <v>7</v>
      </c>
      <c r="Q12" s="76" t="n">
        <v>100</v>
      </c>
      <c r="R12" s="13"/>
      <c r="S12" s="77" t="n">
        <v>2</v>
      </c>
      <c r="T12" s="76" t="n">
        <v>100</v>
      </c>
      <c r="U12" s="13"/>
      <c r="V12" s="77" t="n">
        <v>2</v>
      </c>
      <c r="W12" s="76" t="n">
        <v>100</v>
      </c>
      <c r="X12" s="13"/>
      <c r="Y12" s="77" t="n">
        <v>1</v>
      </c>
      <c r="Z12" s="13" t="n">
        <v>100</v>
      </c>
      <c r="AA12" s="76" t="n">
        <v>399</v>
      </c>
      <c r="AB12" s="78" t="n">
        <v>1</v>
      </c>
      <c r="AC12" s="13"/>
      <c r="AD12" s="113" t="n">
        <v>1170</v>
      </c>
      <c r="AE12" s="114" t="n">
        <v>95.1</v>
      </c>
      <c r="AF12" s="96" t="n">
        <v>6</v>
      </c>
      <c r="AG12" s="115" t="n">
        <f aca="false">$AD12+$AE12</f>
        <v>1265.1</v>
      </c>
      <c r="AH12" s="116" t="s">
        <v>31</v>
      </c>
      <c r="AI12" s="85" t="str">
        <f aca="false">IF(AND($L12&lt;&gt;"o",$A12&lt;=16),CHOOSE($A12,70,50,44,38,34,30,26,22,9,8,7,6,5,4,3,2),"")</f>
        <v/>
      </c>
      <c r="AK12" s="86"/>
      <c r="AL12" s="87"/>
      <c r="AX12" s="13"/>
      <c r="AY12" s="13"/>
      <c r="AZ12" s="13"/>
      <c r="BA12" s="13"/>
      <c r="BB12" s="13"/>
      <c r="BC12" s="13"/>
      <c r="BD12" s="13"/>
      <c r="BE12" s="13"/>
    </row>
    <row r="13" customFormat="false" ht="12" hidden="false" customHeight="true" outlineLevel="0" collapsed="false">
      <c r="A13" s="88"/>
      <c r="B13" s="69" t="n">
        <v>13</v>
      </c>
      <c r="C13" s="69" t="n">
        <f aca="false">$A12:$IV12</f>
        <v>99</v>
      </c>
      <c r="D13" s="89"/>
      <c r="E13" s="90"/>
      <c r="F13" s="91"/>
      <c r="G13" s="92"/>
      <c r="H13" s="93"/>
      <c r="I13" s="93"/>
      <c r="J13" s="13"/>
      <c r="K13" s="13"/>
      <c r="L13" s="13"/>
      <c r="M13" s="75" t="s">
        <v>32</v>
      </c>
      <c r="N13" s="76" t="n">
        <v>96</v>
      </c>
      <c r="O13" s="13"/>
      <c r="P13" s="77" t="n">
        <v>2</v>
      </c>
      <c r="Q13" s="76" t="n">
        <v>96</v>
      </c>
      <c r="R13" s="13"/>
      <c r="S13" s="77" t="n">
        <v>2</v>
      </c>
      <c r="T13" s="76" t="n">
        <v>94</v>
      </c>
      <c r="U13" s="13"/>
      <c r="V13" s="77" t="n">
        <v>2</v>
      </c>
      <c r="W13" s="76" t="n">
        <v>93</v>
      </c>
      <c r="X13" s="13"/>
      <c r="Y13" s="77" t="n">
        <v>2</v>
      </c>
      <c r="Z13" s="13"/>
      <c r="AA13" s="76" t="n">
        <v>379</v>
      </c>
      <c r="AB13" s="78" t="n">
        <v>3</v>
      </c>
      <c r="AC13" s="13"/>
      <c r="AD13" s="94"/>
      <c r="AE13" s="95"/>
      <c r="AF13" s="96"/>
      <c r="AG13" s="88"/>
      <c r="AH13" s="85"/>
      <c r="AI13" s="88"/>
      <c r="AX13" s="13"/>
      <c r="AY13" s="13"/>
      <c r="AZ13" s="13"/>
      <c r="BA13" s="13"/>
      <c r="BB13" s="13"/>
      <c r="BC13" s="13"/>
      <c r="BD13" s="13"/>
      <c r="BE13" s="13"/>
    </row>
    <row r="14" customFormat="false" ht="12" hidden="false" customHeight="true" outlineLevel="0" collapsed="false">
      <c r="A14" s="97"/>
      <c r="B14" s="98" t="n">
        <v>13</v>
      </c>
      <c r="C14" s="98" t="n">
        <f aca="false">$A13:$IV13</f>
        <v>99</v>
      </c>
      <c r="D14" s="99"/>
      <c r="E14" s="100"/>
      <c r="F14" s="101"/>
      <c r="G14" s="102"/>
      <c r="H14" s="103"/>
      <c r="I14" s="103"/>
      <c r="J14" s="104"/>
      <c r="K14" s="104"/>
      <c r="L14" s="104"/>
      <c r="M14" s="105" t="s">
        <v>33</v>
      </c>
      <c r="N14" s="106" t="n">
        <v>97</v>
      </c>
      <c r="O14" s="104"/>
      <c r="P14" s="107" t="n">
        <v>2</v>
      </c>
      <c r="Q14" s="106" t="n">
        <v>98</v>
      </c>
      <c r="R14" s="104"/>
      <c r="S14" s="107" t="n">
        <v>2</v>
      </c>
      <c r="T14" s="106" t="n">
        <v>98</v>
      </c>
      <c r="U14" s="104"/>
      <c r="V14" s="107" t="n">
        <v>2</v>
      </c>
      <c r="W14" s="106" t="n">
        <v>99</v>
      </c>
      <c r="X14" s="104"/>
      <c r="Y14" s="107" t="n">
        <v>2</v>
      </c>
      <c r="Z14" s="104"/>
      <c r="AA14" s="106" t="n">
        <v>392</v>
      </c>
      <c r="AB14" s="108" t="n">
        <v>1</v>
      </c>
      <c r="AC14" s="104"/>
      <c r="AD14" s="109"/>
      <c r="AE14" s="110"/>
      <c r="AF14" s="111"/>
      <c r="AG14" s="97"/>
      <c r="AH14" s="112"/>
      <c r="AI14" s="97"/>
      <c r="AX14" s="13"/>
      <c r="AY14" s="13"/>
      <c r="AZ14" s="13"/>
      <c r="BA14" s="13"/>
      <c r="BB14" s="13"/>
      <c r="BC14" s="13"/>
      <c r="BD14" s="13"/>
      <c r="BE14" s="13"/>
    </row>
    <row r="15" customFormat="false" ht="12" hidden="false" customHeight="true" outlineLevel="0" collapsed="false">
      <c r="A15" s="88" t="n">
        <v>3</v>
      </c>
      <c r="B15" s="69" t="n">
        <v>18</v>
      </c>
      <c r="C15" s="69" t="n">
        <f aca="false">$W17</f>
        <v>100</v>
      </c>
      <c r="D15" s="89" t="s">
        <v>23</v>
      </c>
      <c r="E15" s="90" t="s">
        <v>40</v>
      </c>
      <c r="F15" s="91" t="s">
        <v>41</v>
      </c>
      <c r="G15" s="92" t="n">
        <v>24926</v>
      </c>
      <c r="H15" s="93" t="s">
        <v>42</v>
      </c>
      <c r="I15" s="93" t="s">
        <v>43</v>
      </c>
      <c r="J15" s="13" t="s">
        <v>44</v>
      </c>
      <c r="K15" s="13" t="s">
        <v>45</v>
      </c>
      <c r="L15" s="13" t="s">
        <v>29</v>
      </c>
      <c r="M15" s="75" t="s">
        <v>30</v>
      </c>
      <c r="N15" s="76" t="n">
        <v>98</v>
      </c>
      <c r="O15" s="13"/>
      <c r="P15" s="77" t="n">
        <v>12</v>
      </c>
      <c r="Q15" s="76" t="n">
        <v>99</v>
      </c>
      <c r="R15" s="13"/>
      <c r="S15" s="77" t="n">
        <v>5</v>
      </c>
      <c r="T15" s="76" t="n">
        <v>100</v>
      </c>
      <c r="U15" s="13"/>
      <c r="V15" s="77" t="n">
        <v>4</v>
      </c>
      <c r="W15" s="76" t="n">
        <v>100</v>
      </c>
      <c r="X15" s="13"/>
      <c r="Y15" s="77" t="n">
        <v>3</v>
      </c>
      <c r="Z15" s="13" t="n">
        <v>99</v>
      </c>
      <c r="AA15" s="76" t="n">
        <v>397</v>
      </c>
      <c r="AB15" s="78" t="n">
        <v>3</v>
      </c>
      <c r="AC15" s="13"/>
      <c r="AD15" s="113" t="n">
        <v>1166</v>
      </c>
      <c r="AE15" s="114" t="n">
        <v>96.3</v>
      </c>
      <c r="AF15" s="96" t="n">
        <v>3</v>
      </c>
      <c r="AG15" s="115" t="n">
        <f aca="false">$AD15+$AE15</f>
        <v>1262.3</v>
      </c>
      <c r="AH15" s="116" t="s">
        <v>31</v>
      </c>
      <c r="AI15" s="85" t="str">
        <f aca="false">IF(AND($L15&lt;&gt;"o",$A15&lt;=16),CHOOSE($A15,70,50,44,38,34,30,26,22,9,8,7,6,5,4,3,2),"")</f>
        <v/>
      </c>
      <c r="AK15" s="86"/>
      <c r="AL15" s="87"/>
      <c r="AX15" s="13"/>
      <c r="AY15" s="13"/>
      <c r="AZ15" s="13"/>
      <c r="BA15" s="13"/>
      <c r="BB15" s="13"/>
      <c r="BC15" s="13"/>
      <c r="BD15" s="13"/>
      <c r="BE15" s="13"/>
    </row>
    <row r="16" customFormat="false" ht="12" hidden="false" customHeight="true" outlineLevel="0" collapsed="false">
      <c r="A16" s="88"/>
      <c r="B16" s="69" t="n">
        <v>18</v>
      </c>
      <c r="C16" s="69" t="n">
        <f aca="false">$A15:$IV15</f>
        <v>100</v>
      </c>
      <c r="D16" s="89"/>
      <c r="E16" s="90"/>
      <c r="F16" s="91"/>
      <c r="G16" s="92"/>
      <c r="H16" s="93"/>
      <c r="I16" s="93"/>
      <c r="J16" s="13"/>
      <c r="K16" s="13"/>
      <c r="L16" s="13"/>
      <c r="M16" s="75" t="s">
        <v>32</v>
      </c>
      <c r="N16" s="76" t="n">
        <v>94</v>
      </c>
      <c r="O16" s="13"/>
      <c r="P16" s="77" t="n">
        <v>4</v>
      </c>
      <c r="Q16" s="76" t="n">
        <v>93</v>
      </c>
      <c r="R16" s="13"/>
      <c r="S16" s="77" t="n">
        <v>4</v>
      </c>
      <c r="T16" s="76" t="n">
        <v>97</v>
      </c>
      <c r="U16" s="13"/>
      <c r="V16" s="77" t="n">
        <v>3</v>
      </c>
      <c r="W16" s="76" t="n">
        <v>96</v>
      </c>
      <c r="X16" s="13"/>
      <c r="Y16" s="77" t="n">
        <v>3</v>
      </c>
      <c r="Z16" s="13"/>
      <c r="AA16" s="76" t="n">
        <v>380</v>
      </c>
      <c r="AB16" s="78" t="n">
        <v>2</v>
      </c>
      <c r="AC16" s="13"/>
      <c r="AD16" s="94"/>
      <c r="AE16" s="95"/>
      <c r="AF16" s="96"/>
      <c r="AG16" s="88"/>
      <c r="AH16" s="85"/>
      <c r="AI16" s="88"/>
      <c r="AX16" s="13"/>
      <c r="AY16" s="13"/>
      <c r="AZ16" s="13"/>
      <c r="BA16" s="13"/>
      <c r="BB16" s="13"/>
      <c r="BC16" s="13"/>
      <c r="BD16" s="13"/>
      <c r="BE16" s="13"/>
    </row>
    <row r="17" customFormat="false" ht="12" hidden="false" customHeight="true" outlineLevel="0" collapsed="false">
      <c r="A17" s="97"/>
      <c r="B17" s="98" t="n">
        <v>18</v>
      </c>
      <c r="C17" s="98" t="n">
        <f aca="false">$A16:$IV16</f>
        <v>100</v>
      </c>
      <c r="D17" s="99"/>
      <c r="E17" s="100"/>
      <c r="F17" s="101"/>
      <c r="G17" s="102"/>
      <c r="H17" s="103"/>
      <c r="I17" s="103"/>
      <c r="J17" s="104"/>
      <c r="K17" s="104"/>
      <c r="L17" s="104"/>
      <c r="M17" s="105" t="s">
        <v>33</v>
      </c>
      <c r="N17" s="106" t="n">
        <v>96</v>
      </c>
      <c r="O17" s="104"/>
      <c r="P17" s="107" t="n">
        <v>3</v>
      </c>
      <c r="Q17" s="106" t="n">
        <v>95</v>
      </c>
      <c r="R17" s="104"/>
      <c r="S17" s="107" t="n">
        <v>3</v>
      </c>
      <c r="T17" s="106" t="n">
        <v>98</v>
      </c>
      <c r="U17" s="104"/>
      <c r="V17" s="107" t="n">
        <v>3</v>
      </c>
      <c r="W17" s="106" t="n">
        <v>100</v>
      </c>
      <c r="X17" s="104"/>
      <c r="Y17" s="107" t="n">
        <v>3</v>
      </c>
      <c r="Z17" s="104"/>
      <c r="AA17" s="106" t="n">
        <v>389</v>
      </c>
      <c r="AB17" s="108" t="n">
        <v>3</v>
      </c>
      <c r="AC17" s="104"/>
      <c r="AD17" s="109"/>
      <c r="AE17" s="110"/>
      <c r="AF17" s="111"/>
      <c r="AG17" s="97"/>
      <c r="AH17" s="112"/>
      <c r="AI17" s="97"/>
      <c r="AX17" s="13"/>
      <c r="AY17" s="13"/>
      <c r="AZ17" s="13"/>
      <c r="BA17" s="13"/>
      <c r="BB17" s="13"/>
      <c r="BC17" s="13"/>
      <c r="BD17" s="13"/>
      <c r="BE17" s="13"/>
    </row>
    <row r="18" customFormat="false" ht="12" hidden="false" customHeight="true" outlineLevel="0" collapsed="false">
      <c r="A18" s="88" t="n">
        <v>4</v>
      </c>
      <c r="B18" s="69" t="n">
        <v>5</v>
      </c>
      <c r="C18" s="69" t="n">
        <f aca="false">$W20</f>
        <v>98</v>
      </c>
      <c r="D18" s="89" t="s">
        <v>31</v>
      </c>
      <c r="E18" s="90" t="s">
        <v>46</v>
      </c>
      <c r="F18" s="91" t="s">
        <v>47</v>
      </c>
      <c r="G18" s="92" t="n">
        <v>29575</v>
      </c>
      <c r="H18" s="93" t="s">
        <v>48</v>
      </c>
      <c r="I18" s="93" t="s">
        <v>49</v>
      </c>
      <c r="J18" s="13" t="s">
        <v>50</v>
      </c>
      <c r="K18" s="13" t="s">
        <v>51</v>
      </c>
      <c r="L18" s="13" t="s">
        <v>29</v>
      </c>
      <c r="M18" s="75" t="s">
        <v>30</v>
      </c>
      <c r="N18" s="76" t="n">
        <v>100</v>
      </c>
      <c r="O18" s="13"/>
      <c r="P18" s="77" t="n">
        <v>1</v>
      </c>
      <c r="Q18" s="76" t="n">
        <v>97</v>
      </c>
      <c r="R18" s="13"/>
      <c r="S18" s="77" t="n">
        <v>5</v>
      </c>
      <c r="T18" s="76" t="n">
        <v>96</v>
      </c>
      <c r="U18" s="13"/>
      <c r="V18" s="77" t="n">
        <v>13</v>
      </c>
      <c r="W18" s="76" t="n">
        <v>97</v>
      </c>
      <c r="X18" s="13"/>
      <c r="Y18" s="77" t="n">
        <v>15</v>
      </c>
      <c r="Z18" s="13" t="n">
        <v>96</v>
      </c>
      <c r="AA18" s="76" t="n">
        <v>390</v>
      </c>
      <c r="AB18" s="78" t="n">
        <v>15</v>
      </c>
      <c r="AC18" s="13"/>
      <c r="AD18" s="113" t="n">
        <v>1159</v>
      </c>
      <c r="AE18" s="114" t="n">
        <v>97.3</v>
      </c>
      <c r="AF18" s="96" t="n">
        <v>2</v>
      </c>
      <c r="AG18" s="115" t="n">
        <f aca="false">$AD18+$AE18</f>
        <v>1256.3</v>
      </c>
      <c r="AH18" s="116" t="s">
        <v>52</v>
      </c>
      <c r="AI18" s="85" t="str">
        <f aca="false">IF(AND($L18&lt;&gt;"o",$A18&lt;=16),CHOOSE($A18,70,50,44,38,34,30,26,22,9,8,7,6,5,4,3,2),"")</f>
        <v/>
      </c>
      <c r="AK18" s="86"/>
      <c r="AL18" s="87"/>
      <c r="AX18" s="13"/>
      <c r="AY18" s="13"/>
      <c r="AZ18" s="13"/>
      <c r="BA18" s="13"/>
      <c r="BB18" s="13"/>
      <c r="BC18" s="13"/>
      <c r="BD18" s="13"/>
      <c r="BE18" s="13"/>
    </row>
    <row r="19" customFormat="false" ht="12" hidden="false" customHeight="true" outlineLevel="0" collapsed="false">
      <c r="A19" s="88"/>
      <c r="B19" s="69" t="n">
        <v>5</v>
      </c>
      <c r="C19" s="69" t="n">
        <f aca="false">$A18:$IV18</f>
        <v>98</v>
      </c>
      <c r="D19" s="89"/>
      <c r="E19" s="90"/>
      <c r="F19" s="91"/>
      <c r="G19" s="92"/>
      <c r="H19" s="93"/>
      <c r="I19" s="93"/>
      <c r="J19" s="13"/>
      <c r="K19" s="13"/>
      <c r="L19" s="13"/>
      <c r="M19" s="75" t="s">
        <v>32</v>
      </c>
      <c r="N19" s="76" t="n">
        <v>96</v>
      </c>
      <c r="O19" s="13"/>
      <c r="P19" s="77" t="n">
        <v>6</v>
      </c>
      <c r="Q19" s="76" t="n">
        <v>94</v>
      </c>
      <c r="R19" s="13"/>
      <c r="S19" s="77" t="n">
        <v>9</v>
      </c>
      <c r="T19" s="76" t="n">
        <v>94</v>
      </c>
      <c r="U19" s="13"/>
      <c r="V19" s="77" t="n">
        <v>8</v>
      </c>
      <c r="W19" s="76" t="n">
        <v>94</v>
      </c>
      <c r="X19" s="13"/>
      <c r="Y19" s="77" t="n">
        <v>7</v>
      </c>
      <c r="Z19" s="13"/>
      <c r="AA19" s="76" t="n">
        <v>378</v>
      </c>
      <c r="AB19" s="78" t="n">
        <v>5</v>
      </c>
      <c r="AC19" s="13"/>
      <c r="AD19" s="94"/>
      <c r="AE19" s="95"/>
      <c r="AF19" s="96"/>
      <c r="AG19" s="88"/>
      <c r="AH19" s="85"/>
      <c r="AI19" s="88"/>
      <c r="AX19" s="13"/>
      <c r="AY19" s="13"/>
      <c r="AZ19" s="13"/>
      <c r="BA19" s="13"/>
      <c r="BB19" s="13"/>
      <c r="BC19" s="13"/>
      <c r="BD19" s="13"/>
      <c r="BE19" s="13"/>
    </row>
    <row r="20" customFormat="false" ht="12" hidden="false" customHeight="true" outlineLevel="0" collapsed="false">
      <c r="A20" s="97"/>
      <c r="B20" s="98" t="n">
        <v>5</v>
      </c>
      <c r="C20" s="98" t="n">
        <f aca="false">$A19:$IV19</f>
        <v>98</v>
      </c>
      <c r="D20" s="99"/>
      <c r="E20" s="100"/>
      <c r="F20" s="101"/>
      <c r="G20" s="102"/>
      <c r="H20" s="103"/>
      <c r="I20" s="103"/>
      <c r="J20" s="104"/>
      <c r="K20" s="104"/>
      <c r="L20" s="104"/>
      <c r="M20" s="105" t="s">
        <v>33</v>
      </c>
      <c r="N20" s="106" t="n">
        <v>97</v>
      </c>
      <c r="O20" s="104"/>
      <c r="P20" s="107" t="n">
        <v>5</v>
      </c>
      <c r="Q20" s="106" t="n">
        <v>99</v>
      </c>
      <c r="R20" s="104"/>
      <c r="S20" s="107" t="n">
        <v>5</v>
      </c>
      <c r="T20" s="106" t="n">
        <v>97</v>
      </c>
      <c r="U20" s="104"/>
      <c r="V20" s="107" t="n">
        <v>4</v>
      </c>
      <c r="W20" s="106" t="n">
        <v>98</v>
      </c>
      <c r="X20" s="104"/>
      <c r="Y20" s="107" t="n">
        <v>4</v>
      </c>
      <c r="Z20" s="104"/>
      <c r="AA20" s="106" t="n">
        <v>391</v>
      </c>
      <c r="AB20" s="108" t="n">
        <v>2</v>
      </c>
      <c r="AC20" s="104"/>
      <c r="AD20" s="109"/>
      <c r="AE20" s="110"/>
      <c r="AF20" s="111"/>
      <c r="AG20" s="97"/>
      <c r="AH20" s="112"/>
      <c r="AI20" s="97"/>
    </row>
    <row r="21" customFormat="false" ht="12" hidden="false" customHeight="true" outlineLevel="0" collapsed="false">
      <c r="A21" s="88" t="n">
        <v>5</v>
      </c>
      <c r="B21" s="69" t="n">
        <v>1</v>
      </c>
      <c r="C21" s="69" t="n">
        <f aca="false">$W23</f>
        <v>92</v>
      </c>
      <c r="D21" s="89" t="s">
        <v>52</v>
      </c>
      <c r="E21" s="90" t="s">
        <v>53</v>
      </c>
      <c r="F21" s="91" t="s">
        <v>54</v>
      </c>
      <c r="G21" s="92" t="n">
        <v>31938</v>
      </c>
      <c r="H21" s="93" t="s">
        <v>55</v>
      </c>
      <c r="I21" s="93" t="s">
        <v>56</v>
      </c>
      <c r="J21" s="13" t="s">
        <v>57</v>
      </c>
      <c r="K21" s="13" t="s">
        <v>58</v>
      </c>
      <c r="L21" s="13" t="s">
        <v>29</v>
      </c>
      <c r="M21" s="75" t="s">
        <v>30</v>
      </c>
      <c r="N21" s="76" t="n">
        <v>99</v>
      </c>
      <c r="O21" s="13"/>
      <c r="P21" s="77" t="n">
        <v>7</v>
      </c>
      <c r="Q21" s="76" t="n">
        <v>99</v>
      </c>
      <c r="R21" s="13"/>
      <c r="S21" s="77" t="n">
        <v>4</v>
      </c>
      <c r="T21" s="76" t="n">
        <v>100</v>
      </c>
      <c r="U21" s="13"/>
      <c r="V21" s="77" t="n">
        <v>3</v>
      </c>
      <c r="W21" s="76" t="n">
        <v>98</v>
      </c>
      <c r="X21" s="13"/>
      <c r="Y21" s="77" t="n">
        <v>5</v>
      </c>
      <c r="Z21" s="13" t="n">
        <v>100</v>
      </c>
      <c r="AA21" s="76" t="n">
        <v>396</v>
      </c>
      <c r="AB21" s="78" t="n">
        <v>5</v>
      </c>
      <c r="AC21" s="13"/>
      <c r="AD21" s="113" t="n">
        <v>1153</v>
      </c>
      <c r="AE21" s="114" t="n">
        <v>95.6</v>
      </c>
      <c r="AF21" s="96" t="n">
        <v>5</v>
      </c>
      <c r="AG21" s="115" t="n">
        <f aca="false">$AD21+$AE21</f>
        <v>1248.6</v>
      </c>
      <c r="AH21" s="116" t="s">
        <v>52</v>
      </c>
      <c r="AI21" s="85" t="str">
        <f aca="false">IF(AND($L21&lt;&gt;"o",$A21&lt;=16),CHOOSE($A21,70,50,44,38,34,30,26,22,9,8,7,6,5,4,3,2),"")</f>
        <v/>
      </c>
      <c r="AK21" s="86"/>
      <c r="AL21" s="87"/>
    </row>
    <row r="22" customFormat="false" ht="12" hidden="false" customHeight="true" outlineLevel="0" collapsed="false">
      <c r="A22" s="88"/>
      <c r="B22" s="69" t="n">
        <v>1</v>
      </c>
      <c r="C22" s="69" t="n">
        <f aca="false">$A21:$IV21</f>
        <v>92</v>
      </c>
      <c r="D22" s="89"/>
      <c r="E22" s="90"/>
      <c r="F22" s="91"/>
      <c r="G22" s="92"/>
      <c r="H22" s="93"/>
      <c r="I22" s="93"/>
      <c r="J22" s="13"/>
      <c r="K22" s="13"/>
      <c r="L22" s="13"/>
      <c r="M22" s="75" t="s">
        <v>32</v>
      </c>
      <c r="N22" s="76" t="n">
        <v>97</v>
      </c>
      <c r="O22" s="13"/>
      <c r="P22" s="77" t="n">
        <v>3</v>
      </c>
      <c r="Q22" s="76" t="n">
        <v>94</v>
      </c>
      <c r="R22" s="13"/>
      <c r="S22" s="77" t="n">
        <v>3</v>
      </c>
      <c r="T22" s="76" t="n">
        <v>94</v>
      </c>
      <c r="U22" s="13"/>
      <c r="V22" s="77" t="n">
        <v>3</v>
      </c>
      <c r="W22" s="76" t="n">
        <v>93</v>
      </c>
      <c r="X22" s="13"/>
      <c r="Y22" s="77" t="n">
        <v>4</v>
      </c>
      <c r="Z22" s="13"/>
      <c r="AA22" s="76" t="n">
        <v>378</v>
      </c>
      <c r="AB22" s="78" t="n">
        <v>5</v>
      </c>
      <c r="AC22" s="13"/>
      <c r="AD22" s="94"/>
      <c r="AE22" s="95"/>
      <c r="AF22" s="96"/>
      <c r="AG22" s="88"/>
      <c r="AH22" s="85"/>
      <c r="AI22" s="88"/>
    </row>
    <row r="23" customFormat="false" ht="12" hidden="false" customHeight="true" outlineLevel="0" collapsed="false">
      <c r="A23" s="97"/>
      <c r="B23" s="98" t="n">
        <v>1</v>
      </c>
      <c r="C23" s="98" t="n">
        <f aca="false">$A22:$IV22</f>
        <v>92</v>
      </c>
      <c r="D23" s="99"/>
      <c r="E23" s="100"/>
      <c r="F23" s="101"/>
      <c r="G23" s="102"/>
      <c r="H23" s="103"/>
      <c r="I23" s="103"/>
      <c r="J23" s="104"/>
      <c r="K23" s="104"/>
      <c r="L23" s="104"/>
      <c r="M23" s="105" t="s">
        <v>33</v>
      </c>
      <c r="N23" s="106" t="n">
        <v>95</v>
      </c>
      <c r="O23" s="104"/>
      <c r="P23" s="107" t="n">
        <v>4</v>
      </c>
      <c r="Q23" s="106" t="n">
        <v>97</v>
      </c>
      <c r="R23" s="104"/>
      <c r="S23" s="107" t="n">
        <v>4</v>
      </c>
      <c r="T23" s="106" t="n">
        <v>95</v>
      </c>
      <c r="U23" s="104"/>
      <c r="V23" s="107" t="n">
        <v>4</v>
      </c>
      <c r="W23" s="106" t="n">
        <v>92</v>
      </c>
      <c r="X23" s="104"/>
      <c r="Y23" s="107" t="n">
        <v>5</v>
      </c>
      <c r="Z23" s="104"/>
      <c r="AA23" s="106" t="n">
        <v>379</v>
      </c>
      <c r="AB23" s="108" t="n">
        <v>11</v>
      </c>
      <c r="AC23" s="104"/>
      <c r="AD23" s="109"/>
      <c r="AE23" s="110"/>
      <c r="AF23" s="111"/>
      <c r="AG23" s="97"/>
      <c r="AH23" s="112"/>
      <c r="AI23" s="97"/>
    </row>
    <row r="24" customFormat="false" ht="12" hidden="false" customHeight="true" outlineLevel="0" collapsed="false">
      <c r="A24" s="88" t="n">
        <v>6</v>
      </c>
      <c r="B24" s="69" t="n">
        <v>22</v>
      </c>
      <c r="C24" s="69" t="n">
        <f aca="false">$W26</f>
        <v>95</v>
      </c>
      <c r="D24" s="89" t="s">
        <v>31</v>
      </c>
      <c r="E24" s="90" t="s">
        <v>59</v>
      </c>
      <c r="F24" s="91"/>
      <c r="G24" s="92" t="n">
        <v>31969</v>
      </c>
      <c r="H24" s="93" t="s">
        <v>60</v>
      </c>
      <c r="I24" s="93" t="s">
        <v>61</v>
      </c>
      <c r="J24" s="13" t="s">
        <v>62</v>
      </c>
      <c r="K24" s="13" t="s">
        <v>63</v>
      </c>
      <c r="L24" s="13" t="s">
        <v>29</v>
      </c>
      <c r="M24" s="75" t="s">
        <v>30</v>
      </c>
      <c r="N24" s="76" t="n">
        <v>99</v>
      </c>
      <c r="O24" s="13"/>
      <c r="P24" s="77" t="n">
        <v>7</v>
      </c>
      <c r="Q24" s="76" t="n">
        <v>98</v>
      </c>
      <c r="R24" s="13"/>
      <c r="S24" s="77" t="n">
        <v>5</v>
      </c>
      <c r="T24" s="76" t="n">
        <v>100</v>
      </c>
      <c r="U24" s="13"/>
      <c r="V24" s="77" t="n">
        <v>4</v>
      </c>
      <c r="W24" s="76" t="n">
        <v>99</v>
      </c>
      <c r="X24" s="13"/>
      <c r="Y24" s="77" t="n">
        <v>5</v>
      </c>
      <c r="Z24" s="13" t="n">
        <v>100</v>
      </c>
      <c r="AA24" s="76" t="n">
        <v>396</v>
      </c>
      <c r="AB24" s="78" t="n">
        <v>5</v>
      </c>
      <c r="AC24" s="13"/>
      <c r="AD24" s="113" t="n">
        <v>1152</v>
      </c>
      <c r="AE24" s="114" t="n">
        <v>95.9</v>
      </c>
      <c r="AF24" s="96" t="n">
        <v>4</v>
      </c>
      <c r="AG24" s="115" t="n">
        <f aca="false">$AD24+$AE24</f>
        <v>1247.9</v>
      </c>
      <c r="AH24" s="116" t="s">
        <v>52</v>
      </c>
      <c r="AI24" s="85" t="str">
        <f aca="false">IF(AND($L24&lt;&gt;"o",$A24&lt;=16),CHOOSE($A24,70,50,44,38,34,30,26,22,9,8,7,6,5,4,3,2),"")</f>
        <v/>
      </c>
      <c r="AK24" s="86"/>
      <c r="AL24" s="87"/>
    </row>
    <row r="25" customFormat="false" ht="12" hidden="false" customHeight="true" outlineLevel="0" collapsed="false">
      <c r="A25" s="88"/>
      <c r="B25" s="69" t="n">
        <v>22</v>
      </c>
      <c r="C25" s="69" t="n">
        <f aca="false">$A24:$IV24</f>
        <v>95</v>
      </c>
      <c r="D25" s="89"/>
      <c r="E25" s="90"/>
      <c r="F25" s="91"/>
      <c r="G25" s="92"/>
      <c r="H25" s="93"/>
      <c r="I25" s="93"/>
      <c r="J25" s="13"/>
      <c r="K25" s="13"/>
      <c r="L25" s="13"/>
      <c r="M25" s="75" t="s">
        <v>32</v>
      </c>
      <c r="N25" s="76" t="n">
        <v>94</v>
      </c>
      <c r="O25" s="13"/>
      <c r="P25" s="77" t="n">
        <v>5</v>
      </c>
      <c r="Q25" s="76" t="n">
        <v>94</v>
      </c>
      <c r="R25" s="13"/>
      <c r="S25" s="77" t="n">
        <v>4</v>
      </c>
      <c r="T25" s="76" t="n">
        <v>93</v>
      </c>
      <c r="U25" s="13"/>
      <c r="V25" s="77" t="n">
        <v>5</v>
      </c>
      <c r="W25" s="76" t="n">
        <v>95</v>
      </c>
      <c r="X25" s="13"/>
      <c r="Y25" s="77" t="n">
        <v>5</v>
      </c>
      <c r="Z25" s="13"/>
      <c r="AA25" s="76" t="n">
        <v>376</v>
      </c>
      <c r="AB25" s="78" t="n">
        <v>9</v>
      </c>
      <c r="AC25" s="13"/>
      <c r="AD25" s="94"/>
      <c r="AE25" s="95"/>
      <c r="AF25" s="96"/>
      <c r="AG25" s="88"/>
      <c r="AH25" s="85"/>
      <c r="AI25" s="88"/>
    </row>
    <row r="26" customFormat="false" ht="12" hidden="false" customHeight="true" outlineLevel="0" collapsed="false">
      <c r="A26" s="97"/>
      <c r="B26" s="98" t="n">
        <v>22</v>
      </c>
      <c r="C26" s="98" t="n">
        <f aca="false">$A25:$IV25</f>
        <v>95</v>
      </c>
      <c r="D26" s="99"/>
      <c r="E26" s="100"/>
      <c r="F26" s="101"/>
      <c r="G26" s="102"/>
      <c r="H26" s="103"/>
      <c r="I26" s="103"/>
      <c r="J26" s="104"/>
      <c r="K26" s="104"/>
      <c r="L26" s="104"/>
      <c r="M26" s="105" t="s">
        <v>33</v>
      </c>
      <c r="N26" s="106" t="n">
        <v>91</v>
      </c>
      <c r="O26" s="104"/>
      <c r="P26" s="107" t="n">
        <v>6</v>
      </c>
      <c r="Q26" s="106" t="n">
        <v>96</v>
      </c>
      <c r="R26" s="104"/>
      <c r="S26" s="107" t="n">
        <v>6</v>
      </c>
      <c r="T26" s="106" t="n">
        <v>98</v>
      </c>
      <c r="U26" s="104"/>
      <c r="V26" s="107" t="n">
        <v>6</v>
      </c>
      <c r="W26" s="106" t="n">
        <v>95</v>
      </c>
      <c r="X26" s="104"/>
      <c r="Y26" s="107" t="n">
        <v>6</v>
      </c>
      <c r="Z26" s="104"/>
      <c r="AA26" s="106" t="n">
        <v>380</v>
      </c>
      <c r="AB26" s="108" t="n">
        <v>9</v>
      </c>
      <c r="AC26" s="104"/>
      <c r="AD26" s="109"/>
      <c r="AE26" s="110"/>
      <c r="AF26" s="111"/>
      <c r="AG26" s="97"/>
      <c r="AH26" s="112"/>
      <c r="AI26" s="97"/>
    </row>
    <row r="27" customFormat="false" ht="12" hidden="false" customHeight="true" outlineLevel="0" collapsed="false">
      <c r="A27" s="88" t="n">
        <v>7</v>
      </c>
      <c r="B27" s="69" t="n">
        <v>33</v>
      </c>
      <c r="C27" s="69" t="n">
        <f aca="false">$W29</f>
        <v>97</v>
      </c>
      <c r="D27" s="89" t="s">
        <v>31</v>
      </c>
      <c r="E27" s="90" t="s">
        <v>64</v>
      </c>
      <c r="F27" s="91" t="s">
        <v>65</v>
      </c>
      <c r="G27" s="92" t="n">
        <v>25776</v>
      </c>
      <c r="H27" s="93" t="s">
        <v>36</v>
      </c>
      <c r="I27" s="93" t="s">
        <v>37</v>
      </c>
      <c r="J27" s="13" t="s">
        <v>66</v>
      </c>
      <c r="K27" s="13" t="s">
        <v>67</v>
      </c>
      <c r="L27" s="13" t="s">
        <v>29</v>
      </c>
      <c r="M27" s="75" t="s">
        <v>30</v>
      </c>
      <c r="N27" s="76" t="n">
        <v>99</v>
      </c>
      <c r="O27" s="13"/>
      <c r="P27" s="77" t="n">
        <v>7</v>
      </c>
      <c r="Q27" s="76" t="n">
        <v>98</v>
      </c>
      <c r="R27" s="13"/>
      <c r="S27" s="77" t="n">
        <v>5</v>
      </c>
      <c r="T27" s="76" t="n">
        <v>99</v>
      </c>
      <c r="U27" s="13"/>
      <c r="V27" s="77" t="n">
        <v>8</v>
      </c>
      <c r="W27" s="76" t="n">
        <v>98</v>
      </c>
      <c r="X27" s="13"/>
      <c r="Y27" s="77" t="n">
        <v>7</v>
      </c>
      <c r="Z27" s="13" t="n">
        <v>100</v>
      </c>
      <c r="AA27" s="76" t="n">
        <v>394</v>
      </c>
      <c r="AB27" s="78" t="n">
        <v>7</v>
      </c>
      <c r="AC27" s="13"/>
      <c r="AD27" s="113" t="n">
        <v>1144</v>
      </c>
      <c r="AE27" s="114" t="n">
        <v>93.9</v>
      </c>
      <c r="AF27" s="96" t="n">
        <v>7</v>
      </c>
      <c r="AG27" s="115" t="n">
        <f aca="false">$AD27+$AE27</f>
        <v>1237.9</v>
      </c>
      <c r="AH27" s="116" t="s">
        <v>68</v>
      </c>
      <c r="AI27" s="85" t="str">
        <f aca="false">IF(AND($L27&lt;&gt;"o",$A27&lt;=16),CHOOSE($A27,70,50,44,38,34,30,26,22,9,8,7,6,5,4,3,2),"")</f>
        <v/>
      </c>
      <c r="AK27" s="86"/>
      <c r="AL27" s="87"/>
    </row>
    <row r="28" customFormat="false" ht="12" hidden="false" customHeight="true" outlineLevel="0" collapsed="false">
      <c r="A28" s="88"/>
      <c r="B28" s="69" t="n">
        <v>33</v>
      </c>
      <c r="C28" s="69" t="n">
        <f aca="false">$A27:$IV27</f>
        <v>97</v>
      </c>
      <c r="D28" s="89"/>
      <c r="E28" s="90"/>
      <c r="F28" s="91"/>
      <c r="G28" s="92"/>
      <c r="H28" s="93"/>
      <c r="I28" s="93"/>
      <c r="J28" s="13"/>
      <c r="K28" s="13"/>
      <c r="L28" s="13"/>
      <c r="M28" s="75" t="s">
        <v>32</v>
      </c>
      <c r="N28" s="76" t="n">
        <v>90</v>
      </c>
      <c r="O28" s="13"/>
      <c r="P28" s="77" t="n">
        <v>10</v>
      </c>
      <c r="Q28" s="76" t="n">
        <v>92</v>
      </c>
      <c r="R28" s="13"/>
      <c r="S28" s="77" t="n">
        <v>12</v>
      </c>
      <c r="T28" s="76" t="n">
        <v>91</v>
      </c>
      <c r="U28" s="13"/>
      <c r="V28" s="77" t="n">
        <v>13</v>
      </c>
      <c r="W28" s="76" t="n">
        <v>91</v>
      </c>
      <c r="X28" s="13"/>
      <c r="Y28" s="77" t="n">
        <v>15</v>
      </c>
      <c r="Z28" s="13"/>
      <c r="AA28" s="76" t="n">
        <v>364</v>
      </c>
      <c r="AB28" s="78" t="n">
        <v>19</v>
      </c>
      <c r="AC28" s="13"/>
      <c r="AD28" s="94"/>
      <c r="AE28" s="95"/>
      <c r="AF28" s="117"/>
      <c r="AG28" s="88"/>
      <c r="AH28" s="85"/>
      <c r="AI28" s="88"/>
    </row>
    <row r="29" customFormat="false" ht="12" hidden="false" customHeight="true" outlineLevel="0" collapsed="false">
      <c r="A29" s="97"/>
      <c r="B29" s="98" t="n">
        <v>33</v>
      </c>
      <c r="C29" s="98" t="n">
        <f aca="false">$A28:$IV28</f>
        <v>97</v>
      </c>
      <c r="D29" s="99"/>
      <c r="E29" s="100"/>
      <c r="F29" s="101"/>
      <c r="G29" s="102"/>
      <c r="H29" s="103"/>
      <c r="I29" s="103"/>
      <c r="J29" s="104"/>
      <c r="K29" s="104"/>
      <c r="L29" s="104"/>
      <c r="M29" s="105" t="s">
        <v>33</v>
      </c>
      <c r="N29" s="106" t="n">
        <v>97</v>
      </c>
      <c r="O29" s="104"/>
      <c r="P29" s="107" t="n">
        <v>13</v>
      </c>
      <c r="Q29" s="106" t="n">
        <v>96</v>
      </c>
      <c r="R29" s="104"/>
      <c r="S29" s="107" t="n">
        <v>13</v>
      </c>
      <c r="T29" s="106" t="n">
        <v>96</v>
      </c>
      <c r="U29" s="104"/>
      <c r="V29" s="107" t="n">
        <v>10</v>
      </c>
      <c r="W29" s="106" t="n">
        <v>97</v>
      </c>
      <c r="X29" s="104"/>
      <c r="Y29" s="107" t="n">
        <v>8</v>
      </c>
      <c r="Z29" s="104"/>
      <c r="AA29" s="106" t="n">
        <v>386</v>
      </c>
      <c r="AB29" s="108" t="n">
        <v>4</v>
      </c>
      <c r="AC29" s="104"/>
      <c r="AD29" s="109"/>
      <c r="AE29" s="110"/>
      <c r="AF29" s="118"/>
      <c r="AG29" s="97"/>
      <c r="AH29" s="112"/>
      <c r="AI29" s="97"/>
    </row>
    <row r="30" customFormat="false" ht="12" hidden="false" customHeight="true" outlineLevel="0" collapsed="false">
      <c r="A30" s="88" t="n">
        <v>8</v>
      </c>
      <c r="B30" s="69" t="n">
        <v>3</v>
      </c>
      <c r="C30" s="69" t="n">
        <f aca="false">$W32</f>
        <v>95</v>
      </c>
      <c r="D30" s="89" t="s">
        <v>52</v>
      </c>
      <c r="E30" s="90" t="s">
        <v>69</v>
      </c>
      <c r="F30" s="91" t="s">
        <v>41</v>
      </c>
      <c r="G30" s="92" t="n">
        <v>29712</v>
      </c>
      <c r="H30" s="93" t="s">
        <v>70</v>
      </c>
      <c r="I30" s="93" t="s">
        <v>61</v>
      </c>
      <c r="J30" s="13" t="s">
        <v>71</v>
      </c>
      <c r="K30" s="13" t="s">
        <v>72</v>
      </c>
      <c r="L30" s="13" t="s">
        <v>29</v>
      </c>
      <c r="M30" s="75" t="s">
        <v>30</v>
      </c>
      <c r="N30" s="76" t="n">
        <v>98</v>
      </c>
      <c r="O30" s="13"/>
      <c r="P30" s="77" t="n">
        <v>12</v>
      </c>
      <c r="Q30" s="76" t="n">
        <v>98</v>
      </c>
      <c r="R30" s="13"/>
      <c r="S30" s="77" t="n">
        <v>10</v>
      </c>
      <c r="T30" s="76" t="n">
        <v>99</v>
      </c>
      <c r="U30" s="13"/>
      <c r="V30" s="77" t="n">
        <v>9</v>
      </c>
      <c r="W30" s="76" t="n">
        <v>98</v>
      </c>
      <c r="X30" s="13"/>
      <c r="Y30" s="77" t="n">
        <v>9</v>
      </c>
      <c r="Z30" s="13" t="n">
        <v>99</v>
      </c>
      <c r="AA30" s="76" t="n">
        <v>393</v>
      </c>
      <c r="AB30" s="78" t="n">
        <v>9</v>
      </c>
      <c r="AC30" s="13"/>
      <c r="AD30" s="113" t="n">
        <v>1146</v>
      </c>
      <c r="AE30" s="114" t="n">
        <v>0</v>
      </c>
      <c r="AF30" s="96" t="n">
        <v>8</v>
      </c>
      <c r="AG30" s="115" t="n">
        <f aca="false">$AD30+$AE30</f>
        <v>1146</v>
      </c>
      <c r="AH30" s="116" t="s">
        <v>52</v>
      </c>
      <c r="AI30" s="85" t="str">
        <f aca="false">IF(AND($L30&lt;&gt;"o",$A30&lt;=16),CHOOSE($A30,70,50,44,38,34,30,26,22,9,8,7,6,5,4,3,2),"")</f>
        <v/>
      </c>
      <c r="AK30" s="86"/>
      <c r="AL30" s="87"/>
    </row>
    <row r="31" customFormat="false" ht="12" hidden="false" customHeight="true" outlineLevel="0" collapsed="false">
      <c r="A31" s="88"/>
      <c r="B31" s="69" t="n">
        <v>3</v>
      </c>
      <c r="C31" s="69" t="n">
        <f aca="false">$A30:$IV30</f>
        <v>95</v>
      </c>
      <c r="D31" s="89"/>
      <c r="E31" s="90"/>
      <c r="F31" s="91"/>
      <c r="G31" s="92"/>
      <c r="H31" s="93"/>
      <c r="I31" s="93"/>
      <c r="J31" s="13"/>
      <c r="K31" s="13"/>
      <c r="L31" s="13"/>
      <c r="M31" s="75" t="s">
        <v>32</v>
      </c>
      <c r="N31" s="76" t="n">
        <v>91</v>
      </c>
      <c r="O31" s="13"/>
      <c r="P31" s="77" t="n">
        <v>10</v>
      </c>
      <c r="Q31" s="76" t="n">
        <v>97</v>
      </c>
      <c r="R31" s="13"/>
      <c r="S31" s="77" t="n">
        <v>7</v>
      </c>
      <c r="T31" s="76" t="n">
        <v>87</v>
      </c>
      <c r="U31" s="13"/>
      <c r="V31" s="77" t="n">
        <v>11</v>
      </c>
      <c r="W31" s="76" t="n">
        <v>96</v>
      </c>
      <c r="X31" s="13"/>
      <c r="Y31" s="77" t="n">
        <v>10</v>
      </c>
      <c r="Z31" s="13"/>
      <c r="AA31" s="76" t="n">
        <v>371</v>
      </c>
      <c r="AB31" s="78" t="n">
        <v>12</v>
      </c>
      <c r="AC31" s="13"/>
      <c r="AD31" s="94"/>
      <c r="AE31" s="95"/>
      <c r="AF31" s="96"/>
      <c r="AG31" s="88"/>
      <c r="AH31" s="85"/>
      <c r="AI31" s="88"/>
    </row>
    <row r="32" customFormat="false" ht="12" hidden="false" customHeight="true" outlineLevel="0" collapsed="false">
      <c r="A32" s="97"/>
      <c r="B32" s="98" t="n">
        <v>3</v>
      </c>
      <c r="C32" s="98" t="n">
        <f aca="false">$A31:$IV31</f>
        <v>95</v>
      </c>
      <c r="D32" s="99"/>
      <c r="E32" s="100"/>
      <c r="F32" s="101"/>
      <c r="G32" s="102"/>
      <c r="H32" s="103"/>
      <c r="I32" s="103"/>
      <c r="J32" s="104"/>
      <c r="K32" s="104"/>
      <c r="L32" s="104"/>
      <c r="M32" s="105" t="s">
        <v>33</v>
      </c>
      <c r="N32" s="106" t="n">
        <v>94</v>
      </c>
      <c r="O32" s="104"/>
      <c r="P32" s="107" t="n">
        <v>10</v>
      </c>
      <c r="Q32" s="106" t="n">
        <v>95</v>
      </c>
      <c r="R32" s="104"/>
      <c r="S32" s="107" t="n">
        <v>9</v>
      </c>
      <c r="T32" s="106" t="n">
        <v>98</v>
      </c>
      <c r="U32" s="104"/>
      <c r="V32" s="107" t="n">
        <v>7</v>
      </c>
      <c r="W32" s="106" t="n">
        <v>95</v>
      </c>
      <c r="X32" s="104"/>
      <c r="Y32" s="107" t="n">
        <v>7</v>
      </c>
      <c r="Z32" s="104"/>
      <c r="AA32" s="106" t="n">
        <v>382</v>
      </c>
      <c r="AB32" s="108" t="n">
        <v>8</v>
      </c>
      <c r="AC32" s="104"/>
      <c r="AD32" s="109"/>
      <c r="AE32" s="110"/>
      <c r="AF32" s="111"/>
      <c r="AG32" s="97"/>
      <c r="AH32" s="112"/>
      <c r="AI32" s="97"/>
    </row>
    <row r="33" customFormat="false" ht="12" hidden="false" customHeight="true" outlineLevel="0" collapsed="false">
      <c r="A33" s="88" t="n">
        <v>9</v>
      </c>
      <c r="B33" s="69" t="n">
        <v>21</v>
      </c>
      <c r="C33" s="69" t="n">
        <f aca="false">$W35</f>
        <v>96</v>
      </c>
      <c r="D33" s="89" t="s">
        <v>31</v>
      </c>
      <c r="E33" s="90" t="s">
        <v>73</v>
      </c>
      <c r="F33" s="91" t="s">
        <v>74</v>
      </c>
      <c r="G33" s="92" t="n">
        <v>23645</v>
      </c>
      <c r="H33" s="93" t="s">
        <v>48</v>
      </c>
      <c r="I33" s="93" t="s">
        <v>49</v>
      </c>
      <c r="J33" s="13" t="s">
        <v>50</v>
      </c>
      <c r="K33" s="13" t="s">
        <v>51</v>
      </c>
      <c r="L33" s="13" t="s">
        <v>29</v>
      </c>
      <c r="M33" s="75" t="s">
        <v>30</v>
      </c>
      <c r="N33" s="76" t="n">
        <v>100</v>
      </c>
      <c r="O33" s="13"/>
      <c r="P33" s="77" t="n">
        <v>1</v>
      </c>
      <c r="Q33" s="76" t="n">
        <v>99</v>
      </c>
      <c r="R33" s="13"/>
      <c r="S33" s="77" t="n">
        <v>2</v>
      </c>
      <c r="T33" s="76" t="n">
        <v>98</v>
      </c>
      <c r="U33" s="13"/>
      <c r="V33" s="77" t="n">
        <v>4</v>
      </c>
      <c r="W33" s="76" t="n">
        <v>97</v>
      </c>
      <c r="X33" s="13"/>
      <c r="Y33" s="77" t="n">
        <v>7</v>
      </c>
      <c r="Z33" s="13" t="n">
        <v>100</v>
      </c>
      <c r="AA33" s="76" t="n">
        <v>394</v>
      </c>
      <c r="AB33" s="78" t="n">
        <v>7</v>
      </c>
      <c r="AC33" s="13"/>
      <c r="AD33" s="113" t="n">
        <v>1144</v>
      </c>
      <c r="AE33" s="114"/>
      <c r="AF33" s="117"/>
      <c r="AG33" s="119" t="n">
        <f aca="false">$AD33+$AE33</f>
        <v>1144</v>
      </c>
      <c r="AH33" s="116" t="s">
        <v>68</v>
      </c>
      <c r="AI33" s="85" t="str">
        <f aca="false">IF(AND($L33&lt;&gt;"o",$A33&lt;=16),CHOOSE($A33,70,50,44,38,34,30,26,22,9,8,7,6,5,4,3,2),"")</f>
        <v/>
      </c>
    </row>
    <row r="34" customFormat="false" ht="12" hidden="false" customHeight="true" outlineLevel="0" collapsed="false">
      <c r="A34" s="88"/>
      <c r="B34" s="69" t="n">
        <v>21</v>
      </c>
      <c r="C34" s="69" t="n">
        <f aca="false">$A33:$IV33</f>
        <v>96</v>
      </c>
      <c r="D34" s="89"/>
      <c r="E34" s="90"/>
      <c r="F34" s="91"/>
      <c r="G34" s="92"/>
      <c r="H34" s="93"/>
      <c r="I34" s="93"/>
      <c r="J34" s="13"/>
      <c r="K34" s="13"/>
      <c r="L34" s="13"/>
      <c r="M34" s="75" t="s">
        <v>32</v>
      </c>
      <c r="N34" s="76" t="n">
        <v>91</v>
      </c>
      <c r="O34" s="13"/>
      <c r="P34" s="77" t="n">
        <v>9</v>
      </c>
      <c r="Q34" s="76" t="n">
        <v>92</v>
      </c>
      <c r="R34" s="13"/>
      <c r="S34" s="77" t="n">
        <v>11</v>
      </c>
      <c r="T34" s="76" t="n">
        <v>91</v>
      </c>
      <c r="U34" s="13"/>
      <c r="V34" s="77" t="n">
        <v>11</v>
      </c>
      <c r="W34" s="76" t="n">
        <v>93</v>
      </c>
      <c r="X34" s="13"/>
      <c r="Y34" s="77" t="n">
        <v>12</v>
      </c>
      <c r="Z34" s="13"/>
      <c r="AA34" s="76" t="n">
        <v>367</v>
      </c>
      <c r="AB34" s="78" t="n">
        <v>17</v>
      </c>
      <c r="AC34" s="13"/>
      <c r="AD34" s="94"/>
      <c r="AE34" s="95"/>
      <c r="AF34" s="117"/>
      <c r="AG34" s="119"/>
      <c r="AH34" s="85"/>
      <c r="AI34" s="88"/>
    </row>
    <row r="35" customFormat="false" ht="12" hidden="false" customHeight="true" outlineLevel="0" collapsed="false">
      <c r="A35" s="97"/>
      <c r="B35" s="98" t="n">
        <v>21</v>
      </c>
      <c r="C35" s="98" t="n">
        <f aca="false">$A34:$IV34</f>
        <v>96</v>
      </c>
      <c r="D35" s="99"/>
      <c r="E35" s="100"/>
      <c r="F35" s="101"/>
      <c r="G35" s="102"/>
      <c r="H35" s="103"/>
      <c r="I35" s="103"/>
      <c r="J35" s="104"/>
      <c r="K35" s="104"/>
      <c r="L35" s="104"/>
      <c r="M35" s="105" t="s">
        <v>33</v>
      </c>
      <c r="N35" s="106" t="n">
        <v>94</v>
      </c>
      <c r="O35" s="104"/>
      <c r="P35" s="107" t="n">
        <v>17</v>
      </c>
      <c r="Q35" s="106" t="n">
        <v>97</v>
      </c>
      <c r="R35" s="104"/>
      <c r="S35" s="107" t="n">
        <v>13</v>
      </c>
      <c r="T35" s="106" t="n">
        <v>96</v>
      </c>
      <c r="U35" s="104"/>
      <c r="V35" s="107" t="n">
        <v>11</v>
      </c>
      <c r="W35" s="106" t="n">
        <v>96</v>
      </c>
      <c r="X35" s="104"/>
      <c r="Y35" s="107" t="n">
        <v>8</v>
      </c>
      <c r="Z35" s="104"/>
      <c r="AA35" s="106" t="n">
        <v>383</v>
      </c>
      <c r="AB35" s="108" t="n">
        <v>7</v>
      </c>
      <c r="AC35" s="104"/>
      <c r="AD35" s="109"/>
      <c r="AE35" s="110"/>
      <c r="AF35" s="118"/>
      <c r="AG35" s="120"/>
      <c r="AH35" s="112"/>
      <c r="AI35" s="97"/>
    </row>
    <row r="36" customFormat="false" ht="12" hidden="false" customHeight="true" outlineLevel="0" collapsed="false">
      <c r="A36" s="88" t="n">
        <v>10</v>
      </c>
      <c r="B36" s="69" t="n">
        <v>20</v>
      </c>
      <c r="C36" s="69" t="n">
        <f aca="false">$W38</f>
        <v>95</v>
      </c>
      <c r="D36" s="89" t="s">
        <v>31</v>
      </c>
      <c r="E36" s="90" t="s">
        <v>75</v>
      </c>
      <c r="F36" s="91" t="s">
        <v>76</v>
      </c>
      <c r="G36" s="92" t="n">
        <v>30277</v>
      </c>
      <c r="H36" s="93" t="s">
        <v>26</v>
      </c>
      <c r="I36" s="93" t="s">
        <v>27</v>
      </c>
      <c r="J36" s="13" t="s">
        <v>77</v>
      </c>
      <c r="K36" s="13" t="s">
        <v>78</v>
      </c>
      <c r="L36" s="13" t="s">
        <v>29</v>
      </c>
      <c r="M36" s="75" t="s">
        <v>30</v>
      </c>
      <c r="N36" s="76" t="n">
        <v>100</v>
      </c>
      <c r="O36" s="13"/>
      <c r="P36" s="77" t="n">
        <v>1</v>
      </c>
      <c r="Q36" s="76" t="n">
        <v>95</v>
      </c>
      <c r="R36" s="13"/>
      <c r="S36" s="77" t="n">
        <v>13</v>
      </c>
      <c r="T36" s="76" t="n">
        <v>97</v>
      </c>
      <c r="U36" s="13"/>
      <c r="V36" s="77" t="n">
        <v>18</v>
      </c>
      <c r="W36" s="76" t="n">
        <v>99</v>
      </c>
      <c r="X36" s="13"/>
      <c r="Y36" s="77" t="n">
        <v>11</v>
      </c>
      <c r="Z36" s="13" t="n">
        <v>98</v>
      </c>
      <c r="AA36" s="76" t="n">
        <v>391</v>
      </c>
      <c r="AB36" s="78" t="n">
        <v>11</v>
      </c>
      <c r="AC36" s="13"/>
      <c r="AD36" s="113" t="n">
        <v>1142</v>
      </c>
      <c r="AE36" s="114"/>
      <c r="AF36" s="117"/>
      <c r="AG36" s="119" t="n">
        <f aca="false">$AD36+$AE36</f>
        <v>1142</v>
      </c>
      <c r="AH36" s="116" t="s">
        <v>68</v>
      </c>
      <c r="AI36" s="85" t="str">
        <f aca="false">IF(AND($L36&lt;&gt;"o",$A36&lt;=16),CHOOSE($A36,70,50,44,38,34,30,26,22,9,8,7,6,5,4,3,2),"")</f>
        <v/>
      </c>
    </row>
    <row r="37" customFormat="false" ht="12" hidden="false" customHeight="true" outlineLevel="0" collapsed="false">
      <c r="A37" s="88"/>
      <c r="B37" s="69" t="n">
        <v>20</v>
      </c>
      <c r="C37" s="69" t="n">
        <f aca="false">$A36:$IV36</f>
        <v>95</v>
      </c>
      <c r="D37" s="89"/>
      <c r="E37" s="90"/>
      <c r="F37" s="91"/>
      <c r="G37" s="92"/>
      <c r="H37" s="93"/>
      <c r="I37" s="93"/>
      <c r="J37" s="13"/>
      <c r="K37" s="13"/>
      <c r="L37" s="13"/>
      <c r="M37" s="75" t="s">
        <v>32</v>
      </c>
      <c r="N37" s="76" t="n">
        <v>95</v>
      </c>
      <c r="O37" s="13"/>
      <c r="P37" s="77" t="n">
        <v>6</v>
      </c>
      <c r="Q37" s="76" t="n">
        <v>96</v>
      </c>
      <c r="R37" s="13"/>
      <c r="S37" s="77" t="n">
        <v>6</v>
      </c>
      <c r="T37" s="76" t="n">
        <v>95</v>
      </c>
      <c r="U37" s="13"/>
      <c r="V37" s="77" t="n">
        <v>5</v>
      </c>
      <c r="W37" s="76" t="n">
        <v>92</v>
      </c>
      <c r="X37" s="13"/>
      <c r="Y37" s="77" t="n">
        <v>6</v>
      </c>
      <c r="Z37" s="13"/>
      <c r="AA37" s="76" t="n">
        <v>378</v>
      </c>
      <c r="AB37" s="78" t="n">
        <v>5</v>
      </c>
      <c r="AC37" s="13"/>
      <c r="AD37" s="94"/>
      <c r="AE37" s="95"/>
      <c r="AF37" s="117"/>
      <c r="AG37" s="119"/>
      <c r="AH37" s="85"/>
      <c r="AI37" s="88"/>
    </row>
    <row r="38" customFormat="false" ht="12" hidden="false" customHeight="true" outlineLevel="0" collapsed="false">
      <c r="A38" s="97"/>
      <c r="B38" s="98" t="n">
        <v>20</v>
      </c>
      <c r="C38" s="98" t="n">
        <f aca="false">$A37:$IV37</f>
        <v>95</v>
      </c>
      <c r="D38" s="99"/>
      <c r="E38" s="100"/>
      <c r="F38" s="101"/>
      <c r="G38" s="102"/>
      <c r="H38" s="103"/>
      <c r="I38" s="103"/>
      <c r="J38" s="104"/>
      <c r="K38" s="104"/>
      <c r="L38" s="104"/>
      <c r="M38" s="105" t="s">
        <v>33</v>
      </c>
      <c r="N38" s="106" t="n">
        <v>92</v>
      </c>
      <c r="O38" s="104"/>
      <c r="P38" s="107" t="n">
        <v>8</v>
      </c>
      <c r="Q38" s="106" t="n">
        <v>92</v>
      </c>
      <c r="R38" s="104"/>
      <c r="S38" s="107" t="n">
        <v>9</v>
      </c>
      <c r="T38" s="106" t="n">
        <v>94</v>
      </c>
      <c r="U38" s="104"/>
      <c r="V38" s="107" t="n">
        <v>10</v>
      </c>
      <c r="W38" s="106" t="n">
        <v>95</v>
      </c>
      <c r="X38" s="104"/>
      <c r="Y38" s="107" t="n">
        <v>10</v>
      </c>
      <c r="Z38" s="104"/>
      <c r="AA38" s="106" t="n">
        <v>373</v>
      </c>
      <c r="AB38" s="108" t="n">
        <v>26</v>
      </c>
      <c r="AC38" s="104"/>
      <c r="AD38" s="109"/>
      <c r="AE38" s="110"/>
      <c r="AF38" s="118"/>
      <c r="AG38" s="120"/>
      <c r="AH38" s="112"/>
      <c r="AI38" s="97"/>
    </row>
    <row r="39" customFormat="false" ht="12" hidden="false" customHeight="true" outlineLevel="0" collapsed="false">
      <c r="A39" s="88" t="n">
        <v>11</v>
      </c>
      <c r="B39" s="69" t="n">
        <v>19</v>
      </c>
      <c r="C39" s="69" t="n">
        <f aca="false">$W41</f>
        <v>95</v>
      </c>
      <c r="D39" s="89" t="s">
        <v>31</v>
      </c>
      <c r="E39" s="90" t="s">
        <v>79</v>
      </c>
      <c r="F39" s="91"/>
      <c r="G39" s="92" t="n">
        <v>32164</v>
      </c>
      <c r="H39" s="93" t="s">
        <v>70</v>
      </c>
      <c r="I39" s="93" t="s">
        <v>61</v>
      </c>
      <c r="J39" s="13" t="s">
        <v>71</v>
      </c>
      <c r="K39" s="13" t="s">
        <v>72</v>
      </c>
      <c r="L39" s="13" t="s">
        <v>29</v>
      </c>
      <c r="M39" s="75" t="s">
        <v>30</v>
      </c>
      <c r="N39" s="76" t="n">
        <v>98</v>
      </c>
      <c r="O39" s="13"/>
      <c r="P39" s="77" t="n">
        <v>12</v>
      </c>
      <c r="Q39" s="76" t="n">
        <v>96</v>
      </c>
      <c r="R39" s="13"/>
      <c r="S39" s="77" t="n">
        <v>21</v>
      </c>
      <c r="T39" s="76" t="n">
        <v>98</v>
      </c>
      <c r="U39" s="13"/>
      <c r="V39" s="77" t="n">
        <v>18</v>
      </c>
      <c r="W39" s="76" t="n">
        <v>97</v>
      </c>
      <c r="X39" s="13"/>
      <c r="Y39" s="77" t="n">
        <v>20</v>
      </c>
      <c r="Z39" s="13" t="n">
        <v>94</v>
      </c>
      <c r="AA39" s="76" t="n">
        <v>389</v>
      </c>
      <c r="AB39" s="78" t="n">
        <v>20</v>
      </c>
      <c r="AC39" s="13"/>
      <c r="AD39" s="113" t="n">
        <v>1142</v>
      </c>
      <c r="AE39" s="114"/>
      <c r="AF39" s="117"/>
      <c r="AG39" s="119" t="n">
        <f aca="false">$AD39+$AE39</f>
        <v>1142</v>
      </c>
      <c r="AH39" s="116" t="s">
        <v>68</v>
      </c>
      <c r="AI39" s="85" t="str">
        <f aca="false">IF(AND($L39&lt;&gt;"o",$A39&lt;=16),CHOOSE($A39,70,50,44,38,34,30,26,22,9,8,7,6,5,4,3,2),"")</f>
        <v/>
      </c>
    </row>
    <row r="40" customFormat="false" ht="12" hidden="false" customHeight="true" outlineLevel="0" collapsed="false">
      <c r="A40" s="88"/>
      <c r="B40" s="69" t="n">
        <v>19</v>
      </c>
      <c r="C40" s="69" t="n">
        <f aca="false">$A39:$IV39</f>
        <v>95</v>
      </c>
      <c r="D40" s="89"/>
      <c r="E40" s="90"/>
      <c r="F40" s="91"/>
      <c r="G40" s="92"/>
      <c r="H40" s="93"/>
      <c r="I40" s="93"/>
      <c r="J40" s="13"/>
      <c r="K40" s="13"/>
      <c r="L40" s="13"/>
      <c r="M40" s="75" t="s">
        <v>32</v>
      </c>
      <c r="N40" s="76" t="n">
        <v>97</v>
      </c>
      <c r="O40" s="13"/>
      <c r="P40" s="77" t="n">
        <v>6</v>
      </c>
      <c r="Q40" s="76" t="n">
        <v>95</v>
      </c>
      <c r="R40" s="13"/>
      <c r="S40" s="77" t="n">
        <v>7</v>
      </c>
      <c r="T40" s="76" t="n">
        <v>95</v>
      </c>
      <c r="U40" s="13"/>
      <c r="V40" s="77" t="n">
        <v>7</v>
      </c>
      <c r="W40" s="76" t="n">
        <v>92</v>
      </c>
      <c r="X40" s="13"/>
      <c r="Y40" s="77" t="n">
        <v>7</v>
      </c>
      <c r="Z40" s="13"/>
      <c r="AA40" s="76" t="n">
        <v>379</v>
      </c>
      <c r="AB40" s="78" t="n">
        <v>3</v>
      </c>
      <c r="AC40" s="13"/>
      <c r="AD40" s="94"/>
      <c r="AE40" s="95"/>
      <c r="AF40" s="117"/>
      <c r="AG40" s="119"/>
      <c r="AH40" s="85"/>
      <c r="AI40" s="88"/>
    </row>
    <row r="41" customFormat="false" ht="12" hidden="false" customHeight="true" outlineLevel="0" collapsed="false">
      <c r="A41" s="121"/>
      <c r="B41" s="122" t="n">
        <v>19</v>
      </c>
      <c r="C41" s="122" t="n">
        <f aca="false">$A40:$IV40</f>
        <v>95</v>
      </c>
      <c r="D41" s="123"/>
      <c r="E41" s="124"/>
      <c r="F41" s="125"/>
      <c r="G41" s="126"/>
      <c r="H41" s="127"/>
      <c r="I41" s="127"/>
      <c r="J41" s="128"/>
      <c r="K41" s="128"/>
      <c r="L41" s="128"/>
      <c r="M41" s="129" t="s">
        <v>33</v>
      </c>
      <c r="N41" s="130" t="n">
        <v>95</v>
      </c>
      <c r="O41" s="128"/>
      <c r="P41" s="131" t="n">
        <v>6</v>
      </c>
      <c r="Q41" s="130" t="n">
        <v>93</v>
      </c>
      <c r="R41" s="128"/>
      <c r="S41" s="131" t="n">
        <v>7</v>
      </c>
      <c r="T41" s="130" t="n">
        <v>91</v>
      </c>
      <c r="U41" s="128"/>
      <c r="V41" s="131" t="n">
        <v>10</v>
      </c>
      <c r="W41" s="130" t="n">
        <v>95</v>
      </c>
      <c r="X41" s="128"/>
      <c r="Y41" s="131" t="n">
        <v>10</v>
      </c>
      <c r="Z41" s="128"/>
      <c r="AA41" s="130" t="n">
        <v>374</v>
      </c>
      <c r="AB41" s="132" t="n">
        <v>22</v>
      </c>
      <c r="AC41" s="128"/>
      <c r="AD41" s="133"/>
      <c r="AE41" s="134"/>
      <c r="AF41" s="135"/>
      <c r="AG41" s="136"/>
      <c r="AH41" s="137"/>
      <c r="AI41" s="88"/>
    </row>
    <row r="42" s="13" customFormat="true" ht="12" hidden="false" customHeight="true" outlineLevel="0" collapsed="false">
      <c r="A42" s="69"/>
      <c r="B42" s="69"/>
      <c r="C42" s="69"/>
      <c r="D42" s="76"/>
      <c r="E42" s="90" t="s">
        <v>80</v>
      </c>
      <c r="F42" s="91"/>
      <c r="G42" s="138"/>
      <c r="H42" s="6"/>
      <c r="I42" s="6"/>
      <c r="N42" s="76"/>
      <c r="P42" s="77"/>
      <c r="Q42" s="76"/>
      <c r="S42" s="77"/>
      <c r="T42" s="76"/>
      <c r="V42" s="77"/>
      <c r="W42" s="76"/>
      <c r="Y42" s="77"/>
      <c r="AA42" s="76"/>
      <c r="AB42" s="139" t="s">
        <v>81</v>
      </c>
      <c r="AD42" s="76"/>
      <c r="AG42" s="140"/>
      <c r="AH42" s="76"/>
      <c r="AI42" s="69"/>
    </row>
    <row r="43" s="45" customFormat="true" ht="12" hidden="false" customHeight="true" outlineLevel="0" collapsed="false">
      <c r="A43" s="67" t="n">
        <v>1</v>
      </c>
      <c r="B43" s="56"/>
      <c r="C43" s="57"/>
      <c r="D43" s="141"/>
      <c r="E43" s="61"/>
      <c r="F43" s="142"/>
      <c r="G43" s="62" t="n">
        <v>2</v>
      </c>
      <c r="H43" s="143" t="n">
        <v>3</v>
      </c>
      <c r="I43" s="67" t="n">
        <v>4</v>
      </c>
      <c r="J43" s="61"/>
      <c r="K43" s="61"/>
      <c r="L43" s="61"/>
      <c r="M43" s="56"/>
      <c r="N43" s="61"/>
      <c r="O43" s="61"/>
      <c r="P43" s="61"/>
      <c r="Q43" s="61"/>
      <c r="R43" s="61"/>
      <c r="S43" s="61"/>
      <c r="T43" s="62" t="n">
        <v>5</v>
      </c>
      <c r="U43" s="62"/>
      <c r="V43" s="62"/>
      <c r="W43" s="63"/>
      <c r="X43" s="62"/>
      <c r="Y43" s="61"/>
      <c r="Z43" s="63"/>
      <c r="AA43" s="62"/>
      <c r="AB43" s="64"/>
      <c r="AC43" s="63"/>
      <c r="AD43" s="67" t="n">
        <v>6</v>
      </c>
      <c r="AE43" s="143" t="n">
        <v>7</v>
      </c>
      <c r="AF43" s="144"/>
      <c r="AG43" s="145" t="n">
        <v>8</v>
      </c>
      <c r="AH43" s="146" t="n">
        <v>9</v>
      </c>
      <c r="AI43" s="46" t="n">
        <v>10</v>
      </c>
    </row>
    <row r="44" customFormat="false" ht="12" hidden="false" customHeight="true" outlineLevel="0" collapsed="false">
      <c r="A44" s="88" t="n">
        <v>12</v>
      </c>
      <c r="B44" s="69" t="n">
        <v>35</v>
      </c>
      <c r="C44" s="69" t="n">
        <f aca="false">$W46</f>
        <v>94</v>
      </c>
      <c r="D44" s="89" t="s">
        <v>52</v>
      </c>
      <c r="E44" s="90" t="s">
        <v>82</v>
      </c>
      <c r="F44" s="91" t="s">
        <v>35</v>
      </c>
      <c r="G44" s="92" t="n">
        <v>28512</v>
      </c>
      <c r="H44" s="93" t="s">
        <v>70</v>
      </c>
      <c r="I44" s="93" t="s">
        <v>61</v>
      </c>
      <c r="J44" s="13" t="s">
        <v>71</v>
      </c>
      <c r="K44" s="13" t="s">
        <v>72</v>
      </c>
      <c r="L44" s="13" t="s">
        <v>29</v>
      </c>
      <c r="M44" s="75" t="s">
        <v>30</v>
      </c>
      <c r="N44" s="76" t="n">
        <v>97</v>
      </c>
      <c r="O44" s="13"/>
      <c r="P44" s="77" t="n">
        <v>20</v>
      </c>
      <c r="Q44" s="76" t="n">
        <v>98</v>
      </c>
      <c r="R44" s="13"/>
      <c r="S44" s="77" t="n">
        <v>13</v>
      </c>
      <c r="T44" s="76" t="n">
        <v>99</v>
      </c>
      <c r="U44" s="13"/>
      <c r="V44" s="77" t="n">
        <v>11</v>
      </c>
      <c r="W44" s="76" t="n">
        <v>93</v>
      </c>
      <c r="X44" s="13"/>
      <c r="Y44" s="77" t="n">
        <v>23</v>
      </c>
      <c r="Z44" s="13" t="n">
        <v>99</v>
      </c>
      <c r="AA44" s="76" t="n">
        <v>387</v>
      </c>
      <c r="AB44" s="78" t="n">
        <v>23</v>
      </c>
      <c r="AC44" s="13"/>
      <c r="AD44" s="113" t="n">
        <v>1141</v>
      </c>
      <c r="AE44" s="114"/>
      <c r="AF44" s="117"/>
      <c r="AG44" s="119" t="n">
        <f aca="false">$AD44+$AE44</f>
        <v>1141</v>
      </c>
      <c r="AH44" s="116" t="s">
        <v>68</v>
      </c>
      <c r="AI44" s="85" t="str">
        <f aca="false">IF(AND($L44&lt;&gt;"o",$A44&lt;=16),CHOOSE($A44,70,50,44,38,34,30,26,22,9,8,7,6,5,4,3,2),"")</f>
        <v/>
      </c>
    </row>
    <row r="45" customFormat="false" ht="12" hidden="false" customHeight="true" outlineLevel="0" collapsed="false">
      <c r="A45" s="88"/>
      <c r="B45" s="69" t="n">
        <v>35</v>
      </c>
      <c r="C45" s="69" t="n">
        <f aca="false">$A44:$IV44</f>
        <v>94</v>
      </c>
      <c r="D45" s="89"/>
      <c r="E45" s="90"/>
      <c r="F45" s="91"/>
      <c r="G45" s="92"/>
      <c r="H45" s="93"/>
      <c r="I45" s="93"/>
      <c r="J45" s="13"/>
      <c r="K45" s="13"/>
      <c r="L45" s="13"/>
      <c r="M45" s="75" t="s">
        <v>32</v>
      </c>
      <c r="N45" s="76" t="n">
        <v>91</v>
      </c>
      <c r="O45" s="13"/>
      <c r="P45" s="77" t="n">
        <v>21</v>
      </c>
      <c r="Q45" s="76" t="n">
        <v>95</v>
      </c>
      <c r="R45" s="13"/>
      <c r="S45" s="77" t="n">
        <v>14</v>
      </c>
      <c r="T45" s="76" t="n">
        <v>96</v>
      </c>
      <c r="U45" s="13"/>
      <c r="V45" s="77" t="n">
        <v>10</v>
      </c>
      <c r="W45" s="76" t="n">
        <v>93</v>
      </c>
      <c r="X45" s="13"/>
      <c r="Y45" s="77" t="n">
        <v>11</v>
      </c>
      <c r="Z45" s="13"/>
      <c r="AA45" s="76" t="n">
        <v>375</v>
      </c>
      <c r="AB45" s="78" t="n">
        <v>10</v>
      </c>
      <c r="AC45" s="13"/>
      <c r="AD45" s="94"/>
      <c r="AE45" s="95"/>
      <c r="AF45" s="117"/>
      <c r="AG45" s="119"/>
      <c r="AH45" s="85"/>
      <c r="AI45" s="88"/>
    </row>
    <row r="46" customFormat="false" ht="12" hidden="false" customHeight="true" outlineLevel="0" collapsed="false">
      <c r="A46" s="97"/>
      <c r="B46" s="98" t="n">
        <v>35</v>
      </c>
      <c r="C46" s="98" t="n">
        <f aca="false">$A45:$IV45</f>
        <v>94</v>
      </c>
      <c r="D46" s="99"/>
      <c r="E46" s="100"/>
      <c r="F46" s="101"/>
      <c r="G46" s="102"/>
      <c r="H46" s="103"/>
      <c r="I46" s="103"/>
      <c r="J46" s="104"/>
      <c r="K46" s="104"/>
      <c r="L46" s="104"/>
      <c r="M46" s="105" t="s">
        <v>33</v>
      </c>
      <c r="N46" s="106" t="n">
        <v>96</v>
      </c>
      <c r="O46" s="104"/>
      <c r="P46" s="107" t="n">
        <v>10</v>
      </c>
      <c r="Q46" s="106" t="n">
        <v>94</v>
      </c>
      <c r="R46" s="104"/>
      <c r="S46" s="107" t="n">
        <v>11</v>
      </c>
      <c r="T46" s="106" t="n">
        <v>95</v>
      </c>
      <c r="U46" s="104"/>
      <c r="V46" s="107" t="n">
        <v>10</v>
      </c>
      <c r="W46" s="106" t="n">
        <v>94</v>
      </c>
      <c r="X46" s="104"/>
      <c r="Y46" s="107" t="n">
        <v>12</v>
      </c>
      <c r="Z46" s="104"/>
      <c r="AA46" s="106" t="n">
        <v>379</v>
      </c>
      <c r="AB46" s="108" t="n">
        <v>11</v>
      </c>
      <c r="AC46" s="104"/>
      <c r="AD46" s="109"/>
      <c r="AE46" s="110"/>
      <c r="AF46" s="118"/>
      <c r="AG46" s="120"/>
      <c r="AH46" s="112"/>
      <c r="AI46" s="97"/>
    </row>
    <row r="47" customFormat="false" ht="12" hidden="false" customHeight="true" outlineLevel="0" collapsed="false">
      <c r="A47" s="88" t="n">
        <v>13</v>
      </c>
      <c r="B47" s="69" t="n">
        <v>17</v>
      </c>
      <c r="C47" s="69" t="n">
        <f aca="false">$W49</f>
        <v>92</v>
      </c>
      <c r="D47" s="89" t="s">
        <v>52</v>
      </c>
      <c r="E47" s="90" t="s">
        <v>83</v>
      </c>
      <c r="F47" s="91" t="s">
        <v>84</v>
      </c>
      <c r="G47" s="92" t="n">
        <v>31368</v>
      </c>
      <c r="H47" s="93" t="s">
        <v>48</v>
      </c>
      <c r="I47" s="93" t="s">
        <v>27</v>
      </c>
      <c r="J47" s="13" t="s">
        <v>85</v>
      </c>
      <c r="K47" s="13" t="s">
        <v>86</v>
      </c>
      <c r="L47" s="13" t="s">
        <v>29</v>
      </c>
      <c r="M47" s="75" t="s">
        <v>30</v>
      </c>
      <c r="N47" s="76" t="n">
        <v>94</v>
      </c>
      <c r="O47" s="13"/>
      <c r="P47" s="77" t="n">
        <v>37</v>
      </c>
      <c r="Q47" s="76" t="n">
        <v>98</v>
      </c>
      <c r="R47" s="13"/>
      <c r="S47" s="77" t="n">
        <v>27</v>
      </c>
      <c r="T47" s="76" t="n">
        <v>98</v>
      </c>
      <c r="U47" s="13"/>
      <c r="V47" s="77" t="n">
        <v>24</v>
      </c>
      <c r="W47" s="76" t="n">
        <v>100</v>
      </c>
      <c r="X47" s="13"/>
      <c r="Y47" s="77" t="n">
        <v>15</v>
      </c>
      <c r="Z47" s="13" t="n">
        <v>100</v>
      </c>
      <c r="AA47" s="76" t="n">
        <v>390</v>
      </c>
      <c r="AB47" s="78" t="n">
        <v>15</v>
      </c>
      <c r="AC47" s="13"/>
      <c r="AD47" s="113" t="n">
        <v>1140</v>
      </c>
      <c r="AE47" s="114"/>
      <c r="AF47" s="117"/>
      <c r="AG47" s="119" t="n">
        <f aca="false">$AD47+$AE47</f>
        <v>1140</v>
      </c>
      <c r="AH47" s="116" t="s">
        <v>68</v>
      </c>
      <c r="AI47" s="85" t="str">
        <f aca="false">IF(AND($L47&lt;&gt;"o",$A47&lt;=16),CHOOSE($A47,70,50,44,38,34,30,26,22,9,8,7,6,5,4,3,2),"")</f>
        <v/>
      </c>
    </row>
    <row r="48" customFormat="false" ht="12" hidden="false" customHeight="true" outlineLevel="0" collapsed="false">
      <c r="A48" s="88"/>
      <c r="B48" s="69" t="n">
        <v>17</v>
      </c>
      <c r="C48" s="69" t="n">
        <f aca="false">$A47:$IV47</f>
        <v>92</v>
      </c>
      <c r="D48" s="89"/>
      <c r="E48" s="90"/>
      <c r="F48" s="91"/>
      <c r="G48" s="92"/>
      <c r="H48" s="93"/>
      <c r="I48" s="93"/>
      <c r="J48" s="13"/>
      <c r="K48" s="13"/>
      <c r="L48" s="13"/>
      <c r="M48" s="75" t="s">
        <v>32</v>
      </c>
      <c r="N48" s="76" t="n">
        <v>92</v>
      </c>
      <c r="O48" s="13"/>
      <c r="P48" s="77" t="n">
        <v>14</v>
      </c>
      <c r="Q48" s="76" t="n">
        <v>98</v>
      </c>
      <c r="R48" s="13"/>
      <c r="S48" s="77" t="n">
        <v>9</v>
      </c>
      <c r="T48" s="76" t="n">
        <v>92</v>
      </c>
      <c r="U48" s="13"/>
      <c r="V48" s="77" t="n">
        <v>9</v>
      </c>
      <c r="W48" s="76" t="n">
        <v>95</v>
      </c>
      <c r="X48" s="13"/>
      <c r="Y48" s="77" t="n">
        <v>9</v>
      </c>
      <c r="Z48" s="13"/>
      <c r="AA48" s="76" t="n">
        <v>377</v>
      </c>
      <c r="AB48" s="78" t="n">
        <v>8</v>
      </c>
      <c r="AC48" s="13"/>
      <c r="AD48" s="94"/>
      <c r="AE48" s="95"/>
      <c r="AF48" s="117"/>
      <c r="AG48" s="119"/>
      <c r="AH48" s="85"/>
      <c r="AI48" s="88"/>
    </row>
    <row r="49" customFormat="false" ht="12" hidden="false" customHeight="true" outlineLevel="0" collapsed="false">
      <c r="A49" s="97"/>
      <c r="B49" s="98" t="n">
        <v>17</v>
      </c>
      <c r="C49" s="98" t="n">
        <f aca="false">$A48:$IV48</f>
        <v>92</v>
      </c>
      <c r="D49" s="99"/>
      <c r="E49" s="100"/>
      <c r="F49" s="101"/>
      <c r="G49" s="102"/>
      <c r="H49" s="103"/>
      <c r="I49" s="103"/>
      <c r="J49" s="104"/>
      <c r="K49" s="104"/>
      <c r="L49" s="104"/>
      <c r="M49" s="105" t="s">
        <v>33</v>
      </c>
      <c r="N49" s="106" t="n">
        <v>93</v>
      </c>
      <c r="O49" s="104"/>
      <c r="P49" s="107" t="n">
        <v>9</v>
      </c>
      <c r="Q49" s="106" t="n">
        <v>94</v>
      </c>
      <c r="R49" s="104"/>
      <c r="S49" s="107" t="n">
        <v>8</v>
      </c>
      <c r="T49" s="106" t="n">
        <v>94</v>
      </c>
      <c r="U49" s="104"/>
      <c r="V49" s="107" t="n">
        <v>8</v>
      </c>
      <c r="W49" s="106" t="n">
        <v>92</v>
      </c>
      <c r="X49" s="104"/>
      <c r="Y49" s="107" t="n">
        <v>13</v>
      </c>
      <c r="Z49" s="104"/>
      <c r="AA49" s="106" t="n">
        <v>373</v>
      </c>
      <c r="AB49" s="108" t="n">
        <v>26</v>
      </c>
      <c r="AC49" s="104"/>
      <c r="AD49" s="109"/>
      <c r="AE49" s="110"/>
      <c r="AF49" s="118"/>
      <c r="AG49" s="120"/>
      <c r="AH49" s="112"/>
      <c r="AI49" s="97"/>
    </row>
    <row r="50" customFormat="false" ht="12" hidden="false" customHeight="true" outlineLevel="0" collapsed="false">
      <c r="A50" s="88" t="n">
        <v>14</v>
      </c>
      <c r="B50" s="69" t="n">
        <v>12</v>
      </c>
      <c r="C50" s="69" t="n">
        <f aca="false">$W52</f>
        <v>95</v>
      </c>
      <c r="D50" s="89" t="s">
        <v>31</v>
      </c>
      <c r="E50" s="90" t="s">
        <v>87</v>
      </c>
      <c r="F50" s="91" t="s">
        <v>88</v>
      </c>
      <c r="G50" s="92" t="n">
        <v>31593</v>
      </c>
      <c r="H50" s="93" t="s">
        <v>60</v>
      </c>
      <c r="I50" s="93" t="s">
        <v>89</v>
      </c>
      <c r="J50" s="13" t="s">
        <v>90</v>
      </c>
      <c r="K50" s="13" t="s">
        <v>91</v>
      </c>
      <c r="L50" s="13" t="s">
        <v>29</v>
      </c>
      <c r="M50" s="75" t="s">
        <v>30</v>
      </c>
      <c r="N50" s="76" t="n">
        <v>97</v>
      </c>
      <c r="O50" s="13"/>
      <c r="P50" s="77" t="n">
        <v>20</v>
      </c>
      <c r="Q50" s="76" t="n">
        <v>98</v>
      </c>
      <c r="R50" s="13"/>
      <c r="S50" s="77" t="n">
        <v>13</v>
      </c>
      <c r="T50" s="76" t="n">
        <v>100</v>
      </c>
      <c r="U50" s="13"/>
      <c r="V50" s="77" t="n">
        <v>9</v>
      </c>
      <c r="W50" s="76" t="n">
        <v>96</v>
      </c>
      <c r="X50" s="13"/>
      <c r="Y50" s="77" t="n">
        <v>11</v>
      </c>
      <c r="Z50" s="13" t="n">
        <v>96</v>
      </c>
      <c r="AA50" s="76" t="n">
        <v>391</v>
      </c>
      <c r="AB50" s="78" t="n">
        <v>11</v>
      </c>
      <c r="AC50" s="13"/>
      <c r="AD50" s="113" t="n">
        <v>1139</v>
      </c>
      <c r="AE50" s="114"/>
      <c r="AF50" s="117"/>
      <c r="AG50" s="119" t="n">
        <f aca="false">$AD50+$AE50</f>
        <v>1139</v>
      </c>
      <c r="AH50" s="116" t="s">
        <v>68</v>
      </c>
      <c r="AI50" s="85" t="str">
        <f aca="false">IF(AND($L50&lt;&gt;"o",$A50&lt;=16),CHOOSE($A50,70,50,44,38,34,30,26,22,9,8,7,6,5,4,3,2),"")</f>
        <v/>
      </c>
    </row>
    <row r="51" customFormat="false" ht="12" hidden="false" customHeight="true" outlineLevel="0" collapsed="false">
      <c r="A51" s="88"/>
      <c r="B51" s="69" t="n">
        <v>12</v>
      </c>
      <c r="C51" s="69" t="n">
        <f aca="false">$A50:$IV50</f>
        <v>95</v>
      </c>
      <c r="D51" s="89"/>
      <c r="E51" s="90"/>
      <c r="F51" s="91"/>
      <c r="G51" s="92"/>
      <c r="H51" s="93"/>
      <c r="I51" s="93"/>
      <c r="J51" s="13"/>
      <c r="K51" s="13"/>
      <c r="L51" s="13"/>
      <c r="M51" s="75" t="s">
        <v>32</v>
      </c>
      <c r="N51" s="76" t="n">
        <v>89</v>
      </c>
      <c r="O51" s="13"/>
      <c r="P51" s="77" t="n">
        <v>18</v>
      </c>
      <c r="Q51" s="76" t="n">
        <v>93</v>
      </c>
      <c r="R51" s="13"/>
      <c r="S51" s="77" t="n">
        <v>14</v>
      </c>
      <c r="T51" s="76" t="n">
        <v>93</v>
      </c>
      <c r="U51" s="13"/>
      <c r="V51" s="77" t="n">
        <v>14</v>
      </c>
      <c r="W51" s="76" t="n">
        <v>94</v>
      </c>
      <c r="X51" s="13"/>
      <c r="Y51" s="77" t="n">
        <v>13</v>
      </c>
      <c r="Z51" s="13"/>
      <c r="AA51" s="76" t="n">
        <v>369</v>
      </c>
      <c r="AB51" s="78" t="n">
        <v>14</v>
      </c>
      <c r="AC51" s="13"/>
      <c r="AD51" s="94"/>
      <c r="AE51" s="95"/>
      <c r="AF51" s="117"/>
      <c r="AG51" s="119"/>
      <c r="AH51" s="85"/>
      <c r="AI51" s="88"/>
    </row>
    <row r="52" customFormat="false" ht="12" hidden="false" customHeight="true" outlineLevel="0" collapsed="false">
      <c r="A52" s="97"/>
      <c r="B52" s="98" t="n">
        <v>12</v>
      </c>
      <c r="C52" s="98" t="n">
        <f aca="false">$A51:$IV51</f>
        <v>95</v>
      </c>
      <c r="D52" s="99"/>
      <c r="E52" s="100"/>
      <c r="F52" s="101"/>
      <c r="G52" s="102"/>
      <c r="H52" s="103"/>
      <c r="I52" s="103"/>
      <c r="J52" s="104"/>
      <c r="K52" s="104"/>
      <c r="L52" s="104"/>
      <c r="M52" s="105" t="s">
        <v>33</v>
      </c>
      <c r="N52" s="106" t="n">
        <v>96</v>
      </c>
      <c r="O52" s="104"/>
      <c r="P52" s="107" t="n">
        <v>12</v>
      </c>
      <c r="Q52" s="106" t="n">
        <v>93</v>
      </c>
      <c r="R52" s="104"/>
      <c r="S52" s="107" t="n">
        <v>14</v>
      </c>
      <c r="T52" s="106" t="n">
        <v>95</v>
      </c>
      <c r="U52" s="104"/>
      <c r="V52" s="107" t="n">
        <v>14</v>
      </c>
      <c r="W52" s="106" t="n">
        <v>95</v>
      </c>
      <c r="X52" s="104"/>
      <c r="Y52" s="107" t="n">
        <v>14</v>
      </c>
      <c r="Z52" s="104"/>
      <c r="AA52" s="106" t="n">
        <v>379</v>
      </c>
      <c r="AB52" s="108" t="n">
        <v>11</v>
      </c>
      <c r="AC52" s="104"/>
      <c r="AD52" s="109"/>
      <c r="AE52" s="110"/>
      <c r="AF52" s="118"/>
      <c r="AG52" s="120"/>
      <c r="AH52" s="112"/>
      <c r="AI52" s="97"/>
    </row>
    <row r="53" customFormat="false" ht="12" hidden="false" customHeight="true" outlineLevel="0" collapsed="false">
      <c r="A53" s="88" t="n">
        <v>15</v>
      </c>
      <c r="B53" s="69" t="n">
        <v>34</v>
      </c>
      <c r="C53" s="69" t="n">
        <f aca="false">$W55</f>
        <v>92</v>
      </c>
      <c r="D53" s="89" t="s">
        <v>31</v>
      </c>
      <c r="E53" s="90" t="s">
        <v>92</v>
      </c>
      <c r="F53" s="91" t="s">
        <v>93</v>
      </c>
      <c r="G53" s="92" t="n">
        <v>31266</v>
      </c>
      <c r="H53" s="93" t="s">
        <v>48</v>
      </c>
      <c r="I53" s="93" t="s">
        <v>49</v>
      </c>
      <c r="J53" s="13" t="s">
        <v>94</v>
      </c>
      <c r="K53" s="13" t="s">
        <v>95</v>
      </c>
      <c r="L53" s="13" t="s">
        <v>29</v>
      </c>
      <c r="M53" s="75" t="s">
        <v>30</v>
      </c>
      <c r="N53" s="76" t="n">
        <v>100</v>
      </c>
      <c r="O53" s="13"/>
      <c r="P53" s="77" t="n">
        <v>1</v>
      </c>
      <c r="Q53" s="76" t="n">
        <v>100</v>
      </c>
      <c r="R53" s="13"/>
      <c r="S53" s="77" t="n">
        <v>1</v>
      </c>
      <c r="T53" s="76" t="n">
        <v>100</v>
      </c>
      <c r="U53" s="13"/>
      <c r="V53" s="77" t="n">
        <v>1</v>
      </c>
      <c r="W53" s="76" t="n">
        <v>99</v>
      </c>
      <c r="X53" s="13"/>
      <c r="Y53" s="77" t="n">
        <v>1</v>
      </c>
      <c r="Z53" s="13" t="n">
        <v>98</v>
      </c>
      <c r="AA53" s="76" t="n">
        <v>399</v>
      </c>
      <c r="AB53" s="78" t="n">
        <v>1</v>
      </c>
      <c r="AC53" s="13"/>
      <c r="AD53" s="113" t="n">
        <v>1136</v>
      </c>
      <c r="AE53" s="114"/>
      <c r="AF53" s="117"/>
      <c r="AG53" s="119" t="n">
        <f aca="false">$AD53+$AE53</f>
        <v>1136</v>
      </c>
      <c r="AH53" s="116" t="s">
        <v>68</v>
      </c>
      <c r="AI53" s="85" t="str">
        <f aca="false">IF(AND($L53&lt;&gt;"o",$A53&lt;=16),CHOOSE($A53,70,50,44,38,34,30,26,22,9,8,7,6,5,4,3,2),"")</f>
        <v/>
      </c>
    </row>
    <row r="54" customFormat="false" ht="12" hidden="false" customHeight="true" outlineLevel="0" collapsed="false">
      <c r="A54" s="88"/>
      <c r="B54" s="69" t="n">
        <v>34</v>
      </c>
      <c r="C54" s="69" t="n">
        <f aca="false">$A53:$IV53</f>
        <v>92</v>
      </c>
      <c r="D54" s="89"/>
      <c r="E54" s="90"/>
      <c r="F54" s="91"/>
      <c r="G54" s="92"/>
      <c r="H54" s="93"/>
      <c r="I54" s="93"/>
      <c r="J54" s="13"/>
      <c r="K54" s="13"/>
      <c r="L54" s="13"/>
      <c r="M54" s="75" t="s">
        <v>32</v>
      </c>
      <c r="N54" s="76" t="n">
        <v>84</v>
      </c>
      <c r="O54" s="13"/>
      <c r="P54" s="77" t="n">
        <v>12</v>
      </c>
      <c r="Q54" s="76" t="n">
        <v>90</v>
      </c>
      <c r="R54" s="13"/>
      <c r="S54" s="77" t="n">
        <v>14</v>
      </c>
      <c r="T54" s="76" t="n">
        <v>93</v>
      </c>
      <c r="U54" s="13"/>
      <c r="V54" s="77" t="n">
        <v>14</v>
      </c>
      <c r="W54" s="76" t="n">
        <v>90</v>
      </c>
      <c r="X54" s="13"/>
      <c r="Y54" s="77" t="n">
        <v>17</v>
      </c>
      <c r="Z54" s="13"/>
      <c r="AA54" s="76" t="n">
        <v>357</v>
      </c>
      <c r="AB54" s="78" t="n">
        <v>30</v>
      </c>
      <c r="AC54" s="13"/>
      <c r="AD54" s="94"/>
      <c r="AE54" s="95"/>
      <c r="AF54" s="117"/>
      <c r="AG54" s="119"/>
      <c r="AH54" s="85"/>
      <c r="AI54" s="88"/>
    </row>
    <row r="55" customFormat="false" ht="12" hidden="false" customHeight="true" outlineLevel="0" collapsed="false">
      <c r="A55" s="97"/>
      <c r="B55" s="98" t="n">
        <v>34</v>
      </c>
      <c r="C55" s="98" t="n">
        <f aca="false">$A54:$IV54</f>
        <v>92</v>
      </c>
      <c r="D55" s="99"/>
      <c r="E55" s="100"/>
      <c r="F55" s="101"/>
      <c r="G55" s="102"/>
      <c r="H55" s="103"/>
      <c r="I55" s="103"/>
      <c r="J55" s="104"/>
      <c r="K55" s="104"/>
      <c r="L55" s="104"/>
      <c r="M55" s="105" t="s">
        <v>33</v>
      </c>
      <c r="N55" s="106" t="n">
        <v>96</v>
      </c>
      <c r="O55" s="104"/>
      <c r="P55" s="107" t="n">
        <v>17</v>
      </c>
      <c r="Q55" s="106" t="n">
        <v>97</v>
      </c>
      <c r="R55" s="104"/>
      <c r="S55" s="107" t="n">
        <v>14</v>
      </c>
      <c r="T55" s="106" t="n">
        <v>95</v>
      </c>
      <c r="U55" s="104"/>
      <c r="V55" s="107" t="n">
        <v>14</v>
      </c>
      <c r="W55" s="106" t="n">
        <v>92</v>
      </c>
      <c r="X55" s="104"/>
      <c r="Y55" s="107" t="n">
        <v>15</v>
      </c>
      <c r="Z55" s="104"/>
      <c r="AA55" s="106" t="n">
        <v>380</v>
      </c>
      <c r="AB55" s="108" t="n">
        <v>9</v>
      </c>
      <c r="AC55" s="104"/>
      <c r="AD55" s="109"/>
      <c r="AE55" s="110"/>
      <c r="AF55" s="118"/>
      <c r="AG55" s="120"/>
      <c r="AH55" s="112"/>
      <c r="AI55" s="97"/>
    </row>
    <row r="56" customFormat="false" ht="12" hidden="false" customHeight="true" outlineLevel="0" collapsed="false">
      <c r="A56" s="88" t="n">
        <v>16</v>
      </c>
      <c r="B56" s="69" t="n">
        <v>9</v>
      </c>
      <c r="C56" s="69" t="n">
        <f aca="false">$W58</f>
        <v>93</v>
      </c>
      <c r="D56" s="89" t="s">
        <v>31</v>
      </c>
      <c r="E56" s="90" t="s">
        <v>96</v>
      </c>
      <c r="F56" s="91" t="s">
        <v>97</v>
      </c>
      <c r="G56" s="92" t="n">
        <v>28189</v>
      </c>
      <c r="H56" s="93" t="s">
        <v>98</v>
      </c>
      <c r="I56" s="93" t="s">
        <v>27</v>
      </c>
      <c r="J56" s="13" t="s">
        <v>99</v>
      </c>
      <c r="K56" s="13" t="s">
        <v>100</v>
      </c>
      <c r="L56" s="13" t="s">
        <v>29</v>
      </c>
      <c r="M56" s="75" t="s">
        <v>30</v>
      </c>
      <c r="N56" s="76" t="n">
        <v>97</v>
      </c>
      <c r="O56" s="13"/>
      <c r="P56" s="77" t="n">
        <v>20</v>
      </c>
      <c r="Q56" s="76" t="n">
        <v>99</v>
      </c>
      <c r="R56" s="13"/>
      <c r="S56" s="77" t="n">
        <v>10</v>
      </c>
      <c r="T56" s="76" t="n">
        <v>97</v>
      </c>
      <c r="U56" s="13"/>
      <c r="V56" s="77" t="n">
        <v>13</v>
      </c>
      <c r="W56" s="76" t="n">
        <v>98</v>
      </c>
      <c r="X56" s="13"/>
      <c r="Y56" s="77" t="n">
        <v>11</v>
      </c>
      <c r="Z56" s="13" t="n">
        <v>98</v>
      </c>
      <c r="AA56" s="76" t="n">
        <v>391</v>
      </c>
      <c r="AB56" s="78" t="n">
        <v>11</v>
      </c>
      <c r="AC56" s="13"/>
      <c r="AD56" s="113" t="n">
        <v>1135</v>
      </c>
      <c r="AE56" s="114"/>
      <c r="AF56" s="117"/>
      <c r="AG56" s="119" t="n">
        <f aca="false">$AD56+$AE56</f>
        <v>1135</v>
      </c>
      <c r="AH56" s="116" t="s">
        <v>68</v>
      </c>
      <c r="AI56" s="85" t="str">
        <f aca="false">IF(AND($L56&lt;&gt;"o",$A56&lt;=16),CHOOSE($A56,70,50,44,38,34,30,26,22,9,8,7,6,5,4,3,2),"")</f>
        <v/>
      </c>
    </row>
    <row r="57" customFormat="false" ht="12" hidden="false" customHeight="true" outlineLevel="0" collapsed="false">
      <c r="A57" s="88"/>
      <c r="B57" s="69" t="n">
        <v>9</v>
      </c>
      <c r="C57" s="69" t="n">
        <f aca="false">$A56:$IV56</f>
        <v>93</v>
      </c>
      <c r="D57" s="89"/>
      <c r="E57" s="90"/>
      <c r="F57" s="91"/>
      <c r="G57" s="92"/>
      <c r="H57" s="93"/>
      <c r="I57" s="93"/>
      <c r="J57" s="13"/>
      <c r="K57" s="13"/>
      <c r="L57" s="13"/>
      <c r="M57" s="75" t="s">
        <v>32</v>
      </c>
      <c r="N57" s="76" t="n">
        <v>90</v>
      </c>
      <c r="O57" s="13"/>
      <c r="P57" s="77" t="n">
        <v>15</v>
      </c>
      <c r="Q57" s="76" t="n">
        <v>89</v>
      </c>
      <c r="R57" s="13"/>
      <c r="S57" s="77" t="n">
        <v>19</v>
      </c>
      <c r="T57" s="76" t="n">
        <v>93</v>
      </c>
      <c r="U57" s="13"/>
      <c r="V57" s="77" t="n">
        <v>18</v>
      </c>
      <c r="W57" s="76" t="n">
        <v>97</v>
      </c>
      <c r="X57" s="13"/>
      <c r="Y57" s="77" t="n">
        <v>13</v>
      </c>
      <c r="Z57" s="13"/>
      <c r="AA57" s="76" t="n">
        <v>369</v>
      </c>
      <c r="AB57" s="78" t="n">
        <v>14</v>
      </c>
      <c r="AC57" s="13"/>
      <c r="AD57" s="94"/>
      <c r="AE57" s="95"/>
      <c r="AF57" s="117"/>
      <c r="AG57" s="119"/>
      <c r="AH57" s="85"/>
      <c r="AI57" s="88"/>
    </row>
    <row r="58" customFormat="false" ht="12" hidden="false" customHeight="true" outlineLevel="0" collapsed="false">
      <c r="A58" s="97"/>
      <c r="B58" s="98" t="n">
        <v>9</v>
      </c>
      <c r="C58" s="98" t="n">
        <f aca="false">$A57:$IV57</f>
        <v>93</v>
      </c>
      <c r="D58" s="99"/>
      <c r="E58" s="100"/>
      <c r="F58" s="101"/>
      <c r="G58" s="102"/>
      <c r="H58" s="103"/>
      <c r="I58" s="103"/>
      <c r="J58" s="104"/>
      <c r="K58" s="104"/>
      <c r="L58" s="104"/>
      <c r="M58" s="105" t="s">
        <v>33</v>
      </c>
      <c r="N58" s="106" t="n">
        <v>93</v>
      </c>
      <c r="O58" s="104"/>
      <c r="P58" s="107" t="n">
        <v>15</v>
      </c>
      <c r="Q58" s="106" t="n">
        <v>93</v>
      </c>
      <c r="R58" s="104"/>
      <c r="S58" s="107" t="n">
        <v>16</v>
      </c>
      <c r="T58" s="106" t="n">
        <v>96</v>
      </c>
      <c r="U58" s="104"/>
      <c r="V58" s="107" t="n">
        <v>16</v>
      </c>
      <c r="W58" s="106" t="n">
        <v>93</v>
      </c>
      <c r="X58" s="104"/>
      <c r="Y58" s="107" t="n">
        <v>16</v>
      </c>
      <c r="Z58" s="104"/>
      <c r="AA58" s="106" t="n">
        <v>375</v>
      </c>
      <c r="AB58" s="108" t="n">
        <v>18</v>
      </c>
      <c r="AC58" s="104"/>
      <c r="AD58" s="109"/>
      <c r="AE58" s="110"/>
      <c r="AF58" s="118"/>
      <c r="AG58" s="120"/>
      <c r="AH58" s="112"/>
      <c r="AI58" s="97"/>
    </row>
    <row r="59" customFormat="false" ht="12" hidden="false" customHeight="true" outlineLevel="0" collapsed="false">
      <c r="A59" s="88" t="n">
        <v>17</v>
      </c>
      <c r="B59" s="69" t="n">
        <v>2</v>
      </c>
      <c r="C59" s="69" t="n">
        <f aca="false">$W61</f>
        <v>94</v>
      </c>
      <c r="D59" s="89" t="s">
        <v>31</v>
      </c>
      <c r="E59" s="90" t="s">
        <v>101</v>
      </c>
      <c r="F59" s="91" t="s">
        <v>93</v>
      </c>
      <c r="G59" s="92" t="n">
        <v>32224</v>
      </c>
      <c r="H59" s="93" t="s">
        <v>48</v>
      </c>
      <c r="I59" s="93" t="s">
        <v>49</v>
      </c>
      <c r="J59" s="13" t="s">
        <v>102</v>
      </c>
      <c r="K59" s="13" t="s">
        <v>103</v>
      </c>
      <c r="L59" s="13" t="s">
        <v>29</v>
      </c>
      <c r="M59" s="75" t="s">
        <v>30</v>
      </c>
      <c r="N59" s="76" t="n">
        <v>98</v>
      </c>
      <c r="O59" s="13"/>
      <c r="P59" s="77" t="n">
        <v>12</v>
      </c>
      <c r="Q59" s="76" t="n">
        <v>97</v>
      </c>
      <c r="R59" s="13"/>
      <c r="S59" s="77" t="n">
        <v>13</v>
      </c>
      <c r="T59" s="76" t="n">
        <v>98</v>
      </c>
      <c r="U59" s="13"/>
      <c r="V59" s="77" t="n">
        <v>13</v>
      </c>
      <c r="W59" s="76" t="n">
        <v>99</v>
      </c>
      <c r="X59" s="13"/>
      <c r="Y59" s="77" t="n">
        <v>10</v>
      </c>
      <c r="Z59" s="13" t="n">
        <v>97</v>
      </c>
      <c r="AA59" s="76" t="n">
        <v>392</v>
      </c>
      <c r="AB59" s="78" t="n">
        <v>10</v>
      </c>
      <c r="AC59" s="13"/>
      <c r="AD59" s="113" t="n">
        <v>1132</v>
      </c>
      <c r="AE59" s="114"/>
      <c r="AF59" s="117"/>
      <c r="AG59" s="119" t="n">
        <f aca="false">$AD59+$AE59</f>
        <v>1132</v>
      </c>
      <c r="AH59" s="116" t="s">
        <v>68</v>
      </c>
      <c r="AI59" s="85" t="str">
        <f aca="false">IF(AND($L59&lt;&gt;"o",$A59&lt;=16),CHOOSE($A59,70,50,44,38,34,30,26,22,9,8,7,6,5,4,3,2),"")</f>
        <v/>
      </c>
    </row>
    <row r="60" customFormat="false" ht="12" hidden="false" customHeight="true" outlineLevel="0" collapsed="false">
      <c r="A60" s="88"/>
      <c r="B60" s="69" t="n">
        <v>2</v>
      </c>
      <c r="C60" s="69" t="n">
        <f aca="false">$A59:$IV59</f>
        <v>94</v>
      </c>
      <c r="D60" s="89"/>
      <c r="E60" s="90"/>
      <c r="F60" s="91"/>
      <c r="G60" s="92"/>
      <c r="H60" s="93"/>
      <c r="I60" s="93"/>
      <c r="J60" s="13"/>
      <c r="K60" s="13"/>
      <c r="L60" s="13"/>
      <c r="M60" s="75" t="s">
        <v>32</v>
      </c>
      <c r="N60" s="76" t="n">
        <v>89</v>
      </c>
      <c r="O60" s="13"/>
      <c r="P60" s="77" t="n">
        <v>15</v>
      </c>
      <c r="Q60" s="76" t="n">
        <v>93</v>
      </c>
      <c r="R60" s="13"/>
      <c r="S60" s="77" t="n">
        <v>13</v>
      </c>
      <c r="T60" s="76" t="n">
        <v>91</v>
      </c>
      <c r="U60" s="13"/>
      <c r="V60" s="77" t="n">
        <v>16</v>
      </c>
      <c r="W60" s="76" t="n">
        <v>89</v>
      </c>
      <c r="X60" s="13"/>
      <c r="Y60" s="77" t="n">
        <v>19</v>
      </c>
      <c r="Z60" s="13"/>
      <c r="AA60" s="76" t="n">
        <v>362</v>
      </c>
      <c r="AB60" s="78" t="n">
        <v>23</v>
      </c>
      <c r="AC60" s="13"/>
      <c r="AD60" s="94"/>
      <c r="AE60" s="95"/>
      <c r="AF60" s="117"/>
      <c r="AG60" s="119"/>
      <c r="AH60" s="85"/>
      <c r="AI60" s="88"/>
    </row>
    <row r="61" customFormat="false" ht="12" hidden="false" customHeight="true" outlineLevel="0" collapsed="false">
      <c r="A61" s="97"/>
      <c r="B61" s="98" t="n">
        <v>2</v>
      </c>
      <c r="C61" s="98" t="n">
        <f aca="false">$A60:$IV60</f>
        <v>94</v>
      </c>
      <c r="D61" s="99"/>
      <c r="E61" s="100"/>
      <c r="F61" s="101"/>
      <c r="G61" s="102"/>
      <c r="H61" s="103"/>
      <c r="I61" s="103"/>
      <c r="J61" s="104"/>
      <c r="K61" s="104"/>
      <c r="L61" s="104"/>
      <c r="M61" s="105" t="s">
        <v>33</v>
      </c>
      <c r="N61" s="106" t="n">
        <v>95</v>
      </c>
      <c r="O61" s="104"/>
      <c r="P61" s="107" t="n">
        <v>18</v>
      </c>
      <c r="Q61" s="106" t="n">
        <v>97</v>
      </c>
      <c r="R61" s="104"/>
      <c r="S61" s="107" t="n">
        <v>16</v>
      </c>
      <c r="T61" s="106" t="n">
        <v>92</v>
      </c>
      <c r="U61" s="104"/>
      <c r="V61" s="107" t="n">
        <v>17</v>
      </c>
      <c r="W61" s="106" t="n">
        <v>94</v>
      </c>
      <c r="X61" s="104"/>
      <c r="Y61" s="107" t="n">
        <v>17</v>
      </c>
      <c r="Z61" s="104"/>
      <c r="AA61" s="106" t="n">
        <v>378</v>
      </c>
      <c r="AB61" s="108" t="n">
        <v>14</v>
      </c>
      <c r="AC61" s="104"/>
      <c r="AD61" s="109"/>
      <c r="AE61" s="110"/>
      <c r="AF61" s="118"/>
      <c r="AG61" s="120"/>
      <c r="AH61" s="112"/>
      <c r="AI61" s="97"/>
    </row>
    <row r="62" customFormat="false" ht="12" hidden="false" customHeight="true" outlineLevel="0" collapsed="false">
      <c r="A62" s="88" t="n">
        <v>18</v>
      </c>
      <c r="B62" s="69" t="n">
        <v>4</v>
      </c>
      <c r="C62" s="69" t="n">
        <f aca="false">$W64</f>
        <v>93</v>
      </c>
      <c r="D62" s="89" t="s">
        <v>31</v>
      </c>
      <c r="E62" s="90" t="s">
        <v>104</v>
      </c>
      <c r="F62" s="91"/>
      <c r="G62" s="92" t="n">
        <v>31939</v>
      </c>
      <c r="H62" s="93" t="s">
        <v>60</v>
      </c>
      <c r="I62" s="93" t="s">
        <v>61</v>
      </c>
      <c r="J62" s="13" t="s">
        <v>105</v>
      </c>
      <c r="K62" s="13" t="s">
        <v>63</v>
      </c>
      <c r="L62" s="13" t="s">
        <v>29</v>
      </c>
      <c r="M62" s="75" t="s">
        <v>30</v>
      </c>
      <c r="N62" s="76" t="n">
        <v>100</v>
      </c>
      <c r="O62" s="13"/>
      <c r="P62" s="77" t="n">
        <v>1</v>
      </c>
      <c r="Q62" s="76" t="n">
        <v>96</v>
      </c>
      <c r="R62" s="13"/>
      <c r="S62" s="77" t="n">
        <v>10</v>
      </c>
      <c r="T62" s="76" t="n">
        <v>93</v>
      </c>
      <c r="U62" s="13"/>
      <c r="V62" s="77" t="n">
        <v>26</v>
      </c>
      <c r="W62" s="76" t="n">
        <v>95</v>
      </c>
      <c r="X62" s="13"/>
      <c r="Y62" s="77" t="n">
        <v>28</v>
      </c>
      <c r="Z62" s="13" t="n">
        <v>93</v>
      </c>
      <c r="AA62" s="76" t="n">
        <v>384</v>
      </c>
      <c r="AB62" s="78" t="n">
        <v>28</v>
      </c>
      <c r="AC62" s="13"/>
      <c r="AD62" s="113" t="n">
        <v>1130</v>
      </c>
      <c r="AE62" s="114"/>
      <c r="AF62" s="117"/>
      <c r="AG62" s="119" t="n">
        <f aca="false">$AD62+$AE62</f>
        <v>1130</v>
      </c>
      <c r="AH62" s="116" t="s">
        <v>68</v>
      </c>
      <c r="AI62" s="85" t="str">
        <f aca="false">IF(AND($L62&lt;&gt;"o",$A62&lt;=16),CHOOSE($A62,70,50,44,38,34,30,26,22,9,8,7,6,5,4,3,2),"")</f>
        <v/>
      </c>
    </row>
    <row r="63" customFormat="false" ht="12" hidden="false" customHeight="true" outlineLevel="0" collapsed="false">
      <c r="A63" s="88"/>
      <c r="B63" s="69" t="n">
        <v>4</v>
      </c>
      <c r="C63" s="69" t="n">
        <f aca="false">$A62:$IV62</f>
        <v>93</v>
      </c>
      <c r="D63" s="89"/>
      <c r="E63" s="90"/>
      <c r="F63" s="91"/>
      <c r="G63" s="92"/>
      <c r="H63" s="93"/>
      <c r="I63" s="93"/>
      <c r="J63" s="13"/>
      <c r="K63" s="13"/>
      <c r="L63" s="13"/>
      <c r="M63" s="75" t="s">
        <v>32</v>
      </c>
      <c r="N63" s="76" t="n">
        <v>95</v>
      </c>
      <c r="O63" s="13"/>
      <c r="P63" s="77" t="n">
        <v>19</v>
      </c>
      <c r="Q63" s="76" t="n">
        <v>92</v>
      </c>
      <c r="R63" s="13"/>
      <c r="S63" s="77" t="n">
        <v>17</v>
      </c>
      <c r="T63" s="76" t="n">
        <v>91</v>
      </c>
      <c r="U63" s="13"/>
      <c r="V63" s="77" t="n">
        <v>20</v>
      </c>
      <c r="W63" s="76" t="n">
        <v>95</v>
      </c>
      <c r="X63" s="13"/>
      <c r="Y63" s="77" t="n">
        <v>16</v>
      </c>
      <c r="Z63" s="13"/>
      <c r="AA63" s="76" t="n">
        <v>373</v>
      </c>
      <c r="AB63" s="78" t="n">
        <v>11</v>
      </c>
      <c r="AC63" s="13"/>
      <c r="AD63" s="94"/>
      <c r="AE63" s="95"/>
      <c r="AF63" s="117"/>
      <c r="AG63" s="119"/>
      <c r="AH63" s="85"/>
      <c r="AI63" s="88"/>
    </row>
    <row r="64" customFormat="false" ht="12" hidden="false" customHeight="true" outlineLevel="0" collapsed="false">
      <c r="A64" s="97"/>
      <c r="B64" s="98" t="n">
        <v>4</v>
      </c>
      <c r="C64" s="98" t="n">
        <f aca="false">$A63:$IV63</f>
        <v>93</v>
      </c>
      <c r="D64" s="99"/>
      <c r="E64" s="100"/>
      <c r="F64" s="101"/>
      <c r="G64" s="102"/>
      <c r="H64" s="103"/>
      <c r="I64" s="103"/>
      <c r="J64" s="104"/>
      <c r="K64" s="104"/>
      <c r="L64" s="104"/>
      <c r="M64" s="105" t="s">
        <v>33</v>
      </c>
      <c r="N64" s="106" t="n">
        <v>96</v>
      </c>
      <c r="O64" s="104"/>
      <c r="P64" s="107" t="n">
        <v>15</v>
      </c>
      <c r="Q64" s="106" t="n">
        <v>93</v>
      </c>
      <c r="R64" s="104"/>
      <c r="S64" s="107" t="n">
        <v>16</v>
      </c>
      <c r="T64" s="106" t="n">
        <v>91</v>
      </c>
      <c r="U64" s="104"/>
      <c r="V64" s="107" t="n">
        <v>19</v>
      </c>
      <c r="W64" s="106" t="n">
        <v>93</v>
      </c>
      <c r="X64" s="104"/>
      <c r="Y64" s="107" t="n">
        <v>18</v>
      </c>
      <c r="Z64" s="104"/>
      <c r="AA64" s="106" t="n">
        <v>373</v>
      </c>
      <c r="AB64" s="108" t="n">
        <v>26</v>
      </c>
      <c r="AC64" s="104"/>
      <c r="AD64" s="109"/>
      <c r="AE64" s="110"/>
      <c r="AF64" s="118"/>
      <c r="AG64" s="120"/>
      <c r="AH64" s="112"/>
      <c r="AI64" s="97"/>
    </row>
    <row r="65" customFormat="false" ht="12" hidden="false" customHeight="true" outlineLevel="0" collapsed="false">
      <c r="A65" s="88" t="n">
        <v>19</v>
      </c>
      <c r="B65" s="69" t="n">
        <v>10</v>
      </c>
      <c r="C65" s="69" t="n">
        <f aca="false">$W67</f>
        <v>97</v>
      </c>
      <c r="D65" s="89" t="s">
        <v>31</v>
      </c>
      <c r="E65" s="90" t="s">
        <v>106</v>
      </c>
      <c r="F65" s="91" t="s">
        <v>107</v>
      </c>
      <c r="G65" s="92" t="n">
        <v>30443</v>
      </c>
      <c r="H65" s="93" t="s">
        <v>36</v>
      </c>
      <c r="I65" s="93" t="s">
        <v>37</v>
      </c>
      <c r="J65" s="13" t="s">
        <v>108</v>
      </c>
      <c r="K65" s="13" t="s">
        <v>109</v>
      </c>
      <c r="L65" s="13" t="s">
        <v>29</v>
      </c>
      <c r="M65" s="75" t="s">
        <v>30</v>
      </c>
      <c r="N65" s="76" t="n">
        <v>97</v>
      </c>
      <c r="O65" s="13"/>
      <c r="P65" s="77" t="n">
        <v>20</v>
      </c>
      <c r="Q65" s="76" t="n">
        <v>97</v>
      </c>
      <c r="R65" s="13"/>
      <c r="S65" s="77" t="n">
        <v>21</v>
      </c>
      <c r="T65" s="76" t="n">
        <v>99</v>
      </c>
      <c r="U65" s="13"/>
      <c r="V65" s="77" t="n">
        <v>13</v>
      </c>
      <c r="W65" s="76" t="n">
        <v>97</v>
      </c>
      <c r="X65" s="13"/>
      <c r="Y65" s="77" t="n">
        <v>15</v>
      </c>
      <c r="Z65" s="13" t="n">
        <v>98</v>
      </c>
      <c r="AA65" s="76" t="n">
        <v>390</v>
      </c>
      <c r="AB65" s="78" t="n">
        <v>15</v>
      </c>
      <c r="AC65" s="13"/>
      <c r="AD65" s="113" t="n">
        <v>1129</v>
      </c>
      <c r="AE65" s="114"/>
      <c r="AF65" s="117"/>
      <c r="AG65" s="119" t="n">
        <f aca="false">$AD65+$AE65</f>
        <v>1129</v>
      </c>
      <c r="AH65" s="116" t="s">
        <v>68</v>
      </c>
      <c r="AI65" s="85" t="str">
        <f aca="false">IF(AND($L65&lt;&gt;"o",$A65&lt;=16),CHOOSE($A65,70,50,44,38,34,30,26,22,9,8,7,6,5,4,3,2),"")</f>
        <v/>
      </c>
    </row>
    <row r="66" customFormat="false" ht="12" hidden="false" customHeight="true" outlineLevel="0" collapsed="false">
      <c r="A66" s="88"/>
      <c r="B66" s="69" t="n">
        <v>10</v>
      </c>
      <c r="C66" s="69" t="n">
        <f aca="false">$A65:$IV65</f>
        <v>97</v>
      </c>
      <c r="D66" s="89"/>
      <c r="E66" s="90"/>
      <c r="F66" s="91"/>
      <c r="G66" s="92"/>
      <c r="H66" s="93"/>
      <c r="I66" s="93"/>
      <c r="J66" s="13"/>
      <c r="K66" s="13"/>
      <c r="L66" s="13"/>
      <c r="M66" s="75" t="s">
        <v>32</v>
      </c>
      <c r="N66" s="76" t="n">
        <v>91</v>
      </c>
      <c r="O66" s="13"/>
      <c r="P66" s="77" t="n">
        <v>15</v>
      </c>
      <c r="Q66" s="76" t="n">
        <v>88</v>
      </c>
      <c r="R66" s="13"/>
      <c r="S66" s="77" t="n">
        <v>21</v>
      </c>
      <c r="T66" s="76" t="n">
        <v>91</v>
      </c>
      <c r="U66" s="13"/>
      <c r="V66" s="77" t="n">
        <v>21</v>
      </c>
      <c r="W66" s="76" t="n">
        <v>92</v>
      </c>
      <c r="X66" s="13"/>
      <c r="Y66" s="77" t="n">
        <v>21</v>
      </c>
      <c r="Z66" s="13"/>
      <c r="AA66" s="76" t="n">
        <v>362</v>
      </c>
      <c r="AB66" s="78" t="n">
        <v>23</v>
      </c>
      <c r="AC66" s="13"/>
      <c r="AD66" s="94"/>
      <c r="AE66" s="95"/>
      <c r="AF66" s="117"/>
      <c r="AG66" s="119"/>
      <c r="AH66" s="85"/>
      <c r="AI66" s="88"/>
    </row>
    <row r="67" customFormat="false" ht="12" hidden="false" customHeight="true" outlineLevel="0" collapsed="false">
      <c r="A67" s="97"/>
      <c r="B67" s="98" t="n">
        <v>10</v>
      </c>
      <c r="C67" s="98" t="n">
        <f aca="false">$A66:$IV66</f>
        <v>97</v>
      </c>
      <c r="D67" s="99"/>
      <c r="E67" s="100"/>
      <c r="F67" s="101"/>
      <c r="G67" s="102"/>
      <c r="H67" s="103"/>
      <c r="I67" s="103"/>
      <c r="J67" s="104"/>
      <c r="K67" s="104"/>
      <c r="L67" s="104"/>
      <c r="M67" s="105" t="s">
        <v>33</v>
      </c>
      <c r="N67" s="106" t="n">
        <v>96</v>
      </c>
      <c r="O67" s="104"/>
      <c r="P67" s="107" t="n">
        <v>20</v>
      </c>
      <c r="Q67" s="106" t="n">
        <v>87</v>
      </c>
      <c r="R67" s="104"/>
      <c r="S67" s="107" t="n">
        <v>23</v>
      </c>
      <c r="T67" s="106" t="n">
        <v>97</v>
      </c>
      <c r="U67" s="104"/>
      <c r="V67" s="107" t="n">
        <v>22</v>
      </c>
      <c r="W67" s="106" t="n">
        <v>97</v>
      </c>
      <c r="X67" s="104"/>
      <c r="Y67" s="107" t="n">
        <v>19</v>
      </c>
      <c r="Z67" s="104"/>
      <c r="AA67" s="106" t="n">
        <v>377</v>
      </c>
      <c r="AB67" s="108" t="n">
        <v>17</v>
      </c>
      <c r="AC67" s="104"/>
      <c r="AD67" s="109"/>
      <c r="AE67" s="110"/>
      <c r="AF67" s="118"/>
      <c r="AG67" s="120"/>
      <c r="AH67" s="112"/>
      <c r="AI67" s="97"/>
    </row>
    <row r="68" customFormat="false" ht="12" hidden="false" customHeight="true" outlineLevel="0" collapsed="false">
      <c r="A68" s="88" t="n">
        <v>20</v>
      </c>
      <c r="B68" s="69" t="n">
        <v>44</v>
      </c>
      <c r="C68" s="69" t="n">
        <f aca="false">$W70</f>
        <v>96</v>
      </c>
      <c r="D68" s="89" t="s">
        <v>52</v>
      </c>
      <c r="E68" s="90" t="s">
        <v>110</v>
      </c>
      <c r="F68" s="91" t="s">
        <v>111</v>
      </c>
      <c r="G68" s="92" t="n">
        <v>32394</v>
      </c>
      <c r="H68" s="93" t="s">
        <v>55</v>
      </c>
      <c r="I68" s="93" t="s">
        <v>61</v>
      </c>
      <c r="J68" s="13" t="s">
        <v>57</v>
      </c>
      <c r="K68" s="13" t="s">
        <v>58</v>
      </c>
      <c r="L68" s="13" t="s">
        <v>29</v>
      </c>
      <c r="M68" s="75" t="s">
        <v>30</v>
      </c>
      <c r="N68" s="76" t="n">
        <v>92</v>
      </c>
      <c r="O68" s="13"/>
      <c r="P68" s="77" t="n">
        <v>39</v>
      </c>
      <c r="Q68" s="76" t="n">
        <v>94</v>
      </c>
      <c r="R68" s="13"/>
      <c r="S68" s="77" t="n">
        <v>42</v>
      </c>
      <c r="T68" s="76" t="n">
        <v>99</v>
      </c>
      <c r="U68" s="13"/>
      <c r="V68" s="77" t="n">
        <v>32</v>
      </c>
      <c r="W68" s="76" t="n">
        <v>99</v>
      </c>
      <c r="X68" s="13"/>
      <c r="Y68" s="77" t="n">
        <v>28</v>
      </c>
      <c r="Z68" s="13" t="n">
        <v>98</v>
      </c>
      <c r="AA68" s="76" t="n">
        <v>384</v>
      </c>
      <c r="AB68" s="78" t="n">
        <v>28</v>
      </c>
      <c r="AC68" s="13"/>
      <c r="AD68" s="113" t="n">
        <v>1129</v>
      </c>
      <c r="AE68" s="114"/>
      <c r="AF68" s="117"/>
      <c r="AG68" s="119" t="n">
        <f aca="false">$AD68+$AE68</f>
        <v>1129</v>
      </c>
      <c r="AH68" s="116" t="s">
        <v>68</v>
      </c>
      <c r="AI68" s="85" t="str">
        <f aca="false">IF(AND($L68&lt;&gt;"o",$A68&lt;=16),CHOOSE($A68,70,50,44,38,34,30,26,22,9,8,7,6,5,4,3,2),"")</f>
        <v/>
      </c>
    </row>
    <row r="69" customFormat="false" ht="12" hidden="false" customHeight="true" outlineLevel="0" collapsed="false">
      <c r="A69" s="88"/>
      <c r="B69" s="69" t="n">
        <v>44</v>
      </c>
      <c r="C69" s="69" t="n">
        <f aca="false">$A68:$IV68</f>
        <v>96</v>
      </c>
      <c r="D69" s="89"/>
      <c r="E69" s="90"/>
      <c r="F69" s="91"/>
      <c r="G69" s="92"/>
      <c r="H69" s="93"/>
      <c r="I69" s="93"/>
      <c r="J69" s="13"/>
      <c r="K69" s="13"/>
      <c r="L69" s="13"/>
      <c r="M69" s="75" t="s">
        <v>32</v>
      </c>
      <c r="N69" s="76" t="n">
        <v>93</v>
      </c>
      <c r="O69" s="13"/>
      <c r="P69" s="77" t="n">
        <v>24</v>
      </c>
      <c r="Q69" s="76" t="n">
        <v>92</v>
      </c>
      <c r="R69" s="13"/>
      <c r="S69" s="77" t="n">
        <v>21</v>
      </c>
      <c r="T69" s="76" t="n">
        <v>94</v>
      </c>
      <c r="U69" s="13"/>
      <c r="V69" s="77" t="n">
        <v>18</v>
      </c>
      <c r="W69" s="76" t="n">
        <v>92</v>
      </c>
      <c r="X69" s="13"/>
      <c r="Y69" s="77" t="n">
        <v>18</v>
      </c>
      <c r="Z69" s="13"/>
      <c r="AA69" s="76" t="n">
        <v>371</v>
      </c>
      <c r="AB69" s="78" t="n">
        <v>12</v>
      </c>
      <c r="AC69" s="13"/>
      <c r="AD69" s="94"/>
      <c r="AE69" s="95"/>
      <c r="AF69" s="117"/>
      <c r="AG69" s="119"/>
      <c r="AH69" s="85"/>
      <c r="AI69" s="88"/>
    </row>
    <row r="70" customFormat="false" ht="12" hidden="false" customHeight="true" outlineLevel="0" collapsed="false">
      <c r="A70" s="97"/>
      <c r="B70" s="98" t="n">
        <v>44</v>
      </c>
      <c r="C70" s="98" t="n">
        <f aca="false">$A69:$IV69</f>
        <v>96</v>
      </c>
      <c r="D70" s="99"/>
      <c r="E70" s="100"/>
      <c r="F70" s="101"/>
      <c r="G70" s="102"/>
      <c r="H70" s="103"/>
      <c r="I70" s="103"/>
      <c r="J70" s="104"/>
      <c r="K70" s="104"/>
      <c r="L70" s="104"/>
      <c r="M70" s="105" t="s">
        <v>33</v>
      </c>
      <c r="N70" s="106" t="n">
        <v>92</v>
      </c>
      <c r="O70" s="104"/>
      <c r="P70" s="107" t="n">
        <v>21</v>
      </c>
      <c r="Q70" s="106" t="n">
        <v>94</v>
      </c>
      <c r="R70" s="104"/>
      <c r="S70" s="107" t="n">
        <v>20</v>
      </c>
      <c r="T70" s="106" t="n">
        <v>92</v>
      </c>
      <c r="U70" s="104"/>
      <c r="V70" s="107" t="n">
        <v>21</v>
      </c>
      <c r="W70" s="106" t="n">
        <v>96</v>
      </c>
      <c r="X70" s="104"/>
      <c r="Y70" s="107" t="n">
        <v>19</v>
      </c>
      <c r="Z70" s="104"/>
      <c r="AA70" s="106" t="n">
        <v>374</v>
      </c>
      <c r="AB70" s="108" t="n">
        <v>22</v>
      </c>
      <c r="AC70" s="104"/>
      <c r="AD70" s="109"/>
      <c r="AE70" s="110"/>
      <c r="AF70" s="118"/>
      <c r="AG70" s="120"/>
      <c r="AH70" s="112"/>
      <c r="AI70" s="97"/>
    </row>
    <row r="71" customFormat="false" ht="12" hidden="false" customHeight="true" outlineLevel="0" collapsed="false">
      <c r="A71" s="88" t="n">
        <v>21</v>
      </c>
      <c r="B71" s="69" t="n">
        <v>27</v>
      </c>
      <c r="C71" s="69" t="n">
        <f aca="false">$W73</f>
        <v>91</v>
      </c>
      <c r="D71" s="89" t="s">
        <v>31</v>
      </c>
      <c r="E71" s="90" t="s">
        <v>112</v>
      </c>
      <c r="F71" s="91"/>
      <c r="G71" s="92" t="n">
        <v>31907</v>
      </c>
      <c r="H71" s="93" t="s">
        <v>26</v>
      </c>
      <c r="I71" s="93" t="s">
        <v>27</v>
      </c>
      <c r="J71" s="13" t="s">
        <v>77</v>
      </c>
      <c r="K71" s="13" t="s">
        <v>113</v>
      </c>
      <c r="L71" s="13" t="s">
        <v>29</v>
      </c>
      <c r="M71" s="75" t="s">
        <v>30</v>
      </c>
      <c r="N71" s="76" t="n">
        <v>95</v>
      </c>
      <c r="O71" s="13"/>
      <c r="P71" s="77" t="n">
        <v>30</v>
      </c>
      <c r="Q71" s="76" t="n">
        <v>96</v>
      </c>
      <c r="R71" s="13"/>
      <c r="S71" s="77" t="n">
        <v>28</v>
      </c>
      <c r="T71" s="76" t="n">
        <v>98</v>
      </c>
      <c r="U71" s="13"/>
      <c r="V71" s="77" t="n">
        <v>26</v>
      </c>
      <c r="W71" s="76" t="n">
        <v>96</v>
      </c>
      <c r="X71" s="13"/>
      <c r="Y71" s="77" t="n">
        <v>27</v>
      </c>
      <c r="Z71" s="13" t="n">
        <v>97</v>
      </c>
      <c r="AA71" s="76" t="n">
        <v>385</v>
      </c>
      <c r="AB71" s="78" t="n">
        <v>27</v>
      </c>
      <c r="AC71" s="13"/>
      <c r="AD71" s="113" t="n">
        <v>1129</v>
      </c>
      <c r="AE71" s="114"/>
      <c r="AF71" s="117"/>
      <c r="AG71" s="119" t="n">
        <f aca="false">$AD71+$AE71</f>
        <v>1129</v>
      </c>
      <c r="AH71" s="116" t="s">
        <v>68</v>
      </c>
      <c r="AI71" s="85" t="str">
        <f aca="false">IF(AND($L71&lt;&gt;"o",$A71&lt;=16),CHOOSE($A71,70,50,44,38,34,30,26,22,9,8,7,6,5,4,3,2),"")</f>
        <v/>
      </c>
    </row>
    <row r="72" customFormat="false" ht="12" hidden="false" customHeight="true" outlineLevel="0" collapsed="false">
      <c r="A72" s="88"/>
      <c r="B72" s="69" t="n">
        <v>27</v>
      </c>
      <c r="C72" s="69" t="n">
        <f aca="false">$A71:$IV71</f>
        <v>91</v>
      </c>
      <c r="D72" s="89"/>
      <c r="E72" s="90"/>
      <c r="F72" s="91"/>
      <c r="G72" s="92"/>
      <c r="H72" s="93"/>
      <c r="I72" s="93"/>
      <c r="J72" s="13"/>
      <c r="K72" s="13"/>
      <c r="L72" s="13"/>
      <c r="M72" s="75" t="s">
        <v>32</v>
      </c>
      <c r="N72" s="76" t="n">
        <v>91</v>
      </c>
      <c r="O72" s="13"/>
      <c r="P72" s="77" t="n">
        <v>27</v>
      </c>
      <c r="Q72" s="76" t="n">
        <v>91</v>
      </c>
      <c r="R72" s="13"/>
      <c r="S72" s="77" t="n">
        <v>25</v>
      </c>
      <c r="T72" s="76" t="n">
        <v>93</v>
      </c>
      <c r="U72" s="13"/>
      <c r="V72" s="77" t="n">
        <v>21</v>
      </c>
      <c r="W72" s="76" t="n">
        <v>94</v>
      </c>
      <c r="X72" s="13"/>
      <c r="Y72" s="77" t="n">
        <v>19</v>
      </c>
      <c r="Z72" s="13"/>
      <c r="AA72" s="76" t="n">
        <v>369</v>
      </c>
      <c r="AB72" s="78" t="n">
        <v>14</v>
      </c>
      <c r="AC72" s="13"/>
      <c r="AD72" s="94"/>
      <c r="AE72" s="95"/>
      <c r="AF72" s="117"/>
      <c r="AG72" s="119"/>
      <c r="AH72" s="85"/>
      <c r="AI72" s="88"/>
    </row>
    <row r="73" customFormat="false" ht="12" hidden="false" customHeight="true" outlineLevel="0" collapsed="false">
      <c r="A73" s="97"/>
      <c r="B73" s="98" t="n">
        <v>27</v>
      </c>
      <c r="C73" s="98" t="n">
        <f aca="false">$A72:$IV72</f>
        <v>91</v>
      </c>
      <c r="D73" s="99"/>
      <c r="E73" s="100"/>
      <c r="F73" s="101"/>
      <c r="G73" s="102"/>
      <c r="H73" s="103"/>
      <c r="I73" s="103"/>
      <c r="J73" s="104"/>
      <c r="K73" s="104"/>
      <c r="L73" s="104"/>
      <c r="M73" s="105" t="s">
        <v>33</v>
      </c>
      <c r="N73" s="106" t="n">
        <v>95</v>
      </c>
      <c r="O73" s="104"/>
      <c r="P73" s="107" t="n">
        <v>18</v>
      </c>
      <c r="Q73" s="106" t="n">
        <v>96</v>
      </c>
      <c r="R73" s="104"/>
      <c r="S73" s="107" t="n">
        <v>19</v>
      </c>
      <c r="T73" s="106" t="n">
        <v>93</v>
      </c>
      <c r="U73" s="104"/>
      <c r="V73" s="107" t="n">
        <v>17</v>
      </c>
      <c r="W73" s="106" t="n">
        <v>91</v>
      </c>
      <c r="X73" s="104"/>
      <c r="Y73" s="107" t="n">
        <v>19</v>
      </c>
      <c r="Z73" s="104"/>
      <c r="AA73" s="106" t="n">
        <v>375</v>
      </c>
      <c r="AB73" s="108" t="n">
        <v>18</v>
      </c>
      <c r="AC73" s="104"/>
      <c r="AD73" s="109"/>
      <c r="AE73" s="110"/>
      <c r="AF73" s="118"/>
      <c r="AG73" s="120"/>
      <c r="AH73" s="112"/>
      <c r="AI73" s="97"/>
    </row>
    <row r="74" customFormat="false" ht="12" hidden="false" customHeight="true" outlineLevel="0" collapsed="false">
      <c r="A74" s="88" t="n">
        <v>22</v>
      </c>
      <c r="B74" s="69" t="n">
        <v>24</v>
      </c>
      <c r="C74" s="69" t="n">
        <f aca="false">$W76</f>
        <v>92</v>
      </c>
      <c r="D74" s="89" t="s">
        <v>68</v>
      </c>
      <c r="E74" s="90" t="s">
        <v>114</v>
      </c>
      <c r="F74" s="91"/>
      <c r="G74" s="92" t="s">
        <v>115</v>
      </c>
      <c r="H74" s="93" t="s">
        <v>42</v>
      </c>
      <c r="I74" s="93" t="s">
        <v>27</v>
      </c>
      <c r="J74" s="13" t="s">
        <v>44</v>
      </c>
      <c r="K74" s="13"/>
      <c r="L74" s="13" t="s">
        <v>29</v>
      </c>
      <c r="M74" s="75" t="s">
        <v>30</v>
      </c>
      <c r="N74" s="76" t="n">
        <v>92</v>
      </c>
      <c r="O74" s="13"/>
      <c r="P74" s="77" t="n">
        <v>39</v>
      </c>
      <c r="Q74" s="76" t="n">
        <v>99</v>
      </c>
      <c r="R74" s="13"/>
      <c r="S74" s="77" t="n">
        <v>28</v>
      </c>
      <c r="T74" s="76" t="n">
        <v>99</v>
      </c>
      <c r="U74" s="13"/>
      <c r="V74" s="77" t="n">
        <v>24</v>
      </c>
      <c r="W74" s="76" t="n">
        <v>97</v>
      </c>
      <c r="X74" s="13"/>
      <c r="Y74" s="77" t="n">
        <v>23</v>
      </c>
      <c r="Z74" s="13" t="n">
        <v>96</v>
      </c>
      <c r="AA74" s="76" t="n">
        <v>387</v>
      </c>
      <c r="AB74" s="78" t="n">
        <v>23</v>
      </c>
      <c r="AC74" s="13"/>
      <c r="AD74" s="113" t="n">
        <v>1126</v>
      </c>
      <c r="AE74" s="114"/>
      <c r="AF74" s="117"/>
      <c r="AG74" s="119" t="n">
        <f aca="false">$AD74+$AE74</f>
        <v>1126</v>
      </c>
      <c r="AH74" s="116" t="s">
        <v>68</v>
      </c>
      <c r="AI74" s="85" t="str">
        <f aca="false">IF(AND($L74&lt;&gt;"o",$A74&lt;=16),CHOOSE($A74,70,50,44,38,34,30,26,22,9,8,7,6,5,4,3,2),"")</f>
        <v/>
      </c>
    </row>
    <row r="75" customFormat="false" ht="12" hidden="false" customHeight="true" outlineLevel="0" collapsed="false">
      <c r="A75" s="88"/>
      <c r="B75" s="69" t="n">
        <v>24</v>
      </c>
      <c r="C75" s="69" t="n">
        <f aca="false">$A74:$IV74</f>
        <v>92</v>
      </c>
      <c r="D75" s="89"/>
      <c r="E75" s="90"/>
      <c r="F75" s="91"/>
      <c r="G75" s="92"/>
      <c r="H75" s="93"/>
      <c r="I75" s="93"/>
      <c r="J75" s="13"/>
      <c r="K75" s="13"/>
      <c r="L75" s="13"/>
      <c r="M75" s="75" t="s">
        <v>32</v>
      </c>
      <c r="N75" s="76" t="n">
        <v>90</v>
      </c>
      <c r="O75" s="13"/>
      <c r="P75" s="77" t="n">
        <v>24</v>
      </c>
      <c r="Q75" s="76" t="n">
        <v>94</v>
      </c>
      <c r="R75" s="13"/>
      <c r="S75" s="77" t="n">
        <v>17</v>
      </c>
      <c r="T75" s="76" t="n">
        <v>93</v>
      </c>
      <c r="U75" s="13"/>
      <c r="V75" s="77" t="n">
        <v>17</v>
      </c>
      <c r="W75" s="76" t="n">
        <v>87</v>
      </c>
      <c r="X75" s="13"/>
      <c r="Y75" s="77" t="n">
        <v>23</v>
      </c>
      <c r="Z75" s="13"/>
      <c r="AA75" s="76" t="n">
        <v>364</v>
      </c>
      <c r="AB75" s="78" t="n">
        <v>19</v>
      </c>
      <c r="AC75" s="13"/>
      <c r="AD75" s="94"/>
      <c r="AE75" s="95"/>
      <c r="AF75" s="117"/>
      <c r="AG75" s="119"/>
      <c r="AH75" s="85"/>
      <c r="AI75" s="88"/>
    </row>
    <row r="76" customFormat="false" ht="12" hidden="false" customHeight="true" outlineLevel="0" collapsed="false">
      <c r="A76" s="97"/>
      <c r="B76" s="98" t="n">
        <v>24</v>
      </c>
      <c r="C76" s="98" t="n">
        <f aca="false">$A75:$IV75</f>
        <v>92</v>
      </c>
      <c r="D76" s="99"/>
      <c r="E76" s="100"/>
      <c r="F76" s="101"/>
      <c r="G76" s="102"/>
      <c r="H76" s="103"/>
      <c r="I76" s="103"/>
      <c r="J76" s="104"/>
      <c r="K76" s="104"/>
      <c r="L76" s="104"/>
      <c r="M76" s="105" t="s">
        <v>33</v>
      </c>
      <c r="N76" s="106" t="n">
        <v>92</v>
      </c>
      <c r="O76" s="104"/>
      <c r="P76" s="107" t="n">
        <v>22</v>
      </c>
      <c r="Q76" s="106" t="n">
        <v>94</v>
      </c>
      <c r="R76" s="104"/>
      <c r="S76" s="107" t="n">
        <v>21</v>
      </c>
      <c r="T76" s="106" t="n">
        <v>97</v>
      </c>
      <c r="U76" s="104"/>
      <c r="V76" s="107" t="n">
        <v>20</v>
      </c>
      <c r="W76" s="106" t="n">
        <v>92</v>
      </c>
      <c r="X76" s="104"/>
      <c r="Y76" s="107" t="n">
        <v>22</v>
      </c>
      <c r="Z76" s="104"/>
      <c r="AA76" s="106" t="n">
        <v>375</v>
      </c>
      <c r="AB76" s="108" t="n">
        <v>18</v>
      </c>
      <c r="AC76" s="104"/>
      <c r="AD76" s="109"/>
      <c r="AE76" s="110"/>
      <c r="AF76" s="118"/>
      <c r="AG76" s="120"/>
      <c r="AH76" s="112"/>
      <c r="AI76" s="97"/>
    </row>
    <row r="77" customFormat="false" ht="12" hidden="false" customHeight="true" outlineLevel="0" collapsed="false">
      <c r="A77" s="88" t="n">
        <v>23</v>
      </c>
      <c r="B77" s="69" t="n">
        <v>6</v>
      </c>
      <c r="C77" s="69" t="n">
        <f aca="false">$W79</f>
        <v>95</v>
      </c>
      <c r="D77" s="89" t="s">
        <v>52</v>
      </c>
      <c r="E77" s="90" t="s">
        <v>116</v>
      </c>
      <c r="F77" s="91"/>
      <c r="G77" s="92" t="n">
        <v>34076</v>
      </c>
      <c r="H77" s="93" t="s">
        <v>60</v>
      </c>
      <c r="I77" s="93" t="s">
        <v>89</v>
      </c>
      <c r="J77" s="13" t="s">
        <v>117</v>
      </c>
      <c r="K77" s="13" t="s">
        <v>63</v>
      </c>
      <c r="L77" s="13" t="s">
        <v>29</v>
      </c>
      <c r="M77" s="75" t="s">
        <v>30</v>
      </c>
      <c r="N77" s="76" t="n">
        <v>93</v>
      </c>
      <c r="O77" s="13"/>
      <c r="P77" s="77" t="n">
        <v>38</v>
      </c>
      <c r="Q77" s="76" t="n">
        <v>95</v>
      </c>
      <c r="R77" s="13"/>
      <c r="S77" s="77" t="n">
        <v>37</v>
      </c>
      <c r="T77" s="76" t="n">
        <v>91</v>
      </c>
      <c r="U77" s="13"/>
      <c r="V77" s="77" t="n">
        <v>41</v>
      </c>
      <c r="W77" s="76" t="n">
        <v>97</v>
      </c>
      <c r="X77" s="13"/>
      <c r="Y77" s="77" t="n">
        <v>38</v>
      </c>
      <c r="Z77" s="13" t="n">
        <v>99</v>
      </c>
      <c r="AA77" s="76" t="n">
        <v>376</v>
      </c>
      <c r="AB77" s="78" t="n">
        <v>38</v>
      </c>
      <c r="AC77" s="13"/>
      <c r="AD77" s="113" t="n">
        <v>1122</v>
      </c>
      <c r="AE77" s="114"/>
      <c r="AF77" s="117"/>
      <c r="AG77" s="119" t="n">
        <f aca="false">$AD77+$AE77</f>
        <v>1122</v>
      </c>
      <c r="AH77" s="116" t="s">
        <v>118</v>
      </c>
      <c r="AI77" s="85" t="str">
        <f aca="false">IF(AND($L77&lt;&gt;"o",$A77&lt;=16),CHOOSE($A77,70,50,44,38,34,30,26,22,9,8,7,6,5,4,3,2),"")</f>
        <v/>
      </c>
    </row>
    <row r="78" customFormat="false" ht="12" hidden="false" customHeight="true" outlineLevel="0" collapsed="false">
      <c r="A78" s="88"/>
      <c r="B78" s="69" t="n">
        <v>6</v>
      </c>
      <c r="C78" s="69" t="n">
        <f aca="false">$A77:$IV77</f>
        <v>95</v>
      </c>
      <c r="D78" s="89"/>
      <c r="E78" s="90"/>
      <c r="F78" s="91"/>
      <c r="G78" s="92"/>
      <c r="H78" s="93"/>
      <c r="I78" s="93"/>
      <c r="J78" s="13"/>
      <c r="K78" s="13"/>
      <c r="L78" s="13"/>
      <c r="M78" s="75" t="s">
        <v>32</v>
      </c>
      <c r="N78" s="76" t="n">
        <v>87</v>
      </c>
      <c r="O78" s="13"/>
      <c r="P78" s="77" t="n">
        <v>38</v>
      </c>
      <c r="Q78" s="76" t="n">
        <v>87</v>
      </c>
      <c r="R78" s="13"/>
      <c r="S78" s="77" t="n">
        <v>40</v>
      </c>
      <c r="T78" s="76" t="n">
        <v>92</v>
      </c>
      <c r="U78" s="13"/>
      <c r="V78" s="77" t="n">
        <v>37</v>
      </c>
      <c r="W78" s="76" t="n">
        <v>96</v>
      </c>
      <c r="X78" s="13"/>
      <c r="Y78" s="77" t="n">
        <v>31</v>
      </c>
      <c r="Z78" s="13"/>
      <c r="AA78" s="76" t="n">
        <v>362</v>
      </c>
      <c r="AB78" s="78" t="n">
        <v>23</v>
      </c>
      <c r="AC78" s="13"/>
      <c r="AD78" s="94"/>
      <c r="AE78" s="95"/>
      <c r="AF78" s="117"/>
      <c r="AG78" s="119"/>
      <c r="AH78" s="85"/>
      <c r="AI78" s="88"/>
    </row>
    <row r="79" customFormat="false" ht="12" hidden="false" customHeight="true" outlineLevel="0" collapsed="false">
      <c r="A79" s="97"/>
      <c r="B79" s="98" t="n">
        <v>6</v>
      </c>
      <c r="C79" s="98" t="n">
        <f aca="false">$A78:$IV78</f>
        <v>95</v>
      </c>
      <c r="D79" s="99"/>
      <c r="E79" s="100"/>
      <c r="F79" s="101"/>
      <c r="G79" s="102"/>
      <c r="H79" s="103"/>
      <c r="I79" s="103"/>
      <c r="J79" s="104"/>
      <c r="K79" s="104"/>
      <c r="L79" s="104"/>
      <c r="M79" s="105" t="s">
        <v>33</v>
      </c>
      <c r="N79" s="106" t="n">
        <v>96</v>
      </c>
      <c r="O79" s="104"/>
      <c r="P79" s="107" t="n">
        <v>23</v>
      </c>
      <c r="Q79" s="106" t="n">
        <v>99</v>
      </c>
      <c r="R79" s="104"/>
      <c r="S79" s="107" t="n">
        <v>27</v>
      </c>
      <c r="T79" s="106" t="n">
        <v>94</v>
      </c>
      <c r="U79" s="104"/>
      <c r="V79" s="107" t="n">
        <v>24</v>
      </c>
      <c r="W79" s="106" t="n">
        <v>95</v>
      </c>
      <c r="X79" s="104"/>
      <c r="Y79" s="107" t="n">
        <v>24</v>
      </c>
      <c r="Z79" s="104"/>
      <c r="AA79" s="106" t="n">
        <v>384</v>
      </c>
      <c r="AB79" s="108" t="n">
        <v>6</v>
      </c>
      <c r="AC79" s="104"/>
      <c r="AD79" s="109"/>
      <c r="AE79" s="110"/>
      <c r="AF79" s="118"/>
      <c r="AG79" s="120"/>
      <c r="AH79" s="112"/>
      <c r="AI79" s="97"/>
    </row>
    <row r="80" customFormat="false" ht="12" hidden="false" customHeight="true" outlineLevel="0" collapsed="false">
      <c r="A80" s="88" t="n">
        <v>24</v>
      </c>
      <c r="B80" s="69" t="n">
        <v>30</v>
      </c>
      <c r="C80" s="69" t="n">
        <f aca="false">$W82</f>
        <v>90</v>
      </c>
      <c r="D80" s="89" t="s">
        <v>52</v>
      </c>
      <c r="E80" s="90" t="s">
        <v>119</v>
      </c>
      <c r="F80" s="91" t="s">
        <v>120</v>
      </c>
      <c r="G80" s="92" t="n">
        <v>32565</v>
      </c>
      <c r="H80" s="93" t="s">
        <v>48</v>
      </c>
      <c r="I80" s="93" t="s">
        <v>61</v>
      </c>
      <c r="J80" s="13" t="s">
        <v>121</v>
      </c>
      <c r="K80" s="13" t="s">
        <v>122</v>
      </c>
      <c r="L80" s="13" t="s">
        <v>29</v>
      </c>
      <c r="M80" s="75" t="s">
        <v>30</v>
      </c>
      <c r="N80" s="76" t="n">
        <v>98</v>
      </c>
      <c r="O80" s="13"/>
      <c r="P80" s="77" t="n">
        <v>12</v>
      </c>
      <c r="Q80" s="76" t="n">
        <v>96</v>
      </c>
      <c r="R80" s="13"/>
      <c r="S80" s="77" t="n">
        <v>21</v>
      </c>
      <c r="T80" s="76" t="n">
        <v>97</v>
      </c>
      <c r="U80" s="13"/>
      <c r="V80" s="77" t="n">
        <v>22</v>
      </c>
      <c r="W80" s="76" t="n">
        <v>95</v>
      </c>
      <c r="X80" s="13"/>
      <c r="Y80" s="77" t="n">
        <v>26</v>
      </c>
      <c r="Z80" s="13" t="n">
        <v>96</v>
      </c>
      <c r="AA80" s="76" t="n">
        <v>386</v>
      </c>
      <c r="AB80" s="78" t="n">
        <v>26</v>
      </c>
      <c r="AC80" s="13"/>
      <c r="AD80" s="113" t="n">
        <v>1122</v>
      </c>
      <c r="AE80" s="114"/>
      <c r="AF80" s="117"/>
      <c r="AG80" s="119" t="n">
        <f aca="false">$AD80+$AE80</f>
        <v>1122</v>
      </c>
      <c r="AH80" s="116" t="s">
        <v>118</v>
      </c>
      <c r="AI80" s="85" t="str">
        <f aca="false">IF(AND($L80&lt;&gt;"o",$A80&lt;=16),CHOOSE($A80,70,50,44,38,34,30,26,22,9,8,7,6,5,4,3,2),"")</f>
        <v/>
      </c>
    </row>
    <row r="81" customFormat="false" ht="12" hidden="false" customHeight="true" outlineLevel="0" collapsed="false">
      <c r="A81" s="88"/>
      <c r="B81" s="69" t="n">
        <v>30</v>
      </c>
      <c r="C81" s="69" t="n">
        <f aca="false">$A80:$IV80</f>
        <v>90</v>
      </c>
      <c r="D81" s="89"/>
      <c r="E81" s="90"/>
      <c r="F81" s="91"/>
      <c r="G81" s="92"/>
      <c r="H81" s="93"/>
      <c r="I81" s="93"/>
      <c r="J81" s="13"/>
      <c r="K81" s="13"/>
      <c r="L81" s="13"/>
      <c r="M81" s="75" t="s">
        <v>32</v>
      </c>
      <c r="N81" s="76" t="n">
        <v>92</v>
      </c>
      <c r="O81" s="13"/>
      <c r="P81" s="77" t="n">
        <v>21</v>
      </c>
      <c r="Q81" s="76" t="n">
        <v>89</v>
      </c>
      <c r="R81" s="13"/>
      <c r="S81" s="77" t="n">
        <v>25</v>
      </c>
      <c r="T81" s="76" t="n">
        <v>92</v>
      </c>
      <c r="U81" s="13"/>
      <c r="V81" s="77" t="n">
        <v>25</v>
      </c>
      <c r="W81" s="76" t="n">
        <v>89</v>
      </c>
      <c r="X81" s="13"/>
      <c r="Y81" s="77" t="n">
        <v>25</v>
      </c>
      <c r="Z81" s="13"/>
      <c r="AA81" s="76" t="n">
        <v>362</v>
      </c>
      <c r="AB81" s="78" t="n">
        <v>23</v>
      </c>
      <c r="AC81" s="13"/>
      <c r="AD81" s="94"/>
      <c r="AE81" s="95"/>
      <c r="AF81" s="117"/>
      <c r="AG81" s="119"/>
      <c r="AH81" s="85"/>
      <c r="AI81" s="88"/>
    </row>
    <row r="82" customFormat="false" ht="12" hidden="false" customHeight="true" outlineLevel="0" collapsed="false">
      <c r="A82" s="97"/>
      <c r="B82" s="98" t="n">
        <v>30</v>
      </c>
      <c r="C82" s="98" t="n">
        <f aca="false">$A81:$IV81</f>
        <v>90</v>
      </c>
      <c r="D82" s="99"/>
      <c r="E82" s="100"/>
      <c r="F82" s="101"/>
      <c r="G82" s="102"/>
      <c r="H82" s="103"/>
      <c r="I82" s="103"/>
      <c r="J82" s="104"/>
      <c r="K82" s="104"/>
      <c r="L82" s="104"/>
      <c r="M82" s="105" t="s">
        <v>33</v>
      </c>
      <c r="N82" s="106" t="n">
        <v>94</v>
      </c>
      <c r="O82" s="104"/>
      <c r="P82" s="107" t="n">
        <v>23</v>
      </c>
      <c r="Q82" s="106" t="n">
        <v>95</v>
      </c>
      <c r="R82" s="104"/>
      <c r="S82" s="107" t="n">
        <v>21</v>
      </c>
      <c r="T82" s="106" t="n">
        <v>95</v>
      </c>
      <c r="U82" s="104"/>
      <c r="V82" s="107" t="n">
        <v>22</v>
      </c>
      <c r="W82" s="106" t="n">
        <v>90</v>
      </c>
      <c r="X82" s="104"/>
      <c r="Y82" s="107" t="n">
        <v>23</v>
      </c>
      <c r="Z82" s="104"/>
      <c r="AA82" s="106" t="n">
        <v>374</v>
      </c>
      <c r="AB82" s="108" t="n">
        <v>22</v>
      </c>
      <c r="AC82" s="104"/>
      <c r="AD82" s="109"/>
      <c r="AE82" s="110"/>
      <c r="AF82" s="118"/>
      <c r="AG82" s="120"/>
      <c r="AH82" s="112"/>
      <c r="AI82" s="97"/>
    </row>
    <row r="83" customFormat="false" ht="12" hidden="false" customHeight="true" outlineLevel="0" collapsed="false">
      <c r="A83" s="88" t="n">
        <v>25</v>
      </c>
      <c r="B83" s="69" t="n">
        <v>45</v>
      </c>
      <c r="C83" s="69" t="n">
        <f aca="false">$W85</f>
        <v>97</v>
      </c>
      <c r="D83" s="89" t="s">
        <v>31</v>
      </c>
      <c r="E83" s="90" t="s">
        <v>123</v>
      </c>
      <c r="F83" s="91" t="s">
        <v>124</v>
      </c>
      <c r="G83" s="92" t="n">
        <v>23183</v>
      </c>
      <c r="H83" s="93" t="s">
        <v>48</v>
      </c>
      <c r="I83" s="93" t="s">
        <v>27</v>
      </c>
      <c r="J83" s="13" t="s">
        <v>85</v>
      </c>
      <c r="K83" s="13" t="s">
        <v>125</v>
      </c>
      <c r="L83" s="13" t="s">
        <v>29</v>
      </c>
      <c r="M83" s="75" t="s">
        <v>30</v>
      </c>
      <c r="N83" s="76" t="n">
        <v>97</v>
      </c>
      <c r="O83" s="13"/>
      <c r="P83" s="77" t="n">
        <v>20</v>
      </c>
      <c r="Q83" s="76" t="n">
        <v>98</v>
      </c>
      <c r="R83" s="13"/>
      <c r="S83" s="77" t="n">
        <v>13</v>
      </c>
      <c r="T83" s="76" t="n">
        <v>97</v>
      </c>
      <c r="U83" s="13"/>
      <c r="V83" s="77" t="n">
        <v>18</v>
      </c>
      <c r="W83" s="76" t="n">
        <v>98</v>
      </c>
      <c r="X83" s="13"/>
      <c r="Y83" s="77" t="n">
        <v>15</v>
      </c>
      <c r="Z83" s="13" t="n">
        <v>96</v>
      </c>
      <c r="AA83" s="76" t="n">
        <v>390</v>
      </c>
      <c r="AB83" s="78" t="n">
        <v>15</v>
      </c>
      <c r="AC83" s="13"/>
      <c r="AD83" s="113" t="n">
        <v>1121</v>
      </c>
      <c r="AE83" s="114"/>
      <c r="AF83" s="117"/>
      <c r="AG83" s="119" t="n">
        <f aca="false">$AD83+$AE83</f>
        <v>1121</v>
      </c>
      <c r="AH83" s="116" t="s">
        <v>118</v>
      </c>
      <c r="AI83" s="85" t="str">
        <f aca="false">IF(AND($L83&lt;&gt;"o",$A83&lt;=16),CHOOSE($A83,70,50,44,38,34,30,26,22,9,8,7,6,5,4,3,2),"")</f>
        <v/>
      </c>
    </row>
    <row r="84" customFormat="false" ht="12" hidden="false" customHeight="true" outlineLevel="0" collapsed="false">
      <c r="A84" s="88"/>
      <c r="B84" s="69" t="n">
        <v>45</v>
      </c>
      <c r="C84" s="69" t="n">
        <f aca="false">$A83:$IV83</f>
        <v>97</v>
      </c>
      <c r="D84" s="89"/>
      <c r="E84" s="90"/>
      <c r="F84" s="91"/>
      <c r="G84" s="92"/>
      <c r="H84" s="93"/>
      <c r="I84" s="93"/>
      <c r="J84" s="13"/>
      <c r="K84" s="13"/>
      <c r="L84" s="13"/>
      <c r="M84" s="75" t="s">
        <v>32</v>
      </c>
      <c r="N84" s="76" t="n">
        <v>88</v>
      </c>
      <c r="O84" s="13"/>
      <c r="P84" s="77" t="n">
        <v>21</v>
      </c>
      <c r="Q84" s="76" t="n">
        <v>85</v>
      </c>
      <c r="R84" s="13"/>
      <c r="S84" s="77" t="n">
        <v>29</v>
      </c>
      <c r="T84" s="76" t="n">
        <v>91</v>
      </c>
      <c r="U84" s="13"/>
      <c r="V84" s="77" t="n">
        <v>27</v>
      </c>
      <c r="W84" s="76" t="n">
        <v>89</v>
      </c>
      <c r="X84" s="13"/>
      <c r="Y84" s="77" t="n">
        <v>27</v>
      </c>
      <c r="Z84" s="13"/>
      <c r="AA84" s="76" t="n">
        <v>353</v>
      </c>
      <c r="AB84" s="78" t="n">
        <v>34</v>
      </c>
      <c r="AC84" s="13"/>
      <c r="AD84" s="94"/>
      <c r="AE84" s="95"/>
      <c r="AF84" s="117"/>
      <c r="AG84" s="119"/>
      <c r="AH84" s="85"/>
      <c r="AI84" s="88"/>
    </row>
    <row r="85" customFormat="false" ht="12" hidden="false" customHeight="true" outlineLevel="0" collapsed="false">
      <c r="A85" s="97"/>
      <c r="B85" s="98" t="n">
        <v>45</v>
      </c>
      <c r="C85" s="98" t="n">
        <f aca="false">$A84:$IV84</f>
        <v>97</v>
      </c>
      <c r="D85" s="99"/>
      <c r="E85" s="100"/>
      <c r="F85" s="101"/>
      <c r="G85" s="102"/>
      <c r="H85" s="103"/>
      <c r="I85" s="103"/>
      <c r="J85" s="104"/>
      <c r="K85" s="104"/>
      <c r="L85" s="104"/>
      <c r="M85" s="105" t="s">
        <v>33</v>
      </c>
      <c r="N85" s="106" t="n">
        <v>92</v>
      </c>
      <c r="O85" s="104"/>
      <c r="P85" s="107" t="n">
        <v>34</v>
      </c>
      <c r="Q85" s="106" t="n">
        <v>96</v>
      </c>
      <c r="R85" s="104"/>
      <c r="S85" s="107" t="n">
        <v>26</v>
      </c>
      <c r="T85" s="106" t="n">
        <v>93</v>
      </c>
      <c r="U85" s="104"/>
      <c r="V85" s="107" t="n">
        <v>26</v>
      </c>
      <c r="W85" s="106" t="n">
        <v>97</v>
      </c>
      <c r="X85" s="104"/>
      <c r="Y85" s="107" t="n">
        <v>26</v>
      </c>
      <c r="Z85" s="104"/>
      <c r="AA85" s="106" t="n">
        <v>378</v>
      </c>
      <c r="AB85" s="108" t="n">
        <v>14</v>
      </c>
      <c r="AC85" s="104"/>
      <c r="AD85" s="109"/>
      <c r="AE85" s="110"/>
      <c r="AF85" s="118"/>
      <c r="AG85" s="120"/>
      <c r="AH85" s="112"/>
      <c r="AI85" s="97"/>
    </row>
    <row r="86" customFormat="false" ht="12" hidden="false" customHeight="true" outlineLevel="0" collapsed="false">
      <c r="A86" s="88" t="n">
        <v>26</v>
      </c>
      <c r="B86" s="69" t="n">
        <v>11</v>
      </c>
      <c r="C86" s="69" t="n">
        <f aca="false">$W88</f>
        <v>94</v>
      </c>
      <c r="D86" s="89" t="s">
        <v>52</v>
      </c>
      <c r="E86" s="90" t="s">
        <v>126</v>
      </c>
      <c r="F86" s="91"/>
      <c r="G86" s="92" t="n">
        <v>32500</v>
      </c>
      <c r="H86" s="93" t="s">
        <v>127</v>
      </c>
      <c r="I86" s="93" t="s">
        <v>27</v>
      </c>
      <c r="J86" s="13" t="s">
        <v>128</v>
      </c>
      <c r="K86" s="13" t="s">
        <v>129</v>
      </c>
      <c r="L86" s="13" t="s">
        <v>29</v>
      </c>
      <c r="M86" s="75" t="s">
        <v>30</v>
      </c>
      <c r="N86" s="76" t="n">
        <v>90</v>
      </c>
      <c r="O86" s="13"/>
      <c r="P86" s="77" t="n">
        <v>43</v>
      </c>
      <c r="Q86" s="76" t="n">
        <v>98</v>
      </c>
      <c r="R86" s="13"/>
      <c r="S86" s="77" t="n">
        <v>37</v>
      </c>
      <c r="T86" s="76" t="n">
        <v>94</v>
      </c>
      <c r="U86" s="13"/>
      <c r="V86" s="77" t="n">
        <v>37</v>
      </c>
      <c r="W86" s="76" t="n">
        <v>95</v>
      </c>
      <c r="X86" s="13"/>
      <c r="Y86" s="77" t="n">
        <v>37</v>
      </c>
      <c r="Z86" s="13" t="n">
        <v>99</v>
      </c>
      <c r="AA86" s="76" t="n">
        <v>377</v>
      </c>
      <c r="AB86" s="78" t="n">
        <v>37</v>
      </c>
      <c r="AC86" s="13"/>
      <c r="AD86" s="113" t="n">
        <v>1118</v>
      </c>
      <c r="AE86" s="114"/>
      <c r="AF86" s="117"/>
      <c r="AG86" s="119" t="n">
        <f aca="false">$AD86+$AE86</f>
        <v>1118</v>
      </c>
      <c r="AH86" s="116" t="s">
        <v>118</v>
      </c>
      <c r="AI86" s="85" t="str">
        <f aca="false">IF(AND($L86&lt;&gt;"o",$A86&lt;=16),CHOOSE($A86,70,50,44,38,34,30,26,22,9,8,7,6,5,4,3,2),"")</f>
        <v/>
      </c>
    </row>
    <row r="87" customFormat="false" ht="12" hidden="false" customHeight="true" outlineLevel="0" collapsed="false">
      <c r="A87" s="88"/>
      <c r="B87" s="69" t="n">
        <v>11</v>
      </c>
      <c r="C87" s="69" t="n">
        <f aca="false">$A86:$IV86</f>
        <v>94</v>
      </c>
      <c r="D87" s="89"/>
      <c r="E87" s="90"/>
      <c r="F87" s="91"/>
      <c r="G87" s="92"/>
      <c r="H87" s="93"/>
      <c r="I87" s="93"/>
      <c r="J87" s="13"/>
      <c r="K87" s="13"/>
      <c r="L87" s="13"/>
      <c r="M87" s="75" t="s">
        <v>32</v>
      </c>
      <c r="N87" s="76" t="n">
        <v>91</v>
      </c>
      <c r="O87" s="13"/>
      <c r="P87" s="77" t="n">
        <v>36</v>
      </c>
      <c r="Q87" s="76" t="n">
        <v>92</v>
      </c>
      <c r="R87" s="13"/>
      <c r="S87" s="77" t="n">
        <v>31</v>
      </c>
      <c r="T87" s="76" t="n">
        <v>87</v>
      </c>
      <c r="U87" s="13"/>
      <c r="V87" s="77" t="n">
        <v>31</v>
      </c>
      <c r="W87" s="76" t="n">
        <v>93</v>
      </c>
      <c r="X87" s="13"/>
      <c r="Y87" s="77" t="n">
        <v>30</v>
      </c>
      <c r="Z87" s="13"/>
      <c r="AA87" s="76" t="n">
        <v>363</v>
      </c>
      <c r="AB87" s="78" t="n">
        <v>21</v>
      </c>
      <c r="AC87" s="13"/>
      <c r="AD87" s="94"/>
      <c r="AE87" s="95"/>
      <c r="AF87" s="117"/>
      <c r="AG87" s="119"/>
      <c r="AH87" s="85"/>
      <c r="AI87" s="88"/>
    </row>
    <row r="88" customFormat="false" ht="12" hidden="false" customHeight="true" outlineLevel="0" collapsed="false">
      <c r="A88" s="121"/>
      <c r="B88" s="122" t="n">
        <v>11</v>
      </c>
      <c r="C88" s="122" t="n">
        <f aca="false">$A87:$IV87</f>
        <v>94</v>
      </c>
      <c r="D88" s="123"/>
      <c r="E88" s="124"/>
      <c r="F88" s="125"/>
      <c r="G88" s="126"/>
      <c r="H88" s="127"/>
      <c r="I88" s="127"/>
      <c r="J88" s="128"/>
      <c r="K88" s="128"/>
      <c r="L88" s="128"/>
      <c r="M88" s="129" t="s">
        <v>33</v>
      </c>
      <c r="N88" s="130" t="n">
        <v>94</v>
      </c>
      <c r="O88" s="128"/>
      <c r="P88" s="131" t="n">
        <v>21</v>
      </c>
      <c r="Q88" s="130" t="n">
        <v>94</v>
      </c>
      <c r="R88" s="128"/>
      <c r="S88" s="131" t="n">
        <v>27</v>
      </c>
      <c r="T88" s="130" t="n">
        <v>96</v>
      </c>
      <c r="U88" s="128"/>
      <c r="V88" s="131" t="n">
        <v>29</v>
      </c>
      <c r="W88" s="130" t="n">
        <v>94</v>
      </c>
      <c r="X88" s="128"/>
      <c r="Y88" s="131" t="n">
        <v>26</v>
      </c>
      <c r="Z88" s="128"/>
      <c r="AA88" s="130" t="n">
        <v>378</v>
      </c>
      <c r="AB88" s="132" t="n">
        <v>14</v>
      </c>
      <c r="AC88" s="128"/>
      <c r="AD88" s="133"/>
      <c r="AE88" s="134"/>
      <c r="AF88" s="135"/>
      <c r="AG88" s="136"/>
      <c r="AH88" s="137"/>
      <c r="AI88" s="97"/>
    </row>
    <row r="89" s="13" customFormat="true" ht="12" hidden="false" customHeight="true" outlineLevel="0" collapsed="false">
      <c r="A89" s="69"/>
      <c r="B89" s="69"/>
      <c r="C89" s="69"/>
      <c r="D89" s="76"/>
      <c r="E89" s="90" t="s">
        <v>80</v>
      </c>
      <c r="F89" s="91"/>
      <c r="G89" s="138"/>
      <c r="H89" s="6"/>
      <c r="I89" s="6"/>
      <c r="N89" s="76"/>
      <c r="P89" s="77"/>
      <c r="Q89" s="76"/>
      <c r="S89" s="77"/>
      <c r="T89" s="76"/>
      <c r="V89" s="77"/>
      <c r="W89" s="76"/>
      <c r="Y89" s="77"/>
      <c r="AA89" s="76"/>
      <c r="AB89" s="139" t="s">
        <v>81</v>
      </c>
      <c r="AD89" s="76"/>
      <c r="AG89" s="140"/>
      <c r="AH89" s="76"/>
      <c r="AI89" s="69"/>
    </row>
    <row r="90" s="45" customFormat="true" ht="12" hidden="false" customHeight="true" outlineLevel="0" collapsed="false">
      <c r="A90" s="67" t="n">
        <v>1</v>
      </c>
      <c r="B90" s="56"/>
      <c r="C90" s="57"/>
      <c r="D90" s="141"/>
      <c r="E90" s="61"/>
      <c r="F90" s="142"/>
      <c r="G90" s="62" t="n">
        <v>2</v>
      </c>
      <c r="H90" s="143" t="n">
        <v>3</v>
      </c>
      <c r="I90" s="67" t="n">
        <v>4</v>
      </c>
      <c r="J90" s="61"/>
      <c r="K90" s="61"/>
      <c r="L90" s="61"/>
      <c r="M90" s="56"/>
      <c r="N90" s="61"/>
      <c r="O90" s="61"/>
      <c r="P90" s="61"/>
      <c r="Q90" s="61"/>
      <c r="R90" s="61"/>
      <c r="S90" s="61"/>
      <c r="T90" s="62" t="n">
        <v>5</v>
      </c>
      <c r="U90" s="62"/>
      <c r="V90" s="62"/>
      <c r="W90" s="63"/>
      <c r="X90" s="62"/>
      <c r="Y90" s="61"/>
      <c r="Z90" s="63"/>
      <c r="AA90" s="62"/>
      <c r="AB90" s="64"/>
      <c r="AC90" s="63"/>
      <c r="AD90" s="67" t="n">
        <v>6</v>
      </c>
      <c r="AE90" s="143" t="n">
        <v>7</v>
      </c>
      <c r="AF90" s="144"/>
      <c r="AG90" s="145" t="n">
        <v>8</v>
      </c>
      <c r="AH90" s="146" t="n">
        <v>9</v>
      </c>
      <c r="AI90" s="46" t="n">
        <v>10</v>
      </c>
    </row>
    <row r="91" customFormat="false" ht="12" hidden="false" customHeight="true" outlineLevel="0" collapsed="false">
      <c r="A91" s="88" t="n">
        <v>27</v>
      </c>
      <c r="B91" s="69" t="n">
        <v>15</v>
      </c>
      <c r="C91" s="69" t="n">
        <f aca="false">$W93</f>
        <v>92</v>
      </c>
      <c r="D91" s="89" t="s">
        <v>52</v>
      </c>
      <c r="E91" s="90" t="s">
        <v>130</v>
      </c>
      <c r="F91" s="91"/>
      <c r="G91" s="92" t="n">
        <v>30770</v>
      </c>
      <c r="H91" s="93" t="s">
        <v>48</v>
      </c>
      <c r="I91" s="93" t="s">
        <v>49</v>
      </c>
      <c r="J91" s="13" t="s">
        <v>94</v>
      </c>
      <c r="K91" s="13" t="s">
        <v>95</v>
      </c>
      <c r="L91" s="13" t="s">
        <v>29</v>
      </c>
      <c r="M91" s="75" t="s">
        <v>30</v>
      </c>
      <c r="N91" s="76" t="n">
        <v>98</v>
      </c>
      <c r="O91" s="13"/>
      <c r="P91" s="77" t="n">
        <v>12</v>
      </c>
      <c r="Q91" s="76" t="n">
        <v>95</v>
      </c>
      <c r="R91" s="13"/>
      <c r="S91" s="77" t="n">
        <v>25</v>
      </c>
      <c r="T91" s="76" t="n">
        <v>95</v>
      </c>
      <c r="U91" s="13"/>
      <c r="V91" s="77" t="n">
        <v>29</v>
      </c>
      <c r="W91" s="76" t="n">
        <v>95</v>
      </c>
      <c r="X91" s="13"/>
      <c r="Y91" s="77" t="n">
        <v>30</v>
      </c>
      <c r="Z91" s="13" t="n">
        <v>100</v>
      </c>
      <c r="AA91" s="76" t="n">
        <v>383</v>
      </c>
      <c r="AB91" s="78" t="n">
        <v>30</v>
      </c>
      <c r="AC91" s="13"/>
      <c r="AD91" s="113" t="n">
        <v>1116</v>
      </c>
      <c r="AE91" s="114"/>
      <c r="AF91" s="117"/>
      <c r="AG91" s="119" t="n">
        <f aca="false">$AD91+$AE91</f>
        <v>1116</v>
      </c>
      <c r="AH91" s="116" t="s">
        <v>118</v>
      </c>
      <c r="AI91" s="85" t="str">
        <f aca="false">IF(AND($L91&lt;&gt;"o",$A91&lt;=16),CHOOSE($A91,70,50,44,38,34,30,26,22,9,8,7,6,5,4,3,2),"")</f>
        <v/>
      </c>
    </row>
    <row r="92" customFormat="false" ht="12" hidden="false" customHeight="true" outlineLevel="0" collapsed="false">
      <c r="A92" s="88"/>
      <c r="B92" s="69" t="n">
        <v>15</v>
      </c>
      <c r="C92" s="69" t="n">
        <f aca="false">$A91:$IV91</f>
        <v>92</v>
      </c>
      <c r="D92" s="89"/>
      <c r="E92" s="90"/>
      <c r="F92" s="91"/>
      <c r="G92" s="92"/>
      <c r="H92" s="93"/>
      <c r="I92" s="93"/>
      <c r="J92" s="13"/>
      <c r="K92" s="13"/>
      <c r="L92" s="13"/>
      <c r="M92" s="75" t="s">
        <v>32</v>
      </c>
      <c r="N92" s="76" t="n">
        <v>94</v>
      </c>
      <c r="O92" s="13"/>
      <c r="P92" s="77" t="n">
        <v>24</v>
      </c>
      <c r="Q92" s="76" t="n">
        <v>93</v>
      </c>
      <c r="R92" s="13"/>
      <c r="S92" s="77" t="n">
        <v>19</v>
      </c>
      <c r="T92" s="76" t="n">
        <v>90</v>
      </c>
      <c r="U92" s="13"/>
      <c r="V92" s="77" t="n">
        <v>21</v>
      </c>
      <c r="W92" s="76" t="n">
        <v>89</v>
      </c>
      <c r="X92" s="13"/>
      <c r="Y92" s="77" t="n">
        <v>24</v>
      </c>
      <c r="Z92" s="13"/>
      <c r="AA92" s="76" t="n">
        <v>366</v>
      </c>
      <c r="AB92" s="78" t="n">
        <v>18</v>
      </c>
      <c r="AC92" s="13"/>
      <c r="AD92" s="94"/>
      <c r="AE92" s="95"/>
      <c r="AF92" s="117"/>
      <c r="AG92" s="119"/>
      <c r="AH92" s="85"/>
      <c r="AI92" s="88"/>
    </row>
    <row r="93" customFormat="false" ht="12" hidden="false" customHeight="true" outlineLevel="0" collapsed="false">
      <c r="A93" s="97"/>
      <c r="B93" s="98" t="n">
        <v>15</v>
      </c>
      <c r="C93" s="98" t="n">
        <f aca="false">$A92:$IV92</f>
        <v>92</v>
      </c>
      <c r="D93" s="99"/>
      <c r="E93" s="100"/>
      <c r="F93" s="101"/>
      <c r="G93" s="102"/>
      <c r="H93" s="103"/>
      <c r="I93" s="103"/>
      <c r="J93" s="104"/>
      <c r="K93" s="104"/>
      <c r="L93" s="104"/>
      <c r="M93" s="105" t="s">
        <v>33</v>
      </c>
      <c r="N93" s="106" t="n">
        <v>91</v>
      </c>
      <c r="O93" s="104"/>
      <c r="P93" s="107" t="n">
        <v>24</v>
      </c>
      <c r="Q93" s="106" t="n">
        <v>89</v>
      </c>
      <c r="R93" s="104"/>
      <c r="S93" s="107" t="n">
        <v>28</v>
      </c>
      <c r="T93" s="106" t="n">
        <v>95</v>
      </c>
      <c r="U93" s="104"/>
      <c r="V93" s="107" t="n">
        <v>26</v>
      </c>
      <c r="W93" s="106" t="n">
        <v>92</v>
      </c>
      <c r="X93" s="104"/>
      <c r="Y93" s="107" t="n">
        <v>27</v>
      </c>
      <c r="Z93" s="104"/>
      <c r="AA93" s="106" t="n">
        <v>367</v>
      </c>
      <c r="AB93" s="108" t="n">
        <v>33</v>
      </c>
      <c r="AC93" s="104"/>
      <c r="AD93" s="109"/>
      <c r="AE93" s="110"/>
      <c r="AF93" s="118"/>
      <c r="AG93" s="120"/>
      <c r="AH93" s="112"/>
      <c r="AI93" s="97"/>
    </row>
    <row r="94" customFormat="false" ht="12" hidden="false" customHeight="true" outlineLevel="0" collapsed="false">
      <c r="A94" s="88" t="n">
        <v>28</v>
      </c>
      <c r="B94" s="69" t="n">
        <v>41</v>
      </c>
      <c r="C94" s="69" t="n">
        <f aca="false">$W96</f>
        <v>90</v>
      </c>
      <c r="D94" s="89" t="s">
        <v>52</v>
      </c>
      <c r="E94" s="90" t="s">
        <v>131</v>
      </c>
      <c r="F94" s="91"/>
      <c r="G94" s="92" t="n">
        <v>33124</v>
      </c>
      <c r="H94" s="93" t="s">
        <v>42</v>
      </c>
      <c r="I94" s="93" t="s">
        <v>27</v>
      </c>
      <c r="J94" s="13" t="s">
        <v>44</v>
      </c>
      <c r="K94" s="13" t="s">
        <v>45</v>
      </c>
      <c r="L94" s="13" t="s">
        <v>29</v>
      </c>
      <c r="M94" s="75" t="s">
        <v>30</v>
      </c>
      <c r="N94" s="76" t="n">
        <v>95</v>
      </c>
      <c r="O94" s="13"/>
      <c r="P94" s="77" t="n">
        <v>30</v>
      </c>
      <c r="Q94" s="76" t="n">
        <v>96</v>
      </c>
      <c r="R94" s="13"/>
      <c r="S94" s="77" t="n">
        <v>28</v>
      </c>
      <c r="T94" s="76" t="n">
        <v>96</v>
      </c>
      <c r="U94" s="13"/>
      <c r="V94" s="77" t="n">
        <v>30</v>
      </c>
      <c r="W94" s="76" t="n">
        <v>95</v>
      </c>
      <c r="X94" s="13"/>
      <c r="Y94" s="77" t="n">
        <v>31</v>
      </c>
      <c r="Z94" s="13" t="n">
        <v>99</v>
      </c>
      <c r="AA94" s="76" t="n">
        <v>382</v>
      </c>
      <c r="AB94" s="78" t="n">
        <v>31</v>
      </c>
      <c r="AC94" s="13"/>
      <c r="AD94" s="113" t="n">
        <v>1116</v>
      </c>
      <c r="AE94" s="114"/>
      <c r="AF94" s="117"/>
      <c r="AG94" s="119" t="n">
        <f aca="false">$AD94+$AE94</f>
        <v>1116</v>
      </c>
      <c r="AH94" s="116" t="s">
        <v>118</v>
      </c>
      <c r="AI94" s="85" t="str">
        <f aca="false">IF(AND($L94&lt;&gt;"o",$A94&lt;=16),CHOOSE($A94,70,50,44,38,34,30,26,22,9,8,7,6,5,4,3,2),"")</f>
        <v/>
      </c>
    </row>
    <row r="95" customFormat="false" ht="12" hidden="false" customHeight="true" outlineLevel="0" collapsed="false">
      <c r="A95" s="88"/>
      <c r="B95" s="69" t="n">
        <v>41</v>
      </c>
      <c r="C95" s="69" t="n">
        <f aca="false">$A94:$IV94</f>
        <v>90</v>
      </c>
      <c r="D95" s="89"/>
      <c r="E95" s="90"/>
      <c r="F95" s="91"/>
      <c r="G95" s="92"/>
      <c r="H95" s="93"/>
      <c r="I95" s="93"/>
      <c r="J95" s="13"/>
      <c r="K95" s="13"/>
      <c r="L95" s="13"/>
      <c r="M95" s="75" t="s">
        <v>32</v>
      </c>
      <c r="N95" s="76" t="n">
        <v>93</v>
      </c>
      <c r="O95" s="13"/>
      <c r="P95" s="77" t="n">
        <v>29</v>
      </c>
      <c r="Q95" s="76" t="n">
        <v>89</v>
      </c>
      <c r="R95" s="13"/>
      <c r="S95" s="77" t="n">
        <v>27</v>
      </c>
      <c r="T95" s="76" t="n">
        <v>91</v>
      </c>
      <c r="U95" s="13"/>
      <c r="V95" s="77" t="n">
        <v>26</v>
      </c>
      <c r="W95" s="76" t="n">
        <v>87</v>
      </c>
      <c r="X95" s="13"/>
      <c r="Y95" s="77" t="n">
        <v>28</v>
      </c>
      <c r="Z95" s="13"/>
      <c r="AA95" s="76" t="n">
        <v>360</v>
      </c>
      <c r="AB95" s="78" t="n">
        <v>28</v>
      </c>
      <c r="AC95" s="13"/>
      <c r="AD95" s="94"/>
      <c r="AE95" s="95"/>
      <c r="AF95" s="117"/>
      <c r="AG95" s="119"/>
      <c r="AH95" s="85"/>
      <c r="AI95" s="88"/>
    </row>
    <row r="96" customFormat="false" ht="12" hidden="false" customHeight="true" outlineLevel="0" collapsed="false">
      <c r="A96" s="97"/>
      <c r="B96" s="98" t="n">
        <v>41</v>
      </c>
      <c r="C96" s="98" t="n">
        <f aca="false">$A95:$IV95</f>
        <v>90</v>
      </c>
      <c r="D96" s="99"/>
      <c r="E96" s="100"/>
      <c r="F96" s="101"/>
      <c r="G96" s="102"/>
      <c r="H96" s="103"/>
      <c r="I96" s="103"/>
      <c r="J96" s="104"/>
      <c r="K96" s="104"/>
      <c r="L96" s="104"/>
      <c r="M96" s="105" t="s">
        <v>33</v>
      </c>
      <c r="N96" s="106" t="n">
        <v>94</v>
      </c>
      <c r="O96" s="104"/>
      <c r="P96" s="107" t="n">
        <v>25</v>
      </c>
      <c r="Q96" s="106" t="n">
        <v>96</v>
      </c>
      <c r="R96" s="104"/>
      <c r="S96" s="107" t="n">
        <v>25</v>
      </c>
      <c r="T96" s="106" t="n">
        <v>94</v>
      </c>
      <c r="U96" s="104"/>
      <c r="V96" s="107" t="n">
        <v>25</v>
      </c>
      <c r="W96" s="106" t="n">
        <v>90</v>
      </c>
      <c r="X96" s="104"/>
      <c r="Y96" s="107" t="n">
        <v>27</v>
      </c>
      <c r="Z96" s="104"/>
      <c r="AA96" s="106" t="n">
        <v>374</v>
      </c>
      <c r="AB96" s="108" t="n">
        <v>22</v>
      </c>
      <c r="AC96" s="104"/>
      <c r="AD96" s="109"/>
      <c r="AE96" s="110"/>
      <c r="AF96" s="118"/>
      <c r="AG96" s="120"/>
      <c r="AH96" s="112"/>
      <c r="AI96" s="97"/>
    </row>
    <row r="97" customFormat="false" ht="12" hidden="false" customHeight="true" outlineLevel="0" collapsed="false">
      <c r="A97" s="88" t="n">
        <v>29</v>
      </c>
      <c r="B97" s="69" t="n">
        <v>7</v>
      </c>
      <c r="C97" s="69" t="n">
        <f aca="false">$W99</f>
        <v>94</v>
      </c>
      <c r="D97" s="89" t="s">
        <v>52</v>
      </c>
      <c r="E97" s="90" t="s">
        <v>132</v>
      </c>
      <c r="F97" s="91" t="s">
        <v>133</v>
      </c>
      <c r="G97" s="92" t="n">
        <v>32503</v>
      </c>
      <c r="H97" s="93" t="s">
        <v>134</v>
      </c>
      <c r="I97" s="93" t="s">
        <v>135</v>
      </c>
      <c r="J97" s="13" t="s">
        <v>136</v>
      </c>
      <c r="K97" s="13" t="s">
        <v>137</v>
      </c>
      <c r="L97" s="13" t="s">
        <v>29</v>
      </c>
      <c r="M97" s="75" t="s">
        <v>30</v>
      </c>
      <c r="N97" s="76" t="n">
        <v>97</v>
      </c>
      <c r="O97" s="13"/>
      <c r="P97" s="77" t="n">
        <v>20</v>
      </c>
      <c r="Q97" s="76" t="n">
        <v>97</v>
      </c>
      <c r="R97" s="13"/>
      <c r="S97" s="77" t="n">
        <v>21</v>
      </c>
      <c r="T97" s="76" t="n">
        <v>95</v>
      </c>
      <c r="U97" s="13"/>
      <c r="V97" s="77" t="n">
        <v>26</v>
      </c>
      <c r="W97" s="76" t="n">
        <v>98</v>
      </c>
      <c r="X97" s="13"/>
      <c r="Y97" s="77" t="n">
        <v>23</v>
      </c>
      <c r="Z97" s="13" t="n">
        <v>95</v>
      </c>
      <c r="AA97" s="76" t="n">
        <v>387</v>
      </c>
      <c r="AB97" s="78" t="n">
        <v>23</v>
      </c>
      <c r="AC97" s="13"/>
      <c r="AD97" s="113" t="n">
        <v>1113</v>
      </c>
      <c r="AE97" s="114"/>
      <c r="AF97" s="117"/>
      <c r="AG97" s="119" t="n">
        <f aca="false">$AD97+$AE97</f>
        <v>1113</v>
      </c>
      <c r="AH97" s="116" t="s">
        <v>118</v>
      </c>
      <c r="AI97" s="85" t="str">
        <f aca="false">IF(AND($L97&lt;&gt;"o",$A97&lt;=16),CHOOSE($A97,70,50,44,38,34,30,26,22,9,8,7,6,5,4,3,2),"")</f>
        <v/>
      </c>
    </row>
    <row r="98" customFormat="false" ht="12" hidden="false" customHeight="true" outlineLevel="0" collapsed="false">
      <c r="A98" s="88"/>
      <c r="B98" s="69" t="n">
        <v>7</v>
      </c>
      <c r="C98" s="69" t="n">
        <f aca="false">$A97:$IV97</f>
        <v>94</v>
      </c>
      <c r="D98" s="89"/>
      <c r="E98" s="90"/>
      <c r="F98" s="91"/>
      <c r="G98" s="92"/>
      <c r="H98" s="93"/>
      <c r="I98" s="93"/>
      <c r="J98" s="13"/>
      <c r="K98" s="13"/>
      <c r="L98" s="13"/>
      <c r="M98" s="75" t="s">
        <v>32</v>
      </c>
      <c r="N98" s="76" t="n">
        <v>88</v>
      </c>
      <c r="O98" s="13"/>
      <c r="P98" s="77" t="n">
        <v>29</v>
      </c>
      <c r="Q98" s="76" t="n">
        <v>84</v>
      </c>
      <c r="R98" s="13"/>
      <c r="S98" s="77" t="n">
        <v>34</v>
      </c>
      <c r="T98" s="76" t="n">
        <v>88</v>
      </c>
      <c r="U98" s="13"/>
      <c r="V98" s="77" t="n">
        <v>31</v>
      </c>
      <c r="W98" s="76" t="n">
        <v>91</v>
      </c>
      <c r="X98" s="13"/>
      <c r="Y98" s="77" t="n">
        <v>31</v>
      </c>
      <c r="Z98" s="13"/>
      <c r="AA98" s="76" t="n">
        <v>351</v>
      </c>
      <c r="AB98" s="78" t="n">
        <v>35</v>
      </c>
      <c r="AC98" s="13"/>
      <c r="AD98" s="94"/>
      <c r="AE98" s="95"/>
      <c r="AF98" s="117"/>
      <c r="AG98" s="119"/>
      <c r="AH98" s="85"/>
      <c r="AI98" s="88"/>
    </row>
    <row r="99" customFormat="false" ht="12" hidden="false" customHeight="true" outlineLevel="0" collapsed="false">
      <c r="A99" s="97"/>
      <c r="B99" s="98" t="n">
        <v>7</v>
      </c>
      <c r="C99" s="98" t="n">
        <f aca="false">$A98:$IV98</f>
        <v>94</v>
      </c>
      <c r="D99" s="99"/>
      <c r="E99" s="100"/>
      <c r="F99" s="101"/>
      <c r="G99" s="102"/>
      <c r="H99" s="103"/>
      <c r="I99" s="103"/>
      <c r="J99" s="104"/>
      <c r="K99" s="104"/>
      <c r="L99" s="104"/>
      <c r="M99" s="105" t="s">
        <v>33</v>
      </c>
      <c r="N99" s="106" t="n">
        <v>96</v>
      </c>
      <c r="O99" s="104"/>
      <c r="P99" s="107" t="n">
        <v>27</v>
      </c>
      <c r="Q99" s="106" t="n">
        <v>94</v>
      </c>
      <c r="R99" s="104"/>
      <c r="S99" s="107" t="n">
        <v>29</v>
      </c>
      <c r="T99" s="106" t="n">
        <v>91</v>
      </c>
      <c r="U99" s="104"/>
      <c r="V99" s="107" t="n">
        <v>30</v>
      </c>
      <c r="W99" s="106" t="n">
        <v>94</v>
      </c>
      <c r="X99" s="104"/>
      <c r="Y99" s="107" t="n">
        <v>29</v>
      </c>
      <c r="Z99" s="104"/>
      <c r="AA99" s="106" t="n">
        <v>375</v>
      </c>
      <c r="AB99" s="108" t="n">
        <v>18</v>
      </c>
      <c r="AC99" s="104"/>
      <c r="AD99" s="109"/>
      <c r="AE99" s="110"/>
      <c r="AF99" s="118"/>
      <c r="AG99" s="120"/>
      <c r="AH99" s="112"/>
      <c r="AI99" s="97"/>
    </row>
    <row r="100" customFormat="false" ht="12" hidden="false" customHeight="true" outlineLevel="0" collapsed="false">
      <c r="A100" s="88" t="n">
        <v>30</v>
      </c>
      <c r="B100" s="69" t="n">
        <v>29</v>
      </c>
      <c r="C100" s="69" t="n">
        <f aca="false">$W102</f>
        <v>90</v>
      </c>
      <c r="D100" s="89" t="s">
        <v>52</v>
      </c>
      <c r="E100" s="90" t="s">
        <v>138</v>
      </c>
      <c r="F100" s="91"/>
      <c r="G100" s="92" t="n">
        <v>31885</v>
      </c>
      <c r="H100" s="93" t="s">
        <v>36</v>
      </c>
      <c r="I100" s="93" t="s">
        <v>27</v>
      </c>
      <c r="J100" s="13" t="s">
        <v>139</v>
      </c>
      <c r="K100" s="13" t="s">
        <v>140</v>
      </c>
      <c r="L100" s="13" t="s">
        <v>29</v>
      </c>
      <c r="M100" s="75" t="s">
        <v>30</v>
      </c>
      <c r="N100" s="76" t="n">
        <v>99</v>
      </c>
      <c r="O100" s="13"/>
      <c r="P100" s="77" t="n">
        <v>7</v>
      </c>
      <c r="Q100" s="76" t="n">
        <v>96</v>
      </c>
      <c r="R100" s="13"/>
      <c r="S100" s="77" t="n">
        <v>13</v>
      </c>
      <c r="T100" s="76" t="n">
        <v>97</v>
      </c>
      <c r="U100" s="13"/>
      <c r="V100" s="77" t="n">
        <v>18</v>
      </c>
      <c r="W100" s="76" t="n">
        <v>97</v>
      </c>
      <c r="X100" s="13"/>
      <c r="Y100" s="77" t="n">
        <v>20</v>
      </c>
      <c r="Z100" s="13" t="n">
        <v>99</v>
      </c>
      <c r="AA100" s="76" t="n">
        <v>389</v>
      </c>
      <c r="AB100" s="78" t="n">
        <v>20</v>
      </c>
      <c r="AC100" s="13"/>
      <c r="AD100" s="113" t="n">
        <v>1113</v>
      </c>
      <c r="AE100" s="114"/>
      <c r="AF100" s="117"/>
      <c r="AG100" s="119" t="n">
        <f aca="false">$AD100+$AE100</f>
        <v>1113</v>
      </c>
      <c r="AH100" s="116" t="s">
        <v>118</v>
      </c>
      <c r="AI100" s="85" t="str">
        <f aca="false">IF(AND($L100&lt;&gt;"o",$A100&lt;=16),CHOOSE($A100,70,50,44,38,34,30,26,22,9,8,7,6,5,4,3,2),"")</f>
        <v/>
      </c>
    </row>
    <row r="101" customFormat="false" ht="12" hidden="false" customHeight="true" outlineLevel="0" collapsed="false">
      <c r="A101" s="88"/>
      <c r="B101" s="69" t="n">
        <v>29</v>
      </c>
      <c r="C101" s="69" t="n">
        <f aca="false">$A100:$IV100</f>
        <v>90</v>
      </c>
      <c r="D101" s="89"/>
      <c r="E101" s="90"/>
      <c r="F101" s="91"/>
      <c r="G101" s="92"/>
      <c r="H101" s="93"/>
      <c r="I101" s="93"/>
      <c r="J101" s="13"/>
      <c r="K101" s="13"/>
      <c r="L101" s="13"/>
      <c r="M101" s="75" t="s">
        <v>32</v>
      </c>
      <c r="N101" s="76" t="n">
        <v>90</v>
      </c>
      <c r="O101" s="13"/>
      <c r="P101" s="77" t="n">
        <v>19</v>
      </c>
      <c r="Q101" s="76" t="n">
        <v>90</v>
      </c>
      <c r="R101" s="13"/>
      <c r="S101" s="77" t="n">
        <v>21</v>
      </c>
      <c r="T101" s="76" t="n">
        <v>84</v>
      </c>
      <c r="U101" s="13"/>
      <c r="V101" s="77" t="n">
        <v>28</v>
      </c>
      <c r="W101" s="76" t="n">
        <v>91</v>
      </c>
      <c r="X101" s="13"/>
      <c r="Y101" s="77" t="n">
        <v>26</v>
      </c>
      <c r="Z101" s="13"/>
      <c r="AA101" s="76" t="n">
        <v>355</v>
      </c>
      <c r="AB101" s="78" t="n">
        <v>31</v>
      </c>
      <c r="AC101" s="13"/>
      <c r="AD101" s="94"/>
      <c r="AE101" s="95"/>
      <c r="AF101" s="117"/>
      <c r="AG101" s="119"/>
      <c r="AH101" s="85"/>
      <c r="AI101" s="88"/>
    </row>
    <row r="102" customFormat="false" ht="12" hidden="false" customHeight="true" outlineLevel="0" collapsed="false">
      <c r="A102" s="97"/>
      <c r="B102" s="98" t="n">
        <v>29</v>
      </c>
      <c r="C102" s="98" t="n">
        <f aca="false">$A101:$IV101</f>
        <v>90</v>
      </c>
      <c r="D102" s="99"/>
      <c r="E102" s="100"/>
      <c r="F102" s="101"/>
      <c r="G102" s="102"/>
      <c r="H102" s="103"/>
      <c r="I102" s="103"/>
      <c r="J102" s="104"/>
      <c r="K102" s="104"/>
      <c r="L102" s="104"/>
      <c r="M102" s="105" t="s">
        <v>33</v>
      </c>
      <c r="N102" s="106" t="n">
        <v>90</v>
      </c>
      <c r="O102" s="104"/>
      <c r="P102" s="107" t="n">
        <v>27</v>
      </c>
      <c r="Q102" s="106" t="n">
        <v>96</v>
      </c>
      <c r="R102" s="104"/>
      <c r="S102" s="107" t="n">
        <v>27</v>
      </c>
      <c r="T102" s="106" t="n">
        <v>93</v>
      </c>
      <c r="U102" s="104"/>
      <c r="V102" s="107" t="n">
        <v>29</v>
      </c>
      <c r="W102" s="106" t="n">
        <v>90</v>
      </c>
      <c r="X102" s="104"/>
      <c r="Y102" s="107" t="n">
        <v>29</v>
      </c>
      <c r="Z102" s="104"/>
      <c r="AA102" s="106" t="n">
        <v>369</v>
      </c>
      <c r="AB102" s="108" t="n">
        <v>29</v>
      </c>
      <c r="AC102" s="104"/>
      <c r="AD102" s="109"/>
      <c r="AE102" s="110"/>
      <c r="AF102" s="118"/>
      <c r="AG102" s="120"/>
      <c r="AH102" s="112"/>
      <c r="AI102" s="97"/>
    </row>
    <row r="103" customFormat="false" ht="12" hidden="false" customHeight="true" outlineLevel="0" collapsed="false">
      <c r="A103" s="88" t="n">
        <v>31</v>
      </c>
      <c r="B103" s="69" t="n">
        <v>23</v>
      </c>
      <c r="C103" s="69" t="n">
        <f aca="false">$W105</f>
        <v>93</v>
      </c>
      <c r="D103" s="89" t="s">
        <v>68</v>
      </c>
      <c r="E103" s="90" t="s">
        <v>141</v>
      </c>
      <c r="F103" s="91"/>
      <c r="G103" s="92" t="s">
        <v>142</v>
      </c>
      <c r="H103" s="93" t="s">
        <v>98</v>
      </c>
      <c r="I103" s="93" t="s">
        <v>143</v>
      </c>
      <c r="J103" s="13" t="s">
        <v>99</v>
      </c>
      <c r="K103" s="13"/>
      <c r="L103" s="13" t="s">
        <v>29</v>
      </c>
      <c r="M103" s="75" t="s">
        <v>30</v>
      </c>
      <c r="N103" s="76" t="n">
        <v>95</v>
      </c>
      <c r="O103" s="13"/>
      <c r="P103" s="77" t="n">
        <v>30</v>
      </c>
      <c r="Q103" s="76" t="n">
        <v>93</v>
      </c>
      <c r="R103" s="13"/>
      <c r="S103" s="77" t="n">
        <v>37</v>
      </c>
      <c r="T103" s="76" t="n">
        <v>94</v>
      </c>
      <c r="U103" s="13"/>
      <c r="V103" s="77" t="n">
        <v>37</v>
      </c>
      <c r="W103" s="76" t="n">
        <v>96</v>
      </c>
      <c r="X103" s="13"/>
      <c r="Y103" s="77" t="n">
        <v>36</v>
      </c>
      <c r="Z103" s="13" t="n">
        <v>97</v>
      </c>
      <c r="AA103" s="76" t="n">
        <v>378</v>
      </c>
      <c r="AB103" s="78" t="n">
        <v>36</v>
      </c>
      <c r="AC103" s="13"/>
      <c r="AD103" s="113" t="n">
        <v>1110</v>
      </c>
      <c r="AE103" s="114"/>
      <c r="AF103" s="117"/>
      <c r="AG103" s="119" t="n">
        <f aca="false">$AD103+$AE103</f>
        <v>1110</v>
      </c>
      <c r="AH103" s="116" t="s">
        <v>118</v>
      </c>
      <c r="AI103" s="85" t="str">
        <f aca="false">IF(AND($L103&lt;&gt;"o",$A103&lt;=16),CHOOSE($A103,70,50,44,38,34,30,26,22,9,8,7,6,5,4,3,2),"")</f>
        <v/>
      </c>
    </row>
    <row r="104" customFormat="false" ht="12" hidden="false" customHeight="true" outlineLevel="0" collapsed="false">
      <c r="A104" s="88"/>
      <c r="B104" s="69" t="n">
        <v>23</v>
      </c>
      <c r="C104" s="69" t="n">
        <f aca="false">$A103:$IV103</f>
        <v>93</v>
      </c>
      <c r="D104" s="89"/>
      <c r="E104" s="90"/>
      <c r="F104" s="91"/>
      <c r="G104" s="92"/>
      <c r="H104" s="93"/>
      <c r="I104" s="93"/>
      <c r="J104" s="13"/>
      <c r="K104" s="13"/>
      <c r="L104" s="13"/>
      <c r="M104" s="75" t="s">
        <v>32</v>
      </c>
      <c r="N104" s="76" t="n">
        <v>91</v>
      </c>
      <c r="O104" s="13"/>
      <c r="P104" s="77" t="n">
        <v>34</v>
      </c>
      <c r="Q104" s="76" t="n">
        <v>87</v>
      </c>
      <c r="R104" s="13"/>
      <c r="S104" s="77" t="n">
        <v>36</v>
      </c>
      <c r="T104" s="76" t="n">
        <v>92</v>
      </c>
      <c r="U104" s="13"/>
      <c r="V104" s="77" t="n">
        <v>30</v>
      </c>
      <c r="W104" s="76" t="n">
        <v>93</v>
      </c>
      <c r="X104" s="13"/>
      <c r="Y104" s="77" t="n">
        <v>29</v>
      </c>
      <c r="Z104" s="13"/>
      <c r="AA104" s="76" t="n">
        <v>363</v>
      </c>
      <c r="AB104" s="78" t="n">
        <v>21</v>
      </c>
      <c r="AC104" s="13"/>
      <c r="AD104" s="94"/>
      <c r="AE104" s="95"/>
      <c r="AF104" s="117"/>
      <c r="AG104" s="119"/>
      <c r="AH104" s="85"/>
      <c r="AI104" s="88"/>
    </row>
    <row r="105" customFormat="false" ht="12" hidden="false" customHeight="true" outlineLevel="0" collapsed="false">
      <c r="A105" s="97"/>
      <c r="B105" s="98" t="n">
        <v>23</v>
      </c>
      <c r="C105" s="98" t="n">
        <f aca="false">$A104:$IV104</f>
        <v>93</v>
      </c>
      <c r="D105" s="99"/>
      <c r="E105" s="100"/>
      <c r="F105" s="101"/>
      <c r="G105" s="102"/>
      <c r="H105" s="103"/>
      <c r="I105" s="103"/>
      <c r="J105" s="104"/>
      <c r="K105" s="104"/>
      <c r="L105" s="104"/>
      <c r="M105" s="105" t="s">
        <v>33</v>
      </c>
      <c r="N105" s="106" t="n">
        <v>90</v>
      </c>
      <c r="O105" s="104"/>
      <c r="P105" s="107" t="n">
        <v>32</v>
      </c>
      <c r="Q105" s="106" t="n">
        <v>97</v>
      </c>
      <c r="R105" s="104"/>
      <c r="S105" s="107" t="n">
        <v>29</v>
      </c>
      <c r="T105" s="106" t="n">
        <v>89</v>
      </c>
      <c r="U105" s="104"/>
      <c r="V105" s="107" t="n">
        <v>32</v>
      </c>
      <c r="W105" s="106" t="n">
        <v>93</v>
      </c>
      <c r="X105" s="104"/>
      <c r="Y105" s="107" t="n">
        <v>31</v>
      </c>
      <c r="Z105" s="104"/>
      <c r="AA105" s="106" t="n">
        <v>369</v>
      </c>
      <c r="AB105" s="108" t="n">
        <v>29</v>
      </c>
      <c r="AC105" s="104"/>
      <c r="AD105" s="109"/>
      <c r="AE105" s="110"/>
      <c r="AF105" s="118"/>
      <c r="AG105" s="120"/>
      <c r="AH105" s="112"/>
      <c r="AI105" s="97"/>
    </row>
    <row r="106" customFormat="false" ht="12" hidden="false" customHeight="true" outlineLevel="0" collapsed="false">
      <c r="A106" s="88" t="n">
        <v>32</v>
      </c>
      <c r="B106" s="69" t="n">
        <v>31</v>
      </c>
      <c r="C106" s="69" t="n">
        <f aca="false">$W108</f>
        <v>92</v>
      </c>
      <c r="D106" s="89" t="s">
        <v>52</v>
      </c>
      <c r="E106" s="90" t="s">
        <v>144</v>
      </c>
      <c r="F106" s="91" t="s">
        <v>54</v>
      </c>
      <c r="G106" s="92" t="n">
        <v>31449</v>
      </c>
      <c r="H106" s="93" t="s">
        <v>127</v>
      </c>
      <c r="I106" s="93" t="s">
        <v>143</v>
      </c>
      <c r="J106" s="13" t="s">
        <v>145</v>
      </c>
      <c r="K106" s="13" t="s">
        <v>146</v>
      </c>
      <c r="L106" s="13" t="s">
        <v>29</v>
      </c>
      <c r="M106" s="75" t="s">
        <v>30</v>
      </c>
      <c r="N106" s="76" t="n">
        <v>97</v>
      </c>
      <c r="O106" s="13"/>
      <c r="P106" s="77" t="n">
        <v>20</v>
      </c>
      <c r="Q106" s="76" t="n">
        <v>98</v>
      </c>
      <c r="R106" s="13"/>
      <c r="S106" s="77" t="n">
        <v>13</v>
      </c>
      <c r="T106" s="76" t="n">
        <v>98</v>
      </c>
      <c r="U106" s="13"/>
      <c r="V106" s="77" t="n">
        <v>13</v>
      </c>
      <c r="W106" s="76" t="n">
        <v>98</v>
      </c>
      <c r="X106" s="13"/>
      <c r="Y106" s="77" t="n">
        <v>11</v>
      </c>
      <c r="Z106" s="13" t="n">
        <v>98</v>
      </c>
      <c r="AA106" s="76" t="n">
        <v>391</v>
      </c>
      <c r="AB106" s="78" t="n">
        <v>11</v>
      </c>
      <c r="AC106" s="13"/>
      <c r="AD106" s="113" t="n">
        <v>1110</v>
      </c>
      <c r="AE106" s="114"/>
      <c r="AF106" s="117"/>
      <c r="AG106" s="119" t="n">
        <f aca="false">$AD106+$AE106</f>
        <v>1110</v>
      </c>
      <c r="AH106" s="116" t="s">
        <v>118</v>
      </c>
      <c r="AI106" s="85" t="str">
        <f aca="false">IF(AND($L106&lt;&gt;"o",$A106&lt;=16),CHOOSE($A106,70,50,44,38,34,30,26,22,9,8,7,6,5,4,3,2),"")</f>
        <v/>
      </c>
    </row>
    <row r="107" customFormat="false" ht="12" hidden="false" customHeight="true" outlineLevel="0" collapsed="false">
      <c r="A107" s="88"/>
      <c r="B107" s="69" t="n">
        <v>31</v>
      </c>
      <c r="C107" s="69" t="n">
        <f aca="false">$A106:$IV106</f>
        <v>92</v>
      </c>
      <c r="D107" s="89"/>
      <c r="E107" s="90"/>
      <c r="F107" s="91"/>
      <c r="G107" s="92"/>
      <c r="H107" s="93"/>
      <c r="I107" s="93"/>
      <c r="J107" s="13"/>
      <c r="K107" s="13"/>
      <c r="L107" s="13"/>
      <c r="M107" s="75" t="s">
        <v>32</v>
      </c>
      <c r="N107" s="76" t="n">
        <v>92</v>
      </c>
      <c r="O107" s="13"/>
      <c r="P107" s="77" t="n">
        <v>12</v>
      </c>
      <c r="Q107" s="76" t="n">
        <v>86</v>
      </c>
      <c r="R107" s="13"/>
      <c r="S107" s="77" t="n">
        <v>21</v>
      </c>
      <c r="T107" s="76" t="n">
        <v>91</v>
      </c>
      <c r="U107" s="13"/>
      <c r="V107" s="77" t="n">
        <v>21</v>
      </c>
      <c r="W107" s="76" t="n">
        <v>92</v>
      </c>
      <c r="X107" s="13"/>
      <c r="Y107" s="77" t="n">
        <v>21</v>
      </c>
      <c r="Z107" s="13"/>
      <c r="AA107" s="76" t="n">
        <v>361</v>
      </c>
      <c r="AB107" s="78" t="n">
        <v>27</v>
      </c>
      <c r="AC107" s="13"/>
      <c r="AD107" s="94"/>
      <c r="AE107" s="95"/>
      <c r="AF107" s="117"/>
      <c r="AG107" s="119"/>
      <c r="AH107" s="85"/>
      <c r="AI107" s="88"/>
    </row>
    <row r="108" customFormat="false" ht="12" hidden="false" customHeight="true" outlineLevel="0" collapsed="false">
      <c r="A108" s="97"/>
      <c r="B108" s="98" t="n">
        <v>31</v>
      </c>
      <c r="C108" s="98" t="n">
        <f aca="false">$A107:$IV107</f>
        <v>92</v>
      </c>
      <c r="D108" s="99"/>
      <c r="E108" s="100"/>
      <c r="F108" s="101"/>
      <c r="G108" s="102"/>
      <c r="H108" s="103"/>
      <c r="I108" s="103"/>
      <c r="J108" s="104"/>
      <c r="K108" s="104"/>
      <c r="L108" s="104"/>
      <c r="M108" s="105" t="s">
        <v>33</v>
      </c>
      <c r="N108" s="106" t="n">
        <v>82</v>
      </c>
      <c r="O108" s="104"/>
      <c r="P108" s="107" t="n">
        <v>27</v>
      </c>
      <c r="Q108" s="106" t="n">
        <v>89</v>
      </c>
      <c r="R108" s="104"/>
      <c r="S108" s="107" t="n">
        <v>27</v>
      </c>
      <c r="T108" s="106" t="n">
        <v>95</v>
      </c>
      <c r="U108" s="104"/>
      <c r="V108" s="107" t="n">
        <v>32</v>
      </c>
      <c r="W108" s="106" t="n">
        <v>92</v>
      </c>
      <c r="X108" s="104"/>
      <c r="Y108" s="107" t="n">
        <v>31</v>
      </c>
      <c r="Z108" s="104"/>
      <c r="AA108" s="106" t="n">
        <v>358</v>
      </c>
      <c r="AB108" s="108" t="n">
        <v>40</v>
      </c>
      <c r="AC108" s="104"/>
      <c r="AD108" s="109"/>
      <c r="AE108" s="110"/>
      <c r="AF108" s="118"/>
      <c r="AG108" s="120"/>
      <c r="AH108" s="112"/>
      <c r="AI108" s="97"/>
    </row>
    <row r="109" customFormat="false" ht="12" hidden="false" customHeight="true" outlineLevel="0" collapsed="false">
      <c r="A109" s="88" t="n">
        <v>33</v>
      </c>
      <c r="B109" s="69" t="n">
        <v>26</v>
      </c>
      <c r="C109" s="69" t="n">
        <f aca="false">$W111</f>
        <v>91</v>
      </c>
      <c r="D109" s="89" t="s">
        <v>68</v>
      </c>
      <c r="E109" s="90" t="s">
        <v>147</v>
      </c>
      <c r="F109" s="91"/>
      <c r="G109" s="92" t="n">
        <v>33844</v>
      </c>
      <c r="H109" s="93" t="s">
        <v>60</v>
      </c>
      <c r="I109" s="93" t="s">
        <v>89</v>
      </c>
      <c r="J109" s="13" t="s">
        <v>148</v>
      </c>
      <c r="K109" s="13" t="s">
        <v>63</v>
      </c>
      <c r="L109" s="13" t="s">
        <v>29</v>
      </c>
      <c r="M109" s="75" t="s">
        <v>30</v>
      </c>
      <c r="N109" s="76" t="n">
        <v>100</v>
      </c>
      <c r="O109" s="13"/>
      <c r="P109" s="77" t="n">
        <v>1</v>
      </c>
      <c r="Q109" s="76" t="n">
        <v>95</v>
      </c>
      <c r="R109" s="13"/>
      <c r="S109" s="77" t="n">
        <v>13</v>
      </c>
      <c r="T109" s="76" t="n">
        <v>99</v>
      </c>
      <c r="U109" s="13"/>
      <c r="V109" s="77" t="n">
        <v>11</v>
      </c>
      <c r="W109" s="76" t="n">
        <v>96</v>
      </c>
      <c r="X109" s="13"/>
      <c r="Y109" s="77" t="n">
        <v>15</v>
      </c>
      <c r="Z109" s="13" t="n">
        <v>94</v>
      </c>
      <c r="AA109" s="76" t="n">
        <v>390</v>
      </c>
      <c r="AB109" s="78" t="n">
        <v>15</v>
      </c>
      <c r="AC109" s="13"/>
      <c r="AD109" s="113" t="n">
        <v>1100</v>
      </c>
      <c r="AE109" s="114"/>
      <c r="AF109" s="117"/>
      <c r="AG109" s="119" t="n">
        <f aca="false">$AD109+$AE109</f>
        <v>1100</v>
      </c>
      <c r="AH109" s="116"/>
      <c r="AI109" s="85" t="str">
        <f aca="false">IF(AND($L109&lt;&gt;"o",$A109&lt;=16),CHOOSE($A109,70,50,44,38,34,30,26,22,9,8,7,6,5,4,3,2),"")</f>
        <v/>
      </c>
    </row>
    <row r="110" customFormat="false" ht="12" hidden="false" customHeight="true" outlineLevel="0" collapsed="false">
      <c r="A110" s="88"/>
      <c r="B110" s="69" t="n">
        <v>26</v>
      </c>
      <c r="C110" s="69" t="n">
        <f aca="false">$A109:$IV109</f>
        <v>91</v>
      </c>
      <c r="D110" s="89"/>
      <c r="E110" s="90"/>
      <c r="F110" s="91"/>
      <c r="G110" s="92"/>
      <c r="H110" s="93"/>
      <c r="I110" s="93"/>
      <c r="J110" s="13"/>
      <c r="K110" s="13"/>
      <c r="L110" s="13"/>
      <c r="M110" s="75" t="s">
        <v>32</v>
      </c>
      <c r="N110" s="76" t="n">
        <v>86</v>
      </c>
      <c r="O110" s="13"/>
      <c r="P110" s="77" t="n">
        <v>27</v>
      </c>
      <c r="Q110" s="76" t="n">
        <v>88</v>
      </c>
      <c r="R110" s="13"/>
      <c r="S110" s="77" t="n">
        <v>27</v>
      </c>
      <c r="T110" s="76" t="n">
        <v>82</v>
      </c>
      <c r="U110" s="13"/>
      <c r="V110" s="77" t="n">
        <v>33</v>
      </c>
      <c r="W110" s="76" t="n">
        <v>86</v>
      </c>
      <c r="X110" s="13"/>
      <c r="Y110" s="77" t="n">
        <v>36</v>
      </c>
      <c r="Z110" s="13"/>
      <c r="AA110" s="76" t="n">
        <v>342</v>
      </c>
      <c r="AB110" s="78" t="n">
        <v>41</v>
      </c>
      <c r="AC110" s="13"/>
      <c r="AD110" s="94"/>
      <c r="AE110" s="95"/>
      <c r="AF110" s="117"/>
      <c r="AG110" s="119"/>
      <c r="AH110" s="85"/>
      <c r="AI110" s="88"/>
    </row>
    <row r="111" customFormat="false" ht="12" hidden="false" customHeight="true" outlineLevel="0" collapsed="false">
      <c r="A111" s="97"/>
      <c r="B111" s="98" t="n">
        <v>26</v>
      </c>
      <c r="C111" s="98" t="n">
        <f aca="false">$A110:$IV110</f>
        <v>91</v>
      </c>
      <c r="D111" s="99"/>
      <c r="E111" s="100"/>
      <c r="F111" s="101"/>
      <c r="G111" s="102"/>
      <c r="H111" s="103"/>
      <c r="I111" s="103"/>
      <c r="J111" s="104"/>
      <c r="K111" s="104"/>
      <c r="L111" s="104"/>
      <c r="M111" s="105" t="s">
        <v>33</v>
      </c>
      <c r="N111" s="106" t="n">
        <v>92</v>
      </c>
      <c r="O111" s="104"/>
      <c r="P111" s="107" t="n">
        <v>41</v>
      </c>
      <c r="Q111" s="106" t="n">
        <v>90</v>
      </c>
      <c r="R111" s="104"/>
      <c r="S111" s="107" t="n">
        <v>34</v>
      </c>
      <c r="T111" s="106" t="n">
        <v>95</v>
      </c>
      <c r="U111" s="104"/>
      <c r="V111" s="107" t="n">
        <v>35</v>
      </c>
      <c r="W111" s="106" t="n">
        <v>91</v>
      </c>
      <c r="X111" s="104"/>
      <c r="Y111" s="107" t="n">
        <v>33</v>
      </c>
      <c r="Z111" s="104"/>
      <c r="AA111" s="106" t="n">
        <v>368</v>
      </c>
      <c r="AB111" s="108" t="n">
        <v>31</v>
      </c>
      <c r="AC111" s="104"/>
      <c r="AD111" s="109"/>
      <c r="AE111" s="110"/>
      <c r="AF111" s="118"/>
      <c r="AG111" s="120"/>
      <c r="AH111" s="112"/>
      <c r="AI111" s="97"/>
    </row>
    <row r="112" customFormat="false" ht="12" hidden="false" customHeight="true" outlineLevel="0" collapsed="false">
      <c r="A112" s="88" t="n">
        <v>34</v>
      </c>
      <c r="B112" s="69" t="n">
        <v>25</v>
      </c>
      <c r="C112" s="69" t="n">
        <f aca="false">$W114</f>
        <v>91</v>
      </c>
      <c r="D112" s="89" t="s">
        <v>68</v>
      </c>
      <c r="E112" s="90" t="s">
        <v>149</v>
      </c>
      <c r="F112" s="91"/>
      <c r="G112" s="92" t="n">
        <v>33252</v>
      </c>
      <c r="H112" s="93" t="s">
        <v>150</v>
      </c>
      <c r="I112" s="93" t="s">
        <v>151</v>
      </c>
      <c r="J112" s="13" t="s">
        <v>152</v>
      </c>
      <c r="K112" s="13" t="s">
        <v>153</v>
      </c>
      <c r="L112" s="13" t="s">
        <v>29</v>
      </c>
      <c r="M112" s="75" t="s">
        <v>30</v>
      </c>
      <c r="N112" s="76" t="n">
        <v>96</v>
      </c>
      <c r="O112" s="13"/>
      <c r="P112" s="77" t="n">
        <v>28</v>
      </c>
      <c r="Q112" s="76" t="n">
        <v>94</v>
      </c>
      <c r="R112" s="13"/>
      <c r="S112" s="77" t="n">
        <v>34</v>
      </c>
      <c r="T112" s="76" t="n">
        <v>93</v>
      </c>
      <c r="U112" s="13"/>
      <c r="V112" s="77" t="n">
        <v>34</v>
      </c>
      <c r="W112" s="76" t="n">
        <v>96</v>
      </c>
      <c r="X112" s="13"/>
      <c r="Y112" s="77" t="n">
        <v>34</v>
      </c>
      <c r="Z112" s="13" t="n">
        <v>91</v>
      </c>
      <c r="AA112" s="76" t="n">
        <v>379</v>
      </c>
      <c r="AB112" s="78" t="n">
        <v>34</v>
      </c>
      <c r="AC112" s="13"/>
      <c r="AD112" s="113" t="n">
        <v>1098</v>
      </c>
      <c r="AE112" s="114"/>
      <c r="AF112" s="117"/>
      <c r="AG112" s="119" t="n">
        <f aca="false">$AD112+$AE112</f>
        <v>1098</v>
      </c>
      <c r="AH112" s="116"/>
      <c r="AI112" s="85" t="str">
        <f aca="false">IF(AND($L112&lt;&gt;"o",$A112&lt;=16),CHOOSE($A112,70,50,44,38,34,30,26,22,9,8,7,6,5,4,3,2),"")</f>
        <v/>
      </c>
    </row>
    <row r="113" customFormat="false" ht="12" hidden="false" customHeight="true" outlineLevel="0" collapsed="false">
      <c r="A113" s="88"/>
      <c r="B113" s="69" t="n">
        <v>25</v>
      </c>
      <c r="C113" s="69" t="n">
        <f aca="false">$A112:$IV112</f>
        <v>91</v>
      </c>
      <c r="D113" s="89"/>
      <c r="E113" s="90"/>
      <c r="F113" s="91"/>
      <c r="G113" s="92"/>
      <c r="H113" s="93"/>
      <c r="I113" s="93"/>
      <c r="J113" s="13"/>
      <c r="K113" s="13"/>
      <c r="L113" s="13"/>
      <c r="M113" s="75" t="s">
        <v>32</v>
      </c>
      <c r="N113" s="76" t="n">
        <v>91</v>
      </c>
      <c r="O113" s="13"/>
      <c r="P113" s="77" t="n">
        <v>32</v>
      </c>
      <c r="Q113" s="76" t="n">
        <v>90</v>
      </c>
      <c r="R113" s="13"/>
      <c r="S113" s="77" t="n">
        <v>31</v>
      </c>
      <c r="T113" s="76" t="n">
        <v>89</v>
      </c>
      <c r="U113" s="13"/>
      <c r="V113" s="77" t="n">
        <v>29</v>
      </c>
      <c r="W113" s="76" t="n">
        <v>88</v>
      </c>
      <c r="X113" s="13"/>
      <c r="Y113" s="77" t="n">
        <v>33</v>
      </c>
      <c r="Z113" s="13"/>
      <c r="AA113" s="76" t="n">
        <v>358</v>
      </c>
      <c r="AB113" s="78" t="n">
        <v>29</v>
      </c>
      <c r="AC113" s="13"/>
      <c r="AD113" s="94"/>
      <c r="AE113" s="95"/>
      <c r="AF113" s="117"/>
      <c r="AG113" s="119"/>
      <c r="AH113" s="85"/>
      <c r="AI113" s="88"/>
    </row>
    <row r="114" customFormat="false" ht="12" hidden="false" customHeight="true" outlineLevel="0" collapsed="false">
      <c r="A114" s="97"/>
      <c r="B114" s="98" t="n">
        <v>25</v>
      </c>
      <c r="C114" s="98" t="n">
        <f aca="false">$A113:$IV113</f>
        <v>91</v>
      </c>
      <c r="D114" s="99"/>
      <c r="E114" s="100"/>
      <c r="F114" s="101"/>
      <c r="G114" s="102"/>
      <c r="H114" s="103"/>
      <c r="I114" s="103"/>
      <c r="J114" s="104"/>
      <c r="K114" s="104"/>
      <c r="L114" s="104"/>
      <c r="M114" s="105" t="s">
        <v>33</v>
      </c>
      <c r="N114" s="106" t="n">
        <v>90</v>
      </c>
      <c r="O114" s="104"/>
      <c r="P114" s="107" t="n">
        <v>33</v>
      </c>
      <c r="Q114" s="106" t="n">
        <v>92</v>
      </c>
      <c r="R114" s="104"/>
      <c r="S114" s="107" t="n">
        <v>33</v>
      </c>
      <c r="T114" s="106" t="n">
        <v>88</v>
      </c>
      <c r="U114" s="104"/>
      <c r="V114" s="107" t="n">
        <v>35</v>
      </c>
      <c r="W114" s="106" t="n">
        <v>91</v>
      </c>
      <c r="X114" s="104"/>
      <c r="Y114" s="107" t="n">
        <v>34</v>
      </c>
      <c r="Z114" s="104"/>
      <c r="AA114" s="106" t="n">
        <v>361</v>
      </c>
      <c r="AB114" s="108" t="n">
        <v>37</v>
      </c>
      <c r="AC114" s="104"/>
      <c r="AD114" s="109"/>
      <c r="AE114" s="110"/>
      <c r="AF114" s="118"/>
      <c r="AG114" s="120"/>
      <c r="AH114" s="112"/>
      <c r="AI114" s="97"/>
    </row>
    <row r="115" customFormat="false" ht="12" hidden="false" customHeight="true" outlineLevel="0" collapsed="false">
      <c r="A115" s="88" t="n">
        <v>35</v>
      </c>
      <c r="B115" s="69" t="n">
        <v>16</v>
      </c>
      <c r="C115" s="69" t="n">
        <f aca="false">$W117</f>
        <v>88</v>
      </c>
      <c r="D115" s="89" t="s">
        <v>68</v>
      </c>
      <c r="E115" s="90" t="s">
        <v>154</v>
      </c>
      <c r="F115" s="91"/>
      <c r="G115" s="92" t="n">
        <v>32822</v>
      </c>
      <c r="H115" s="93" t="s">
        <v>60</v>
      </c>
      <c r="I115" s="93" t="s">
        <v>89</v>
      </c>
      <c r="J115" s="13" t="s">
        <v>148</v>
      </c>
      <c r="K115" s="13" t="s">
        <v>155</v>
      </c>
      <c r="L115" s="13" t="s">
        <v>29</v>
      </c>
      <c r="M115" s="75" t="s">
        <v>30</v>
      </c>
      <c r="N115" s="76" t="n">
        <v>95</v>
      </c>
      <c r="O115" s="13"/>
      <c r="P115" s="77" t="n">
        <v>30</v>
      </c>
      <c r="Q115" s="76" t="n">
        <v>95</v>
      </c>
      <c r="R115" s="13"/>
      <c r="S115" s="77" t="n">
        <v>34</v>
      </c>
      <c r="T115" s="76" t="n">
        <v>93</v>
      </c>
      <c r="U115" s="13"/>
      <c r="V115" s="77" t="n">
        <v>34</v>
      </c>
      <c r="W115" s="76" t="n">
        <v>97</v>
      </c>
      <c r="X115" s="13"/>
      <c r="Y115" s="77" t="n">
        <v>33</v>
      </c>
      <c r="Z115" s="13" t="n">
        <v>97</v>
      </c>
      <c r="AA115" s="76" t="n">
        <v>380</v>
      </c>
      <c r="AB115" s="78" t="n">
        <v>33</v>
      </c>
      <c r="AC115" s="13"/>
      <c r="AD115" s="113" t="n">
        <v>1097</v>
      </c>
      <c r="AE115" s="114"/>
      <c r="AF115" s="117"/>
      <c r="AG115" s="119" t="n">
        <f aca="false">$AD115+$AE115</f>
        <v>1097</v>
      </c>
      <c r="AH115" s="116"/>
      <c r="AI115" s="85" t="str">
        <f aca="false">IF(AND($L115&lt;&gt;"o",$A115&lt;=16),CHOOSE($A115,70,50,44,38,34,30,26,22,9,8,7,6,5,4,3,2),"")</f>
        <v/>
      </c>
    </row>
    <row r="116" customFormat="false" ht="12" hidden="false" customHeight="true" outlineLevel="0" collapsed="false">
      <c r="A116" s="88"/>
      <c r="B116" s="69" t="n">
        <v>16</v>
      </c>
      <c r="C116" s="69" t="n">
        <f aca="false">$A115:$IV115</f>
        <v>88</v>
      </c>
      <c r="D116" s="89"/>
      <c r="E116" s="90"/>
      <c r="F116" s="91"/>
      <c r="G116" s="92"/>
      <c r="H116" s="93"/>
      <c r="I116" s="93"/>
      <c r="J116" s="13"/>
      <c r="K116" s="13"/>
      <c r="L116" s="13"/>
      <c r="M116" s="75" t="s">
        <v>32</v>
      </c>
      <c r="N116" s="76" t="n">
        <v>89</v>
      </c>
      <c r="O116" s="13"/>
      <c r="P116" s="77" t="n">
        <v>34</v>
      </c>
      <c r="Q116" s="76" t="n">
        <v>91</v>
      </c>
      <c r="R116" s="13"/>
      <c r="S116" s="77" t="n">
        <v>31</v>
      </c>
      <c r="T116" s="76" t="n">
        <v>85</v>
      </c>
      <c r="U116" s="13"/>
      <c r="V116" s="77" t="n">
        <v>34</v>
      </c>
      <c r="W116" s="76" t="n">
        <v>84</v>
      </c>
      <c r="X116" s="13"/>
      <c r="Y116" s="77" t="n">
        <v>37</v>
      </c>
      <c r="Z116" s="13"/>
      <c r="AA116" s="76" t="n">
        <v>349</v>
      </c>
      <c r="AB116" s="78" t="n">
        <v>37</v>
      </c>
      <c r="AC116" s="13"/>
      <c r="AD116" s="94"/>
      <c r="AE116" s="95"/>
      <c r="AF116" s="117"/>
      <c r="AG116" s="119"/>
      <c r="AH116" s="85"/>
      <c r="AI116" s="88"/>
    </row>
    <row r="117" customFormat="false" ht="12" hidden="false" customHeight="true" outlineLevel="0" collapsed="false">
      <c r="A117" s="97"/>
      <c r="B117" s="98" t="n">
        <v>16</v>
      </c>
      <c r="C117" s="98" t="n">
        <f aca="false">$A116:$IV116</f>
        <v>88</v>
      </c>
      <c r="D117" s="99"/>
      <c r="E117" s="100"/>
      <c r="F117" s="101"/>
      <c r="G117" s="102"/>
      <c r="H117" s="103"/>
      <c r="I117" s="103"/>
      <c r="J117" s="104"/>
      <c r="K117" s="104"/>
      <c r="L117" s="104"/>
      <c r="M117" s="105" t="s">
        <v>33</v>
      </c>
      <c r="N117" s="106" t="n">
        <v>93</v>
      </c>
      <c r="O117" s="104"/>
      <c r="P117" s="107" t="n">
        <v>37</v>
      </c>
      <c r="Q117" s="106" t="n">
        <v>95</v>
      </c>
      <c r="R117" s="104"/>
      <c r="S117" s="107" t="n">
        <v>37</v>
      </c>
      <c r="T117" s="106" t="n">
        <v>92</v>
      </c>
      <c r="U117" s="104"/>
      <c r="V117" s="107" t="n">
        <v>34</v>
      </c>
      <c r="W117" s="106" t="n">
        <v>88</v>
      </c>
      <c r="X117" s="104"/>
      <c r="Y117" s="107" t="n">
        <v>33</v>
      </c>
      <c r="Z117" s="104"/>
      <c r="AA117" s="106" t="n">
        <v>368</v>
      </c>
      <c r="AB117" s="108" t="n">
        <v>31</v>
      </c>
      <c r="AC117" s="104"/>
      <c r="AD117" s="109"/>
      <c r="AE117" s="110"/>
      <c r="AF117" s="118"/>
      <c r="AG117" s="120"/>
      <c r="AH117" s="112"/>
      <c r="AI117" s="97"/>
    </row>
    <row r="118" customFormat="false" ht="12" hidden="false" customHeight="true" outlineLevel="0" collapsed="false">
      <c r="A118" s="88" t="n">
        <v>36</v>
      </c>
      <c r="B118" s="69" t="n">
        <v>42</v>
      </c>
      <c r="C118" s="69" t="n">
        <f aca="false">$W120</f>
        <v>91</v>
      </c>
      <c r="D118" s="89" t="s">
        <v>68</v>
      </c>
      <c r="E118" s="90" t="s">
        <v>156</v>
      </c>
      <c r="F118" s="91"/>
      <c r="G118" s="92" t="n">
        <v>31927</v>
      </c>
      <c r="H118" s="93" t="s">
        <v>70</v>
      </c>
      <c r="I118" s="93" t="s">
        <v>89</v>
      </c>
      <c r="J118" s="13" t="s">
        <v>71</v>
      </c>
      <c r="K118" s="13" t="s">
        <v>72</v>
      </c>
      <c r="L118" s="13" t="s">
        <v>29</v>
      </c>
      <c r="M118" s="75" t="s">
        <v>30</v>
      </c>
      <c r="N118" s="76" t="n">
        <v>96</v>
      </c>
      <c r="O118" s="13"/>
      <c r="P118" s="77" t="n">
        <v>28</v>
      </c>
      <c r="Q118" s="76" t="n">
        <v>97</v>
      </c>
      <c r="R118" s="13"/>
      <c r="S118" s="77" t="n">
        <v>25</v>
      </c>
      <c r="T118" s="76" t="n">
        <v>98</v>
      </c>
      <c r="U118" s="13"/>
      <c r="V118" s="77" t="n">
        <v>22</v>
      </c>
      <c r="W118" s="76" t="n">
        <v>98</v>
      </c>
      <c r="X118" s="13"/>
      <c r="Y118" s="77" t="n">
        <v>20</v>
      </c>
      <c r="Z118" s="13" t="n">
        <v>97</v>
      </c>
      <c r="AA118" s="76" t="n">
        <v>389</v>
      </c>
      <c r="AB118" s="78" t="n">
        <v>20</v>
      </c>
      <c r="AC118" s="13"/>
      <c r="AD118" s="113" t="n">
        <v>1096</v>
      </c>
      <c r="AE118" s="114"/>
      <c r="AF118" s="117"/>
      <c r="AG118" s="119" t="n">
        <f aca="false">$AD118+$AE118</f>
        <v>1096</v>
      </c>
      <c r="AH118" s="116"/>
      <c r="AI118" s="85" t="str">
        <f aca="false">IF(AND($L118&lt;&gt;"o",$A118&lt;=16),CHOOSE($A118,70,50,44,38,34,30,26,22,9,8,7,6,5,4,3,2),"")</f>
        <v/>
      </c>
    </row>
    <row r="119" customFormat="false" ht="12" hidden="false" customHeight="true" outlineLevel="0" collapsed="false">
      <c r="A119" s="88"/>
      <c r="B119" s="69" t="n">
        <v>42</v>
      </c>
      <c r="C119" s="69" t="n">
        <f aca="false">$A118:$IV118</f>
        <v>91</v>
      </c>
      <c r="D119" s="89"/>
      <c r="E119" s="90"/>
      <c r="F119" s="91"/>
      <c r="G119" s="92"/>
      <c r="H119" s="93"/>
      <c r="I119" s="93"/>
      <c r="J119" s="13"/>
      <c r="K119" s="13"/>
      <c r="L119" s="13"/>
      <c r="M119" s="75" t="s">
        <v>32</v>
      </c>
      <c r="N119" s="76" t="n">
        <v>84</v>
      </c>
      <c r="O119" s="13"/>
      <c r="P119" s="77" t="n">
        <v>31</v>
      </c>
      <c r="Q119" s="76" t="n">
        <v>85</v>
      </c>
      <c r="R119" s="13"/>
      <c r="S119" s="77" t="n">
        <v>35</v>
      </c>
      <c r="T119" s="76" t="n">
        <v>87</v>
      </c>
      <c r="U119" s="13"/>
      <c r="V119" s="77" t="n">
        <v>34</v>
      </c>
      <c r="W119" s="76" t="n">
        <v>90</v>
      </c>
      <c r="X119" s="13"/>
      <c r="Y119" s="77" t="n">
        <v>34</v>
      </c>
      <c r="Z119" s="13"/>
      <c r="AA119" s="76" t="n">
        <v>346</v>
      </c>
      <c r="AB119" s="78" t="n">
        <v>38</v>
      </c>
      <c r="AC119" s="13"/>
      <c r="AD119" s="94"/>
      <c r="AE119" s="95"/>
      <c r="AF119" s="117"/>
      <c r="AG119" s="119"/>
      <c r="AH119" s="85"/>
      <c r="AI119" s="88"/>
    </row>
    <row r="120" customFormat="false" ht="12" hidden="false" customHeight="true" outlineLevel="0" collapsed="false">
      <c r="A120" s="97"/>
      <c r="B120" s="98" t="n">
        <v>42</v>
      </c>
      <c r="C120" s="98" t="n">
        <f aca="false">$A119:$IV119</f>
        <v>91</v>
      </c>
      <c r="D120" s="99"/>
      <c r="E120" s="100"/>
      <c r="F120" s="101"/>
      <c r="G120" s="102"/>
      <c r="H120" s="103"/>
      <c r="I120" s="103"/>
      <c r="J120" s="104"/>
      <c r="K120" s="104"/>
      <c r="L120" s="104"/>
      <c r="M120" s="105" t="s">
        <v>33</v>
      </c>
      <c r="N120" s="106" t="n">
        <v>89</v>
      </c>
      <c r="O120" s="104"/>
      <c r="P120" s="107" t="n">
        <v>34</v>
      </c>
      <c r="Q120" s="106" t="n">
        <v>87</v>
      </c>
      <c r="R120" s="104"/>
      <c r="S120" s="107" t="n">
        <v>37</v>
      </c>
      <c r="T120" s="106" t="n">
        <v>94</v>
      </c>
      <c r="U120" s="104"/>
      <c r="V120" s="107" t="n">
        <v>36</v>
      </c>
      <c r="W120" s="106" t="n">
        <v>91</v>
      </c>
      <c r="X120" s="104"/>
      <c r="Y120" s="107" t="n">
        <v>36</v>
      </c>
      <c r="Z120" s="104"/>
      <c r="AA120" s="106" t="n">
        <v>361</v>
      </c>
      <c r="AB120" s="108" t="n">
        <v>37</v>
      </c>
      <c r="AC120" s="104"/>
      <c r="AD120" s="109"/>
      <c r="AE120" s="110"/>
      <c r="AF120" s="118"/>
      <c r="AG120" s="120"/>
      <c r="AH120" s="112"/>
      <c r="AI120" s="97"/>
    </row>
    <row r="121" customFormat="false" ht="12" hidden="false" customHeight="true" outlineLevel="0" collapsed="false">
      <c r="A121" s="88" t="n">
        <v>37</v>
      </c>
      <c r="B121" s="69" t="n">
        <v>32</v>
      </c>
      <c r="C121" s="69" t="n">
        <f aca="false">$W123</f>
        <v>92</v>
      </c>
      <c r="D121" s="89" t="s">
        <v>68</v>
      </c>
      <c r="E121" s="90" t="s">
        <v>157</v>
      </c>
      <c r="F121" s="91" t="s">
        <v>133</v>
      </c>
      <c r="G121" s="92" t="s">
        <v>158</v>
      </c>
      <c r="H121" s="93" t="s">
        <v>134</v>
      </c>
      <c r="I121" s="93" t="s">
        <v>135</v>
      </c>
      <c r="J121" s="13" t="s">
        <v>136</v>
      </c>
      <c r="K121" s="13" t="s">
        <v>137</v>
      </c>
      <c r="L121" s="13" t="s">
        <v>29</v>
      </c>
      <c r="M121" s="75" t="s">
        <v>30</v>
      </c>
      <c r="N121" s="76" t="n">
        <v>97</v>
      </c>
      <c r="O121" s="13"/>
      <c r="P121" s="77" t="n">
        <v>20</v>
      </c>
      <c r="Q121" s="76" t="n">
        <v>94</v>
      </c>
      <c r="R121" s="13"/>
      <c r="S121" s="77" t="n">
        <v>28</v>
      </c>
      <c r="T121" s="76" t="n">
        <v>95</v>
      </c>
      <c r="U121" s="13"/>
      <c r="V121" s="77" t="n">
        <v>31</v>
      </c>
      <c r="W121" s="76" t="n">
        <v>95</v>
      </c>
      <c r="X121" s="13"/>
      <c r="Y121" s="77" t="n">
        <v>32</v>
      </c>
      <c r="Z121" s="13" t="n">
        <v>95</v>
      </c>
      <c r="AA121" s="76" t="n">
        <v>381</v>
      </c>
      <c r="AB121" s="78" t="n">
        <v>32</v>
      </c>
      <c r="AC121" s="13"/>
      <c r="AD121" s="113" t="n">
        <v>1094</v>
      </c>
      <c r="AE121" s="114"/>
      <c r="AF121" s="117"/>
      <c r="AG121" s="119" t="n">
        <f aca="false">$AD121+$AE121</f>
        <v>1094</v>
      </c>
      <c r="AH121" s="116"/>
      <c r="AI121" s="85" t="str">
        <f aca="false">IF(AND($L121&lt;&gt;"o",$A121&lt;=16),CHOOSE($A121,70,50,44,38,34,30,26,22,9,8,7,6,5,4,3,2),"")</f>
        <v/>
      </c>
    </row>
    <row r="122" customFormat="false" ht="12" hidden="false" customHeight="true" outlineLevel="0" collapsed="false">
      <c r="A122" s="88"/>
      <c r="B122" s="69" t="n">
        <v>32</v>
      </c>
      <c r="C122" s="69" t="n">
        <f aca="false">$A121:$IV121</f>
        <v>92</v>
      </c>
      <c r="D122" s="89"/>
      <c r="E122" s="90"/>
      <c r="F122" s="91"/>
      <c r="G122" s="92"/>
      <c r="H122" s="93"/>
      <c r="I122" s="93"/>
      <c r="J122" s="13"/>
      <c r="K122" s="13"/>
      <c r="L122" s="13"/>
      <c r="M122" s="75" t="s">
        <v>32</v>
      </c>
      <c r="N122" s="76" t="n">
        <v>89</v>
      </c>
      <c r="O122" s="13"/>
      <c r="P122" s="77" t="n">
        <v>32</v>
      </c>
      <c r="Q122" s="76" t="n">
        <v>91</v>
      </c>
      <c r="R122" s="13"/>
      <c r="S122" s="77" t="n">
        <v>30</v>
      </c>
      <c r="T122" s="76" t="n">
        <v>84</v>
      </c>
      <c r="U122" s="13"/>
      <c r="V122" s="77" t="n">
        <v>34</v>
      </c>
      <c r="W122" s="76" t="n">
        <v>90</v>
      </c>
      <c r="X122" s="13"/>
      <c r="Y122" s="77" t="n">
        <v>34</v>
      </c>
      <c r="Z122" s="13"/>
      <c r="AA122" s="76" t="n">
        <v>354</v>
      </c>
      <c r="AB122" s="78" t="n">
        <v>33</v>
      </c>
      <c r="AC122" s="13"/>
      <c r="AD122" s="94"/>
      <c r="AE122" s="95"/>
      <c r="AF122" s="117"/>
      <c r="AG122" s="119"/>
      <c r="AH122" s="85"/>
      <c r="AI122" s="88"/>
    </row>
    <row r="123" customFormat="false" ht="12" hidden="false" customHeight="true" outlineLevel="0" collapsed="false">
      <c r="A123" s="97"/>
      <c r="B123" s="98" t="n">
        <v>32</v>
      </c>
      <c r="C123" s="98" t="n">
        <f aca="false">$A122:$IV122</f>
        <v>92</v>
      </c>
      <c r="D123" s="99"/>
      <c r="E123" s="100"/>
      <c r="F123" s="101"/>
      <c r="G123" s="102"/>
      <c r="H123" s="103"/>
      <c r="I123" s="103"/>
      <c r="J123" s="104"/>
      <c r="K123" s="104"/>
      <c r="L123" s="104"/>
      <c r="M123" s="105" t="s">
        <v>33</v>
      </c>
      <c r="N123" s="106" t="n">
        <v>88</v>
      </c>
      <c r="O123" s="104"/>
      <c r="P123" s="107" t="n">
        <v>36</v>
      </c>
      <c r="Q123" s="106" t="n">
        <v>90</v>
      </c>
      <c r="R123" s="104"/>
      <c r="S123" s="107" t="n">
        <v>36</v>
      </c>
      <c r="T123" s="106" t="n">
        <v>89</v>
      </c>
      <c r="U123" s="104"/>
      <c r="V123" s="107" t="n">
        <v>38</v>
      </c>
      <c r="W123" s="106" t="n">
        <v>92</v>
      </c>
      <c r="X123" s="104"/>
      <c r="Y123" s="107" t="n">
        <v>37</v>
      </c>
      <c r="Z123" s="104"/>
      <c r="AA123" s="106" t="n">
        <v>359</v>
      </c>
      <c r="AB123" s="108" t="n">
        <v>39</v>
      </c>
      <c r="AC123" s="104"/>
      <c r="AD123" s="109"/>
      <c r="AE123" s="110"/>
      <c r="AF123" s="118"/>
      <c r="AG123" s="120"/>
      <c r="AH123" s="112"/>
      <c r="AI123" s="97"/>
    </row>
    <row r="124" customFormat="false" ht="12" hidden="false" customHeight="true" outlineLevel="0" collapsed="false">
      <c r="A124" s="88" t="n">
        <v>38</v>
      </c>
      <c r="B124" s="69" t="n">
        <v>14</v>
      </c>
      <c r="C124" s="69" t="n">
        <f aca="false">$W126</f>
        <v>89</v>
      </c>
      <c r="D124" s="89" t="s">
        <v>68</v>
      </c>
      <c r="E124" s="90" t="s">
        <v>159</v>
      </c>
      <c r="F124" s="91"/>
      <c r="G124" s="92" t="n">
        <v>33304</v>
      </c>
      <c r="H124" s="93" t="s">
        <v>48</v>
      </c>
      <c r="I124" s="93" t="s">
        <v>89</v>
      </c>
      <c r="J124" s="13" t="s">
        <v>160</v>
      </c>
      <c r="K124" s="13" t="s">
        <v>122</v>
      </c>
      <c r="L124" s="13" t="s">
        <v>29</v>
      </c>
      <c r="M124" s="75" t="s">
        <v>30</v>
      </c>
      <c r="N124" s="76" t="n">
        <v>95</v>
      </c>
      <c r="O124" s="13"/>
      <c r="P124" s="77" t="n">
        <v>30</v>
      </c>
      <c r="Q124" s="76" t="n">
        <v>92</v>
      </c>
      <c r="R124" s="13"/>
      <c r="S124" s="77" t="n">
        <v>41</v>
      </c>
      <c r="T124" s="76" t="n">
        <v>96</v>
      </c>
      <c r="U124" s="13"/>
      <c r="V124" s="77" t="n">
        <v>34</v>
      </c>
      <c r="W124" s="76" t="n">
        <v>91</v>
      </c>
      <c r="X124" s="13"/>
      <c r="Y124" s="77" t="n">
        <v>41</v>
      </c>
      <c r="Z124" s="13" t="n">
        <v>92</v>
      </c>
      <c r="AA124" s="76" t="n">
        <v>374</v>
      </c>
      <c r="AB124" s="78" t="n">
        <v>41</v>
      </c>
      <c r="AC124" s="13"/>
      <c r="AD124" s="113" t="n">
        <v>1094</v>
      </c>
      <c r="AE124" s="114"/>
      <c r="AF124" s="117"/>
      <c r="AG124" s="119" t="n">
        <f aca="false">$AD124+$AE124</f>
        <v>1094</v>
      </c>
      <c r="AH124" s="116"/>
      <c r="AI124" s="85" t="str">
        <f aca="false">IF(AND($L124&lt;&gt;"o",$A124&lt;=16),CHOOSE($A124,70,50,44,38,34,30,26,22,9,8,7,6,5,4,3,2),"")</f>
        <v/>
      </c>
    </row>
    <row r="125" customFormat="false" ht="12" hidden="false" customHeight="true" outlineLevel="0" collapsed="false">
      <c r="A125" s="88"/>
      <c r="B125" s="69" t="n">
        <v>14</v>
      </c>
      <c r="C125" s="69" t="n">
        <f aca="false">$A124:$IV124</f>
        <v>89</v>
      </c>
      <c r="D125" s="89"/>
      <c r="E125" s="90"/>
      <c r="F125" s="91"/>
      <c r="G125" s="92"/>
      <c r="H125" s="93"/>
      <c r="I125" s="93"/>
      <c r="J125" s="13"/>
      <c r="K125" s="13"/>
      <c r="L125" s="13"/>
      <c r="M125" s="75" t="s">
        <v>32</v>
      </c>
      <c r="N125" s="76" t="n">
        <v>90</v>
      </c>
      <c r="O125" s="13"/>
      <c r="P125" s="77" t="n">
        <v>37</v>
      </c>
      <c r="Q125" s="76" t="n">
        <v>87</v>
      </c>
      <c r="R125" s="13"/>
      <c r="S125" s="77" t="n">
        <v>38</v>
      </c>
      <c r="T125" s="76" t="n">
        <v>87</v>
      </c>
      <c r="U125" s="13"/>
      <c r="V125" s="77" t="n">
        <v>39</v>
      </c>
      <c r="W125" s="76" t="n">
        <v>91</v>
      </c>
      <c r="X125" s="13"/>
      <c r="Y125" s="77" t="n">
        <v>37</v>
      </c>
      <c r="Z125" s="13"/>
      <c r="AA125" s="76" t="n">
        <v>355</v>
      </c>
      <c r="AB125" s="78" t="n">
        <v>31</v>
      </c>
      <c r="AC125" s="13"/>
      <c r="AD125" s="94"/>
      <c r="AE125" s="95"/>
      <c r="AF125" s="117"/>
      <c r="AG125" s="119"/>
      <c r="AH125" s="85"/>
      <c r="AI125" s="88"/>
    </row>
    <row r="126" customFormat="false" ht="12" hidden="false" customHeight="true" outlineLevel="0" collapsed="false">
      <c r="A126" s="97"/>
      <c r="B126" s="98" t="n">
        <v>14</v>
      </c>
      <c r="C126" s="98" t="n">
        <f aca="false">$A125:$IV125</f>
        <v>89</v>
      </c>
      <c r="D126" s="99"/>
      <c r="E126" s="100"/>
      <c r="F126" s="101"/>
      <c r="G126" s="102"/>
      <c r="H126" s="103"/>
      <c r="I126" s="103"/>
      <c r="J126" s="104"/>
      <c r="K126" s="104"/>
      <c r="L126" s="104"/>
      <c r="M126" s="105" t="s">
        <v>33</v>
      </c>
      <c r="N126" s="106" t="n">
        <v>86</v>
      </c>
      <c r="O126" s="104"/>
      <c r="P126" s="107" t="n">
        <v>39</v>
      </c>
      <c r="Q126" s="106" t="n">
        <v>94</v>
      </c>
      <c r="R126" s="104"/>
      <c r="S126" s="107" t="n">
        <v>39</v>
      </c>
      <c r="T126" s="106" t="n">
        <v>96</v>
      </c>
      <c r="U126" s="104"/>
      <c r="V126" s="107" t="n">
        <v>36</v>
      </c>
      <c r="W126" s="106" t="n">
        <v>89</v>
      </c>
      <c r="X126" s="104"/>
      <c r="Y126" s="107" t="n">
        <v>37</v>
      </c>
      <c r="Z126" s="104"/>
      <c r="AA126" s="106" t="n">
        <v>365</v>
      </c>
      <c r="AB126" s="108" t="n">
        <v>36</v>
      </c>
      <c r="AC126" s="104"/>
      <c r="AD126" s="109"/>
      <c r="AE126" s="110"/>
      <c r="AF126" s="118"/>
      <c r="AG126" s="120"/>
      <c r="AH126" s="112"/>
      <c r="AI126" s="97"/>
    </row>
    <row r="127" customFormat="false" ht="12" hidden="false" customHeight="true" outlineLevel="0" collapsed="false">
      <c r="A127" s="88" t="n">
        <v>39</v>
      </c>
      <c r="B127" s="69" t="n">
        <v>39</v>
      </c>
      <c r="C127" s="69" t="n">
        <f aca="false">$W129</f>
        <v>91</v>
      </c>
      <c r="D127" s="89" t="s">
        <v>68</v>
      </c>
      <c r="E127" s="90" t="s">
        <v>161</v>
      </c>
      <c r="F127" s="91"/>
      <c r="G127" s="92" t="n">
        <v>33844</v>
      </c>
      <c r="H127" s="93" t="s">
        <v>60</v>
      </c>
      <c r="I127" s="93" t="s">
        <v>89</v>
      </c>
      <c r="J127" s="13" t="s">
        <v>148</v>
      </c>
      <c r="K127" s="13" t="s">
        <v>63</v>
      </c>
      <c r="L127" s="13" t="s">
        <v>29</v>
      </c>
      <c r="M127" s="75" t="s">
        <v>30</v>
      </c>
      <c r="N127" s="76" t="n">
        <v>91</v>
      </c>
      <c r="O127" s="13"/>
      <c r="P127" s="77" t="n">
        <v>42</v>
      </c>
      <c r="Q127" s="76" t="n">
        <v>91</v>
      </c>
      <c r="R127" s="13"/>
      <c r="S127" s="77" t="n">
        <v>43</v>
      </c>
      <c r="T127" s="76" t="n">
        <v>96</v>
      </c>
      <c r="U127" s="13"/>
      <c r="V127" s="77" t="n">
        <v>42</v>
      </c>
      <c r="W127" s="76" t="n">
        <v>98</v>
      </c>
      <c r="X127" s="13"/>
      <c r="Y127" s="77" t="n">
        <v>38</v>
      </c>
      <c r="Z127" s="13" t="n">
        <v>92</v>
      </c>
      <c r="AA127" s="76" t="n">
        <v>376</v>
      </c>
      <c r="AB127" s="78" t="n">
        <v>38</v>
      </c>
      <c r="AC127" s="13"/>
      <c r="AD127" s="113" t="n">
        <v>1089</v>
      </c>
      <c r="AE127" s="114"/>
      <c r="AF127" s="117"/>
      <c r="AG127" s="119" t="n">
        <f aca="false">$AD127+$AE127</f>
        <v>1089</v>
      </c>
      <c r="AH127" s="116"/>
      <c r="AI127" s="85" t="str">
        <f aca="false">IF(AND($L127&lt;&gt;"o",$A127&lt;=16),CHOOSE($A127,70,50,44,38,34,30,26,22,9,8,7,6,5,4,3,2),"")</f>
        <v/>
      </c>
    </row>
    <row r="128" customFormat="false" ht="12" hidden="false" customHeight="true" outlineLevel="0" collapsed="false">
      <c r="A128" s="88"/>
      <c r="B128" s="69" t="n">
        <v>39</v>
      </c>
      <c r="C128" s="69" t="n">
        <f aca="false">$A127:$IV127</f>
        <v>91</v>
      </c>
      <c r="D128" s="89"/>
      <c r="E128" s="90"/>
      <c r="F128" s="91"/>
      <c r="G128" s="92"/>
      <c r="H128" s="93"/>
      <c r="I128" s="93"/>
      <c r="J128" s="13"/>
      <c r="K128" s="13"/>
      <c r="L128" s="13"/>
      <c r="M128" s="75" t="s">
        <v>32</v>
      </c>
      <c r="N128" s="76" t="n">
        <v>81</v>
      </c>
      <c r="O128" s="13"/>
      <c r="P128" s="77" t="n">
        <v>41</v>
      </c>
      <c r="Q128" s="76" t="n">
        <v>84</v>
      </c>
      <c r="R128" s="13"/>
      <c r="S128" s="77" t="n">
        <v>41</v>
      </c>
      <c r="T128" s="76" t="n">
        <v>90</v>
      </c>
      <c r="U128" s="13"/>
      <c r="V128" s="77" t="n">
        <v>41</v>
      </c>
      <c r="W128" s="76" t="n">
        <v>91</v>
      </c>
      <c r="X128" s="13"/>
      <c r="Y128" s="77" t="n">
        <v>40</v>
      </c>
      <c r="Z128" s="13"/>
      <c r="AA128" s="76" t="n">
        <v>346</v>
      </c>
      <c r="AB128" s="78" t="n">
        <v>38</v>
      </c>
      <c r="AC128" s="13"/>
      <c r="AD128" s="94"/>
      <c r="AE128" s="95"/>
      <c r="AF128" s="117"/>
      <c r="AG128" s="119"/>
      <c r="AH128" s="85"/>
      <c r="AI128" s="88"/>
    </row>
    <row r="129" customFormat="false" ht="12" hidden="false" customHeight="true" outlineLevel="0" collapsed="false">
      <c r="A129" s="97"/>
      <c r="B129" s="98" t="n">
        <v>39</v>
      </c>
      <c r="C129" s="98" t="n">
        <f aca="false">$A128:$IV128</f>
        <v>91</v>
      </c>
      <c r="D129" s="99"/>
      <c r="E129" s="100"/>
      <c r="F129" s="101"/>
      <c r="G129" s="102"/>
      <c r="H129" s="103"/>
      <c r="I129" s="103"/>
      <c r="J129" s="104"/>
      <c r="K129" s="104"/>
      <c r="L129" s="104"/>
      <c r="M129" s="105" t="s">
        <v>33</v>
      </c>
      <c r="N129" s="106" t="n">
        <v>96</v>
      </c>
      <c r="O129" s="104"/>
      <c r="P129" s="107" t="n">
        <v>38</v>
      </c>
      <c r="Q129" s="106" t="n">
        <v>93</v>
      </c>
      <c r="R129" s="104"/>
      <c r="S129" s="107" t="n">
        <v>37</v>
      </c>
      <c r="T129" s="106" t="n">
        <v>87</v>
      </c>
      <c r="U129" s="104"/>
      <c r="V129" s="107" t="n">
        <v>39</v>
      </c>
      <c r="W129" s="106" t="n">
        <v>91</v>
      </c>
      <c r="X129" s="104"/>
      <c r="Y129" s="107" t="n">
        <v>39</v>
      </c>
      <c r="Z129" s="104"/>
      <c r="AA129" s="106" t="n">
        <v>367</v>
      </c>
      <c r="AB129" s="108" t="n">
        <v>33</v>
      </c>
      <c r="AC129" s="104"/>
      <c r="AD129" s="109"/>
      <c r="AE129" s="110"/>
      <c r="AF129" s="118"/>
      <c r="AG129" s="120"/>
      <c r="AH129" s="112"/>
      <c r="AI129" s="97"/>
    </row>
    <row r="130" customFormat="false" ht="12" hidden="false" customHeight="true" outlineLevel="0" collapsed="false">
      <c r="A130" s="88" t="n">
        <v>40</v>
      </c>
      <c r="B130" s="69" t="n">
        <v>36</v>
      </c>
      <c r="C130" s="69" t="n">
        <f aca="false">$W132</f>
        <v>91</v>
      </c>
      <c r="D130" s="89" t="s">
        <v>68</v>
      </c>
      <c r="E130" s="90" t="s">
        <v>162</v>
      </c>
      <c r="F130" s="91" t="s">
        <v>163</v>
      </c>
      <c r="G130" s="92" t="n">
        <v>33449</v>
      </c>
      <c r="H130" s="93" t="s">
        <v>134</v>
      </c>
      <c r="I130" s="93" t="s">
        <v>143</v>
      </c>
      <c r="J130" s="13" t="s">
        <v>164</v>
      </c>
      <c r="K130" s="13" t="s">
        <v>165</v>
      </c>
      <c r="L130" s="13" t="s">
        <v>29</v>
      </c>
      <c r="M130" s="75" t="s">
        <v>30</v>
      </c>
      <c r="N130" s="76" t="n">
        <v>92</v>
      </c>
      <c r="O130" s="13"/>
      <c r="P130" s="77" t="n">
        <v>39</v>
      </c>
      <c r="Q130" s="76" t="n">
        <v>97</v>
      </c>
      <c r="R130" s="13"/>
      <c r="S130" s="77" t="n">
        <v>36</v>
      </c>
      <c r="T130" s="76" t="n">
        <v>95</v>
      </c>
      <c r="U130" s="13"/>
      <c r="V130" s="77" t="n">
        <v>33</v>
      </c>
      <c r="W130" s="76" t="n">
        <v>91</v>
      </c>
      <c r="X130" s="13"/>
      <c r="Y130" s="77" t="n">
        <v>40</v>
      </c>
      <c r="Z130" s="13" t="n">
        <v>95</v>
      </c>
      <c r="AA130" s="76" t="n">
        <v>375</v>
      </c>
      <c r="AB130" s="78" t="n">
        <v>40</v>
      </c>
      <c r="AC130" s="13"/>
      <c r="AD130" s="113" t="n">
        <v>1083</v>
      </c>
      <c r="AE130" s="114"/>
      <c r="AF130" s="117"/>
      <c r="AG130" s="119" t="n">
        <f aca="false">$AD130+$AE130</f>
        <v>1083</v>
      </c>
      <c r="AH130" s="116"/>
      <c r="AI130" s="85" t="str">
        <f aca="false">IF(AND($L130&lt;&gt;"o",$A130&lt;=16),CHOOSE($A130,70,50,44,38,34,30,26,22,9,8,7,6,5,4,3,2),"")</f>
        <v/>
      </c>
    </row>
    <row r="131" customFormat="false" ht="12" hidden="false" customHeight="true" outlineLevel="0" collapsed="false">
      <c r="A131" s="88"/>
      <c r="B131" s="69" t="n">
        <v>36</v>
      </c>
      <c r="C131" s="69" t="n">
        <f aca="false">$A130:$IV130</f>
        <v>91</v>
      </c>
      <c r="D131" s="89"/>
      <c r="E131" s="90"/>
      <c r="F131" s="91"/>
      <c r="G131" s="92"/>
      <c r="H131" s="93"/>
      <c r="I131" s="93"/>
      <c r="J131" s="13"/>
      <c r="K131" s="13"/>
      <c r="L131" s="13"/>
      <c r="M131" s="75" t="s">
        <v>32</v>
      </c>
      <c r="N131" s="76" t="n">
        <v>86</v>
      </c>
      <c r="O131" s="13"/>
      <c r="P131" s="77" t="n">
        <v>39</v>
      </c>
      <c r="Q131" s="76" t="n">
        <v>90</v>
      </c>
      <c r="R131" s="13"/>
      <c r="S131" s="77" t="n">
        <v>38</v>
      </c>
      <c r="T131" s="76" t="n">
        <v>90</v>
      </c>
      <c r="U131" s="13"/>
      <c r="V131" s="77" t="n">
        <v>38</v>
      </c>
      <c r="W131" s="76" t="n">
        <v>85</v>
      </c>
      <c r="X131" s="13"/>
      <c r="Y131" s="77" t="n">
        <v>39</v>
      </c>
      <c r="Z131" s="13"/>
      <c r="AA131" s="76" t="n">
        <v>351</v>
      </c>
      <c r="AB131" s="78" t="n">
        <v>35</v>
      </c>
      <c r="AC131" s="13"/>
      <c r="AD131" s="94"/>
      <c r="AE131" s="95"/>
      <c r="AF131" s="117"/>
      <c r="AG131" s="119"/>
      <c r="AH131" s="85"/>
      <c r="AI131" s="88"/>
    </row>
    <row r="132" customFormat="false" ht="12" hidden="false" customHeight="true" outlineLevel="0" collapsed="false">
      <c r="A132" s="97"/>
      <c r="B132" s="98" t="n">
        <v>36</v>
      </c>
      <c r="C132" s="98" t="n">
        <f aca="false">$A131:$IV131</f>
        <v>91</v>
      </c>
      <c r="D132" s="99"/>
      <c r="E132" s="100"/>
      <c r="F132" s="101"/>
      <c r="G132" s="102"/>
      <c r="H132" s="103"/>
      <c r="I132" s="103"/>
      <c r="J132" s="104"/>
      <c r="K132" s="104"/>
      <c r="L132" s="104"/>
      <c r="M132" s="105" t="s">
        <v>33</v>
      </c>
      <c r="N132" s="106" t="n">
        <v>84</v>
      </c>
      <c r="O132" s="104"/>
      <c r="P132" s="107" t="n">
        <v>35</v>
      </c>
      <c r="Q132" s="106" t="n">
        <v>93</v>
      </c>
      <c r="R132" s="104"/>
      <c r="S132" s="107" t="n">
        <v>40</v>
      </c>
      <c r="T132" s="106" t="n">
        <v>89</v>
      </c>
      <c r="U132" s="104"/>
      <c r="V132" s="107" t="n">
        <v>40</v>
      </c>
      <c r="W132" s="106" t="n">
        <v>91</v>
      </c>
      <c r="X132" s="104"/>
      <c r="Y132" s="107" t="n">
        <v>40</v>
      </c>
      <c r="Z132" s="104"/>
      <c r="AA132" s="106" t="n">
        <v>357</v>
      </c>
      <c r="AB132" s="108" t="n">
        <v>41</v>
      </c>
      <c r="AC132" s="104"/>
      <c r="AD132" s="109"/>
      <c r="AE132" s="110"/>
      <c r="AF132" s="118"/>
      <c r="AG132" s="120"/>
      <c r="AH132" s="97"/>
      <c r="AI132" s="97"/>
    </row>
    <row r="133" customFormat="false" ht="12" hidden="false" customHeight="true" outlineLevel="0" collapsed="false">
      <c r="A133" s="88" t="n">
        <v>41</v>
      </c>
      <c r="B133" s="69" t="n">
        <v>40</v>
      </c>
      <c r="C133" s="69" t="n">
        <f aca="false">$W135</f>
        <v>94</v>
      </c>
      <c r="D133" s="89" t="s">
        <v>68</v>
      </c>
      <c r="E133" s="90" t="s">
        <v>166</v>
      </c>
      <c r="F133" s="91"/>
      <c r="G133" s="92" t="n">
        <v>33851</v>
      </c>
      <c r="H133" s="93" t="s">
        <v>48</v>
      </c>
      <c r="I133" s="93" t="s">
        <v>49</v>
      </c>
      <c r="J133" s="13" t="s">
        <v>160</v>
      </c>
      <c r="K133" s="13" t="s">
        <v>122</v>
      </c>
      <c r="L133" s="13" t="s">
        <v>29</v>
      </c>
      <c r="M133" s="75" t="s">
        <v>30</v>
      </c>
      <c r="N133" s="76" t="n">
        <v>98</v>
      </c>
      <c r="O133" s="13"/>
      <c r="P133" s="77" t="n">
        <v>12</v>
      </c>
      <c r="Q133" s="76" t="n">
        <v>93</v>
      </c>
      <c r="R133" s="13"/>
      <c r="S133" s="77" t="n">
        <v>28</v>
      </c>
      <c r="T133" s="76" t="n">
        <v>89</v>
      </c>
      <c r="U133" s="13"/>
      <c r="V133" s="77" t="n">
        <v>40</v>
      </c>
      <c r="W133" s="76" t="n">
        <v>88</v>
      </c>
      <c r="X133" s="13"/>
      <c r="Y133" s="77" t="n">
        <v>43</v>
      </c>
      <c r="Z133" s="13" t="n">
        <v>92</v>
      </c>
      <c r="AA133" s="76" t="n">
        <v>368</v>
      </c>
      <c r="AB133" s="78" t="n">
        <v>43</v>
      </c>
      <c r="AC133" s="13"/>
      <c r="AD133" s="113" t="n">
        <v>1080</v>
      </c>
      <c r="AE133" s="114"/>
      <c r="AF133" s="117"/>
      <c r="AG133" s="119" t="n">
        <f aca="false">$AD133+$AE133</f>
        <v>1080</v>
      </c>
      <c r="AH133" s="115"/>
      <c r="AI133" s="85" t="str">
        <f aca="false">IF(AND($L133&lt;&gt;"o",$A133&lt;=16),CHOOSE($A133,70,50,44,38,34,30,26,22,9,8,7,6,5,4,3,2),"")</f>
        <v/>
      </c>
    </row>
    <row r="134" customFormat="false" ht="12" hidden="false" customHeight="true" outlineLevel="0" collapsed="false">
      <c r="A134" s="88"/>
      <c r="B134" s="69" t="n">
        <v>40</v>
      </c>
      <c r="C134" s="69" t="n">
        <f aca="false">$A133:$IV133</f>
        <v>94</v>
      </c>
      <c r="D134" s="89"/>
      <c r="E134" s="90"/>
      <c r="F134" s="91"/>
      <c r="G134" s="92"/>
      <c r="H134" s="93"/>
      <c r="I134" s="93"/>
      <c r="J134" s="13"/>
      <c r="K134" s="13"/>
      <c r="L134" s="13"/>
      <c r="M134" s="75" t="s">
        <v>32</v>
      </c>
      <c r="N134" s="76" t="n">
        <v>87</v>
      </c>
      <c r="O134" s="13"/>
      <c r="P134" s="77" t="n">
        <v>42</v>
      </c>
      <c r="Q134" s="76" t="n">
        <v>85</v>
      </c>
      <c r="R134" s="13"/>
      <c r="S134" s="77" t="n">
        <v>42</v>
      </c>
      <c r="T134" s="76" t="n">
        <v>83</v>
      </c>
      <c r="U134" s="13"/>
      <c r="V134" s="77" t="n">
        <v>42</v>
      </c>
      <c r="W134" s="76" t="n">
        <v>90</v>
      </c>
      <c r="X134" s="13"/>
      <c r="Y134" s="77" t="n">
        <v>42</v>
      </c>
      <c r="Z134" s="13"/>
      <c r="AA134" s="76" t="n">
        <v>345</v>
      </c>
      <c r="AB134" s="78" t="n">
        <v>40</v>
      </c>
      <c r="AC134" s="13"/>
      <c r="AD134" s="94"/>
      <c r="AE134" s="95"/>
      <c r="AF134" s="117"/>
      <c r="AG134" s="119"/>
      <c r="AH134" s="88"/>
      <c r="AI134" s="88"/>
    </row>
    <row r="135" customFormat="false" ht="12" hidden="false" customHeight="true" outlineLevel="0" collapsed="false">
      <c r="A135" s="121"/>
      <c r="B135" s="122" t="n">
        <v>40</v>
      </c>
      <c r="C135" s="122" t="n">
        <f aca="false">$A134:$IV134</f>
        <v>94</v>
      </c>
      <c r="D135" s="123"/>
      <c r="E135" s="124"/>
      <c r="F135" s="125"/>
      <c r="G135" s="126"/>
      <c r="H135" s="127"/>
      <c r="I135" s="127"/>
      <c r="J135" s="128"/>
      <c r="K135" s="128"/>
      <c r="L135" s="128"/>
      <c r="M135" s="129" t="s">
        <v>33</v>
      </c>
      <c r="N135" s="130" t="n">
        <v>89</v>
      </c>
      <c r="O135" s="128"/>
      <c r="P135" s="131" t="n">
        <v>40</v>
      </c>
      <c r="Q135" s="130" t="n">
        <v>93</v>
      </c>
      <c r="R135" s="128"/>
      <c r="S135" s="131" t="n">
        <v>42</v>
      </c>
      <c r="T135" s="130" t="n">
        <v>91</v>
      </c>
      <c r="U135" s="128"/>
      <c r="V135" s="131" t="n">
        <v>41</v>
      </c>
      <c r="W135" s="130" t="n">
        <v>94</v>
      </c>
      <c r="X135" s="128"/>
      <c r="Y135" s="131" t="n">
        <v>41</v>
      </c>
      <c r="Z135" s="128"/>
      <c r="AA135" s="130" t="n">
        <v>367</v>
      </c>
      <c r="AB135" s="132" t="n">
        <v>33</v>
      </c>
      <c r="AC135" s="128"/>
      <c r="AD135" s="133"/>
      <c r="AE135" s="134"/>
      <c r="AF135" s="135"/>
      <c r="AG135" s="136"/>
      <c r="AH135" s="121"/>
      <c r="AI135" s="97"/>
    </row>
    <row r="136" s="13" customFormat="true" ht="12" hidden="false" customHeight="true" outlineLevel="0" collapsed="false">
      <c r="A136" s="69"/>
      <c r="B136" s="69"/>
      <c r="C136" s="69"/>
      <c r="D136" s="76"/>
      <c r="E136" s="90" t="s">
        <v>80</v>
      </c>
      <c r="F136" s="91"/>
      <c r="G136" s="138"/>
      <c r="H136" s="6"/>
      <c r="I136" s="6"/>
      <c r="N136" s="76"/>
      <c r="P136" s="77"/>
      <c r="Q136" s="76"/>
      <c r="S136" s="77"/>
      <c r="T136" s="76"/>
      <c r="V136" s="77"/>
      <c r="W136" s="76"/>
      <c r="Y136" s="77"/>
      <c r="AA136" s="76"/>
      <c r="AB136" s="139" t="s">
        <v>167</v>
      </c>
      <c r="AD136" s="76"/>
      <c r="AG136" s="140"/>
      <c r="AH136" s="69"/>
      <c r="AI136" s="69"/>
    </row>
    <row r="137" s="45" customFormat="true" ht="12" hidden="false" customHeight="true" outlineLevel="0" collapsed="false">
      <c r="A137" s="67" t="n">
        <v>1</v>
      </c>
      <c r="B137" s="56"/>
      <c r="C137" s="57"/>
      <c r="D137" s="141"/>
      <c r="E137" s="61"/>
      <c r="F137" s="142"/>
      <c r="G137" s="62" t="n">
        <v>2</v>
      </c>
      <c r="H137" s="143" t="n">
        <v>3</v>
      </c>
      <c r="I137" s="67" t="n">
        <v>4</v>
      </c>
      <c r="J137" s="61"/>
      <c r="K137" s="61"/>
      <c r="L137" s="61"/>
      <c r="M137" s="56"/>
      <c r="N137" s="61"/>
      <c r="O137" s="61"/>
      <c r="P137" s="61"/>
      <c r="Q137" s="61"/>
      <c r="R137" s="61"/>
      <c r="S137" s="61"/>
      <c r="T137" s="62" t="n">
        <v>5</v>
      </c>
      <c r="U137" s="62"/>
      <c r="V137" s="62"/>
      <c r="W137" s="63"/>
      <c r="X137" s="62"/>
      <c r="Y137" s="61"/>
      <c r="Z137" s="63"/>
      <c r="AA137" s="62"/>
      <c r="AB137" s="64"/>
      <c r="AC137" s="63"/>
      <c r="AD137" s="67" t="n">
        <v>6</v>
      </c>
      <c r="AE137" s="143" t="n">
        <v>7</v>
      </c>
      <c r="AF137" s="144"/>
      <c r="AG137" s="145" t="n">
        <v>8</v>
      </c>
      <c r="AH137" s="67" t="n">
        <v>9</v>
      </c>
      <c r="AI137" s="46" t="n">
        <v>10</v>
      </c>
    </row>
    <row r="138" customFormat="false" ht="12" hidden="false" customHeight="true" outlineLevel="0" collapsed="false">
      <c r="A138" s="88" t="n">
        <v>42</v>
      </c>
      <c r="B138" s="69" t="n">
        <v>28</v>
      </c>
      <c r="C138" s="69" t="n">
        <f aca="false">$W140</f>
        <v>90</v>
      </c>
      <c r="D138" s="89" t="s">
        <v>68</v>
      </c>
      <c r="E138" s="90" t="s">
        <v>168</v>
      </c>
      <c r="F138" s="91"/>
      <c r="G138" s="92" t="s">
        <v>169</v>
      </c>
      <c r="H138" s="93" t="s">
        <v>98</v>
      </c>
      <c r="I138" s="93" t="s">
        <v>170</v>
      </c>
      <c r="J138" s="13" t="s">
        <v>99</v>
      </c>
      <c r="K138" s="13" t="s">
        <v>171</v>
      </c>
      <c r="L138" s="13" t="s">
        <v>29</v>
      </c>
      <c r="M138" s="75" t="s">
        <v>30</v>
      </c>
      <c r="N138" s="76" t="n">
        <v>95</v>
      </c>
      <c r="O138" s="13"/>
      <c r="P138" s="77" t="n">
        <v>30</v>
      </c>
      <c r="Q138" s="76" t="n">
        <v>96</v>
      </c>
      <c r="R138" s="13"/>
      <c r="S138" s="77" t="n">
        <v>28</v>
      </c>
      <c r="T138" s="76" t="n">
        <v>91</v>
      </c>
      <c r="U138" s="13"/>
      <c r="V138" s="77" t="n">
        <v>37</v>
      </c>
      <c r="W138" s="76" t="n">
        <v>97</v>
      </c>
      <c r="X138" s="13"/>
      <c r="Y138" s="77" t="n">
        <v>34</v>
      </c>
      <c r="Z138" s="13" t="n">
        <v>97</v>
      </c>
      <c r="AA138" s="76" t="n">
        <v>379</v>
      </c>
      <c r="AB138" s="78" t="n">
        <v>34</v>
      </c>
      <c r="AC138" s="13"/>
      <c r="AD138" s="113" t="n">
        <v>1070</v>
      </c>
      <c r="AE138" s="114"/>
      <c r="AF138" s="117"/>
      <c r="AG138" s="119" t="n">
        <f aca="false">$AD138+$AE138</f>
        <v>1070</v>
      </c>
      <c r="AH138" s="115"/>
      <c r="AI138" s="85" t="str">
        <f aca="false">IF(AND($L138&lt;&gt;"o",$A138&lt;=16),CHOOSE($A138,70,50,44,38,34,30,26,22,9,8,7,6,5,4,3,2),"")</f>
        <v/>
      </c>
    </row>
    <row r="139" customFormat="false" ht="12" hidden="false" customHeight="true" outlineLevel="0" collapsed="false">
      <c r="A139" s="88"/>
      <c r="B139" s="69" t="n">
        <v>28</v>
      </c>
      <c r="C139" s="69" t="n">
        <f aca="false">$A138:$IV138</f>
        <v>90</v>
      </c>
      <c r="D139" s="89"/>
      <c r="E139" s="90"/>
      <c r="F139" s="91"/>
      <c r="G139" s="92"/>
      <c r="H139" s="93"/>
      <c r="I139" s="93"/>
      <c r="J139" s="13"/>
      <c r="K139" s="13"/>
      <c r="L139" s="13"/>
      <c r="M139" s="75" t="s">
        <v>32</v>
      </c>
      <c r="N139" s="76" t="n">
        <v>81</v>
      </c>
      <c r="O139" s="13"/>
      <c r="P139" s="77" t="n">
        <v>40</v>
      </c>
      <c r="Q139" s="76" t="n">
        <v>92</v>
      </c>
      <c r="R139" s="13"/>
      <c r="S139" s="77" t="n">
        <v>37</v>
      </c>
      <c r="T139" s="76" t="n">
        <v>84</v>
      </c>
      <c r="U139" s="13"/>
      <c r="V139" s="77" t="n">
        <v>40</v>
      </c>
      <c r="W139" s="76" t="n">
        <v>81</v>
      </c>
      <c r="X139" s="13"/>
      <c r="Y139" s="77" t="n">
        <v>41</v>
      </c>
      <c r="Z139" s="13"/>
      <c r="AA139" s="76" t="n">
        <v>338</v>
      </c>
      <c r="AB139" s="78" t="n">
        <v>42</v>
      </c>
      <c r="AC139" s="13"/>
      <c r="AD139" s="94"/>
      <c r="AE139" s="95"/>
      <c r="AF139" s="117"/>
      <c r="AG139" s="119"/>
      <c r="AH139" s="88"/>
      <c r="AI139" s="88"/>
    </row>
    <row r="140" customFormat="false" ht="12" hidden="false" customHeight="true" outlineLevel="0" collapsed="false">
      <c r="A140" s="97"/>
      <c r="B140" s="98" t="n">
        <v>28</v>
      </c>
      <c r="C140" s="98" t="n">
        <f aca="false">$A139:$IV139</f>
        <v>90</v>
      </c>
      <c r="D140" s="99"/>
      <c r="E140" s="100"/>
      <c r="F140" s="101"/>
      <c r="G140" s="102"/>
      <c r="H140" s="103"/>
      <c r="I140" s="103"/>
      <c r="J140" s="104"/>
      <c r="K140" s="104"/>
      <c r="L140" s="104"/>
      <c r="M140" s="105" t="s">
        <v>33</v>
      </c>
      <c r="N140" s="106" t="n">
        <v>88</v>
      </c>
      <c r="O140" s="104"/>
      <c r="P140" s="107" t="n">
        <v>41</v>
      </c>
      <c r="Q140" s="106" t="n">
        <v>89</v>
      </c>
      <c r="R140" s="104"/>
      <c r="S140" s="107" t="n">
        <v>42</v>
      </c>
      <c r="T140" s="106" t="n">
        <v>86</v>
      </c>
      <c r="U140" s="104"/>
      <c r="V140" s="107" t="n">
        <v>42</v>
      </c>
      <c r="W140" s="106" t="n">
        <v>90</v>
      </c>
      <c r="X140" s="104"/>
      <c r="Y140" s="107" t="n">
        <v>42</v>
      </c>
      <c r="Z140" s="104"/>
      <c r="AA140" s="106" t="n">
        <v>353</v>
      </c>
      <c r="AB140" s="108" t="n">
        <v>42</v>
      </c>
      <c r="AC140" s="104"/>
      <c r="AD140" s="109"/>
      <c r="AE140" s="110"/>
      <c r="AF140" s="118"/>
      <c r="AG140" s="120"/>
      <c r="AH140" s="97"/>
      <c r="AI140" s="97"/>
    </row>
    <row r="141" customFormat="false" ht="12" hidden="false" customHeight="true" outlineLevel="0" collapsed="false">
      <c r="A141" s="88" t="n">
        <v>43</v>
      </c>
      <c r="B141" s="69" t="n">
        <v>37</v>
      </c>
      <c r="C141" s="69" t="n">
        <f aca="false">$W143</f>
        <v>87</v>
      </c>
      <c r="D141" s="89" t="s">
        <v>68</v>
      </c>
      <c r="E141" s="90" t="s">
        <v>172</v>
      </c>
      <c r="F141" s="91"/>
      <c r="G141" s="92" t="n">
        <v>33956</v>
      </c>
      <c r="H141" s="93" t="s">
        <v>48</v>
      </c>
      <c r="I141" s="93" t="s">
        <v>89</v>
      </c>
      <c r="J141" s="13" t="s">
        <v>173</v>
      </c>
      <c r="K141" s="13" t="s">
        <v>122</v>
      </c>
      <c r="L141" s="13" t="s">
        <v>29</v>
      </c>
      <c r="M141" s="75" t="s">
        <v>30</v>
      </c>
      <c r="N141" s="76" t="n">
        <v>95</v>
      </c>
      <c r="O141" s="13"/>
      <c r="P141" s="77" t="n">
        <v>30</v>
      </c>
      <c r="Q141" s="76" t="n">
        <v>93</v>
      </c>
      <c r="R141" s="13"/>
      <c r="S141" s="77" t="n">
        <v>37</v>
      </c>
      <c r="T141" s="76" t="n">
        <v>90</v>
      </c>
      <c r="U141" s="13"/>
      <c r="V141" s="77" t="n">
        <v>42</v>
      </c>
      <c r="W141" s="76" t="n">
        <v>96</v>
      </c>
      <c r="X141" s="13"/>
      <c r="Y141" s="77" t="n">
        <v>41</v>
      </c>
      <c r="Z141" s="13" t="n">
        <v>92</v>
      </c>
      <c r="AA141" s="76" t="n">
        <v>374</v>
      </c>
      <c r="AB141" s="78" t="n">
        <v>41</v>
      </c>
      <c r="AC141" s="13"/>
      <c r="AD141" s="113" t="n">
        <v>1041</v>
      </c>
      <c r="AE141" s="114"/>
      <c r="AF141" s="117"/>
      <c r="AG141" s="119" t="n">
        <f aca="false">$AD141+$AE141</f>
        <v>1041</v>
      </c>
      <c r="AH141" s="115"/>
      <c r="AI141" s="85" t="str">
        <f aca="false">IF(AND($L141&lt;&gt;"o",$A141&lt;=16),CHOOSE($A141,70,50,44,38,34,30,26,22,9,8,7,6,5,4,3,2),"")</f>
        <v/>
      </c>
    </row>
    <row r="142" customFormat="false" ht="12" hidden="false" customHeight="true" outlineLevel="0" collapsed="false">
      <c r="A142" s="88"/>
      <c r="B142" s="69" t="n">
        <v>37</v>
      </c>
      <c r="C142" s="69" t="n">
        <f aca="false">$A141:$IV141</f>
        <v>87</v>
      </c>
      <c r="D142" s="89"/>
      <c r="E142" s="90"/>
      <c r="F142" s="91"/>
      <c r="G142" s="92"/>
      <c r="H142" s="93"/>
      <c r="I142" s="93"/>
      <c r="J142" s="13"/>
      <c r="K142" s="13"/>
      <c r="L142" s="13"/>
      <c r="M142" s="75" t="s">
        <v>32</v>
      </c>
      <c r="N142" s="76" t="n">
        <v>75</v>
      </c>
      <c r="O142" s="13"/>
      <c r="P142" s="77" t="n">
        <v>43</v>
      </c>
      <c r="Q142" s="76" t="n">
        <v>79</v>
      </c>
      <c r="R142" s="13"/>
      <c r="S142" s="77" t="n">
        <v>43</v>
      </c>
      <c r="T142" s="76" t="n">
        <v>79</v>
      </c>
      <c r="U142" s="13"/>
      <c r="V142" s="77" t="n">
        <v>43</v>
      </c>
      <c r="W142" s="76" t="n">
        <v>85</v>
      </c>
      <c r="X142" s="13"/>
      <c r="Y142" s="77" t="n">
        <v>43</v>
      </c>
      <c r="Z142" s="13"/>
      <c r="AA142" s="76" t="n">
        <v>318</v>
      </c>
      <c r="AB142" s="78" t="n">
        <v>43</v>
      </c>
      <c r="AC142" s="13"/>
      <c r="AD142" s="94"/>
      <c r="AE142" s="95"/>
      <c r="AF142" s="117"/>
      <c r="AG142" s="88"/>
      <c r="AH142" s="88"/>
      <c r="AI142" s="88"/>
    </row>
    <row r="143" customFormat="false" ht="12" hidden="false" customHeight="true" outlineLevel="0" collapsed="false">
      <c r="A143" s="121"/>
      <c r="B143" s="122" t="n">
        <v>37</v>
      </c>
      <c r="C143" s="122" t="n">
        <f aca="false">$A142:$IV142</f>
        <v>87</v>
      </c>
      <c r="D143" s="123"/>
      <c r="E143" s="124"/>
      <c r="F143" s="125"/>
      <c r="G143" s="126"/>
      <c r="H143" s="127"/>
      <c r="I143" s="127"/>
      <c r="J143" s="128"/>
      <c r="K143" s="128"/>
      <c r="L143" s="128"/>
      <c r="M143" s="129" t="s">
        <v>33</v>
      </c>
      <c r="N143" s="130" t="n">
        <v>87</v>
      </c>
      <c r="O143" s="128"/>
      <c r="P143" s="131" t="n">
        <v>43</v>
      </c>
      <c r="Q143" s="130" t="n">
        <v>87</v>
      </c>
      <c r="R143" s="128"/>
      <c r="S143" s="131" t="n">
        <v>43</v>
      </c>
      <c r="T143" s="130" t="n">
        <v>88</v>
      </c>
      <c r="U143" s="128"/>
      <c r="V143" s="131" t="n">
        <v>43</v>
      </c>
      <c r="W143" s="130" t="n">
        <v>87</v>
      </c>
      <c r="X143" s="128"/>
      <c r="Y143" s="131" t="n">
        <v>43</v>
      </c>
      <c r="Z143" s="128"/>
      <c r="AA143" s="130" t="n">
        <v>349</v>
      </c>
      <c r="AB143" s="132" t="n">
        <v>43</v>
      </c>
      <c r="AC143" s="128"/>
      <c r="AD143" s="133"/>
      <c r="AE143" s="134"/>
      <c r="AF143" s="135"/>
      <c r="AG143" s="121"/>
      <c r="AH143" s="121"/>
      <c r="AI143" s="97"/>
    </row>
    <row r="144" customFormat="false" ht="12" hidden="false" customHeight="true" outlineLevel="0" collapsed="false">
      <c r="A144" s="10"/>
      <c r="B144" s="10"/>
      <c r="C144" s="10"/>
      <c r="D144" s="8"/>
      <c r="E144" s="8"/>
      <c r="F144" s="8"/>
      <c r="H144" s="8"/>
      <c r="I144" s="8"/>
      <c r="J144" s="8"/>
      <c r="K144" s="8"/>
      <c r="L144" s="8"/>
      <c r="M144" s="8"/>
      <c r="O144" s="8"/>
      <c r="R144" s="8"/>
      <c r="AI144" s="76"/>
    </row>
    <row r="145" customFormat="false" ht="12" hidden="false" customHeight="true" outlineLevel="0" collapsed="false">
      <c r="A145" s="10"/>
      <c r="B145" s="10"/>
      <c r="C145" s="10"/>
      <c r="D145" s="8"/>
      <c r="E145" s="8"/>
      <c r="F145" s="8"/>
      <c r="H145" s="8"/>
      <c r="I145" s="8"/>
      <c r="J145" s="8"/>
      <c r="K145" s="8"/>
      <c r="L145" s="8"/>
      <c r="M145" s="8"/>
      <c r="O145" s="8"/>
      <c r="R145" s="8"/>
      <c r="AI145" s="69"/>
    </row>
    <row r="146" customFormat="false" ht="12" hidden="false" customHeight="true" outlineLevel="0" collapsed="false">
      <c r="A146" s="10"/>
      <c r="B146" s="10"/>
      <c r="C146" s="10"/>
      <c r="D146" s="8"/>
      <c r="E146" s="8"/>
      <c r="F146" s="8"/>
      <c r="H146" s="8"/>
      <c r="I146" s="8"/>
      <c r="J146" s="8"/>
      <c r="K146" s="8"/>
      <c r="L146" s="8"/>
      <c r="M146" s="8"/>
      <c r="N146" s="147" t="s">
        <v>174</v>
      </c>
      <c r="O146" s="8"/>
      <c r="R146" s="8"/>
      <c r="AI146" s="69"/>
    </row>
    <row r="147" customFormat="false" ht="12" hidden="false" customHeight="true" outlineLevel="0" collapsed="false">
      <c r="A147" s="10"/>
      <c r="B147" s="10"/>
      <c r="C147" s="10"/>
      <c r="D147" s="8"/>
      <c r="E147" s="8"/>
      <c r="F147" s="8"/>
      <c r="H147" s="8"/>
      <c r="I147" s="8"/>
      <c r="J147" s="8"/>
      <c r="K147" s="8"/>
      <c r="L147" s="8"/>
      <c r="M147" s="8"/>
      <c r="O147" s="8"/>
      <c r="R147" s="8"/>
      <c r="AI147" s="76"/>
    </row>
    <row r="148" customFormat="false" ht="12" hidden="false" customHeight="true" outlineLevel="0" collapsed="false">
      <c r="A148" s="10"/>
      <c r="B148" s="10"/>
      <c r="C148" s="10"/>
      <c r="D148" s="8"/>
      <c r="E148" s="8"/>
      <c r="F148" s="8"/>
      <c r="H148" s="8"/>
      <c r="I148" s="8"/>
      <c r="J148" s="8"/>
      <c r="K148" s="8"/>
      <c r="L148" s="8"/>
      <c r="M148" s="8"/>
      <c r="O148" s="8"/>
      <c r="R148" s="8"/>
      <c r="AI148" s="69"/>
    </row>
    <row r="149" customFormat="false" ht="12" hidden="false" customHeight="true" outlineLevel="0" collapsed="false">
      <c r="A149" s="10"/>
      <c r="B149" s="10"/>
      <c r="C149" s="10"/>
      <c r="D149" s="8"/>
      <c r="E149" s="8"/>
      <c r="F149" s="8"/>
      <c r="H149" s="8"/>
      <c r="I149" s="8"/>
      <c r="J149" s="8"/>
      <c r="K149" s="8"/>
      <c r="L149" s="8"/>
      <c r="M149" s="8"/>
      <c r="O149" s="8"/>
      <c r="R149" s="8"/>
      <c r="AI149" s="69"/>
    </row>
    <row r="150" customFormat="false" ht="12" hidden="false" customHeight="true" outlineLevel="0" collapsed="false">
      <c r="A150" s="10"/>
      <c r="B150" s="10"/>
      <c r="C150" s="10"/>
      <c r="D150" s="8"/>
      <c r="E150" s="8"/>
      <c r="F150" s="8"/>
      <c r="H150" s="8"/>
      <c r="I150" s="8"/>
      <c r="J150" s="8"/>
      <c r="K150" s="8"/>
      <c r="L150" s="8"/>
      <c r="M150" s="8"/>
      <c r="O150" s="8"/>
      <c r="R150" s="8"/>
      <c r="AI150" s="76"/>
    </row>
    <row r="151" customFormat="false" ht="12" hidden="false" customHeight="true" outlineLevel="0" collapsed="false">
      <c r="A151" s="10"/>
      <c r="B151" s="10"/>
      <c r="C151" s="10"/>
      <c r="D151" s="8"/>
      <c r="E151" s="8"/>
      <c r="F151" s="8"/>
      <c r="H151" s="8"/>
      <c r="I151" s="8"/>
      <c r="J151" s="8"/>
      <c r="K151" s="8"/>
      <c r="L151" s="8"/>
      <c r="M151" s="8"/>
      <c r="O151" s="8"/>
      <c r="R151" s="8"/>
      <c r="AI151" s="69"/>
    </row>
    <row r="152" customFormat="false" ht="12" hidden="false" customHeight="true" outlineLevel="0" collapsed="false">
      <c r="A152" s="10"/>
      <c r="B152" s="10"/>
      <c r="C152" s="10"/>
      <c r="D152" s="8"/>
      <c r="E152" s="8"/>
      <c r="F152" s="8"/>
      <c r="H152" s="8"/>
      <c r="I152" s="8"/>
      <c r="J152" s="8"/>
      <c r="K152" s="8"/>
      <c r="L152" s="8"/>
      <c r="M152" s="8"/>
      <c r="O152" s="8"/>
      <c r="R152" s="8"/>
      <c r="AI152" s="69"/>
    </row>
    <row r="153" customFormat="false" ht="12" hidden="false" customHeight="true" outlineLevel="0" collapsed="false">
      <c r="A153" s="10"/>
      <c r="B153" s="10"/>
      <c r="C153" s="10"/>
      <c r="D153" s="8"/>
      <c r="E153" s="8"/>
      <c r="F153" s="8"/>
      <c r="H153" s="8"/>
      <c r="I153" s="8"/>
      <c r="J153" s="8"/>
      <c r="K153" s="8"/>
      <c r="L153" s="8"/>
      <c r="M153" s="8"/>
      <c r="O153" s="8"/>
      <c r="R153" s="8"/>
      <c r="AI153" s="76"/>
    </row>
    <row r="154" customFormat="false" ht="12" hidden="false" customHeight="true" outlineLevel="0" collapsed="false">
      <c r="A154" s="10"/>
      <c r="B154" s="10"/>
      <c r="C154" s="10"/>
      <c r="D154" s="8"/>
      <c r="E154" s="8"/>
      <c r="F154" s="8"/>
      <c r="H154" s="8"/>
      <c r="I154" s="8"/>
      <c r="J154" s="8"/>
      <c r="K154" s="8"/>
      <c r="L154" s="8"/>
      <c r="M154" s="8"/>
      <c r="O154" s="8"/>
      <c r="R154" s="8"/>
      <c r="AI154" s="69"/>
    </row>
    <row r="155" customFormat="false" ht="12" hidden="false" customHeight="true" outlineLevel="0" collapsed="false">
      <c r="A155" s="10"/>
      <c r="B155" s="10"/>
      <c r="C155" s="10"/>
      <c r="D155" s="8"/>
      <c r="E155" s="8"/>
      <c r="F155" s="8"/>
      <c r="H155" s="8"/>
      <c r="I155" s="8"/>
      <c r="J155" s="8"/>
      <c r="K155" s="8"/>
      <c r="L155" s="8"/>
      <c r="M155" s="8"/>
      <c r="O155" s="8"/>
      <c r="R155" s="8"/>
      <c r="AI155" s="69"/>
    </row>
    <row r="156" customFormat="false" ht="12" hidden="false" customHeight="true" outlineLevel="0" collapsed="false">
      <c r="A156" s="10"/>
      <c r="B156" s="10"/>
      <c r="C156" s="10"/>
      <c r="D156" s="8"/>
      <c r="E156" s="8"/>
      <c r="F156" s="8"/>
      <c r="H156" s="8"/>
      <c r="I156" s="8"/>
      <c r="J156" s="8"/>
      <c r="K156" s="8"/>
      <c r="L156" s="8"/>
      <c r="M156" s="8"/>
      <c r="O156" s="8"/>
      <c r="R156" s="8"/>
      <c r="AI156" s="76"/>
    </row>
    <row r="157" customFormat="false" ht="12" hidden="false" customHeight="true" outlineLevel="0" collapsed="false">
      <c r="A157" s="10"/>
      <c r="B157" s="10"/>
      <c r="C157" s="10"/>
      <c r="D157" s="8"/>
      <c r="E157" s="8"/>
      <c r="F157" s="8"/>
      <c r="H157" s="8"/>
      <c r="I157" s="8"/>
      <c r="J157" s="8"/>
      <c r="K157" s="8"/>
      <c r="L157" s="8"/>
      <c r="M157" s="8"/>
      <c r="O157" s="8"/>
      <c r="R157" s="8"/>
      <c r="AI157" s="69"/>
    </row>
    <row r="158" customFormat="false" ht="12" hidden="false" customHeight="true" outlineLevel="0" collapsed="false">
      <c r="A158" s="10"/>
      <c r="B158" s="10"/>
      <c r="C158" s="10"/>
      <c r="D158" s="8"/>
      <c r="E158" s="8"/>
      <c r="F158" s="8"/>
      <c r="H158" s="8"/>
      <c r="I158" s="8"/>
      <c r="J158" s="8"/>
      <c r="K158" s="8"/>
      <c r="L158" s="8"/>
      <c r="M158" s="8"/>
      <c r="O158" s="8"/>
      <c r="R158" s="8"/>
      <c r="AI158" s="69"/>
    </row>
    <row r="159" customFormat="false" ht="12" hidden="false" customHeight="true" outlineLevel="0" collapsed="false">
      <c r="A159" s="10"/>
      <c r="B159" s="10"/>
      <c r="C159" s="10"/>
      <c r="D159" s="8"/>
      <c r="E159" s="8"/>
      <c r="F159" s="8"/>
      <c r="H159" s="8"/>
      <c r="I159" s="8"/>
      <c r="J159" s="8"/>
      <c r="K159" s="8"/>
      <c r="L159" s="8"/>
      <c r="M159" s="8"/>
      <c r="O159" s="8"/>
      <c r="R159" s="8"/>
      <c r="AI159" s="76"/>
    </row>
    <row r="160" customFormat="false" ht="12" hidden="false" customHeight="true" outlineLevel="0" collapsed="false">
      <c r="A160" s="10"/>
      <c r="B160" s="10"/>
      <c r="C160" s="10"/>
      <c r="D160" s="8"/>
      <c r="E160" s="8"/>
      <c r="F160" s="8"/>
      <c r="H160" s="8"/>
      <c r="I160" s="8"/>
      <c r="J160" s="8"/>
      <c r="K160" s="8"/>
      <c r="L160" s="8"/>
      <c r="M160" s="8"/>
      <c r="O160" s="8"/>
      <c r="R160" s="8"/>
      <c r="AI160" s="69"/>
    </row>
    <row r="161" customFormat="false" ht="12" hidden="false" customHeight="true" outlineLevel="0" collapsed="false">
      <c r="A161" s="10"/>
      <c r="B161" s="10"/>
      <c r="C161" s="10"/>
      <c r="D161" s="8"/>
      <c r="E161" s="8"/>
      <c r="F161" s="8"/>
      <c r="H161" s="8"/>
      <c r="I161" s="8"/>
      <c r="J161" s="8"/>
      <c r="K161" s="8"/>
      <c r="L161" s="8"/>
      <c r="M161" s="8"/>
      <c r="O161" s="8"/>
      <c r="R161" s="8"/>
      <c r="AI161" s="69"/>
    </row>
    <row r="162" customFormat="false" ht="12" hidden="false" customHeight="true" outlineLevel="0" collapsed="false">
      <c r="A162" s="10"/>
      <c r="B162" s="10"/>
      <c r="C162" s="10"/>
      <c r="D162" s="8"/>
      <c r="E162" s="8"/>
      <c r="F162" s="8"/>
      <c r="H162" s="8"/>
      <c r="I162" s="8"/>
      <c r="J162" s="8"/>
      <c r="K162" s="8"/>
      <c r="L162" s="8"/>
      <c r="M162" s="8"/>
      <c r="O162" s="8"/>
      <c r="R162" s="8"/>
      <c r="AI162" s="69"/>
    </row>
    <row r="163" customFormat="false" ht="12" hidden="false" customHeight="true" outlineLevel="0" collapsed="false">
      <c r="A163" s="10"/>
      <c r="B163" s="10"/>
      <c r="C163" s="10"/>
      <c r="D163" s="8"/>
      <c r="E163" s="8"/>
      <c r="F163" s="8"/>
      <c r="H163" s="8"/>
      <c r="I163" s="8"/>
      <c r="J163" s="8"/>
      <c r="K163" s="8"/>
      <c r="L163" s="8"/>
      <c r="M163" s="8"/>
      <c r="O163" s="8"/>
      <c r="R163" s="8"/>
      <c r="AI163" s="69"/>
    </row>
    <row r="164" customFormat="false" ht="12" hidden="false" customHeight="true" outlineLevel="0" collapsed="false">
      <c r="A164" s="10"/>
      <c r="B164" s="10"/>
      <c r="C164" s="10"/>
      <c r="D164" s="8"/>
      <c r="E164" s="8"/>
      <c r="F164" s="8"/>
      <c r="H164" s="8"/>
      <c r="I164" s="8"/>
      <c r="J164" s="8"/>
      <c r="K164" s="8"/>
      <c r="L164" s="8"/>
      <c r="M164" s="8"/>
      <c r="O164" s="8"/>
      <c r="R164" s="8"/>
      <c r="AI164" s="69"/>
    </row>
    <row r="165" customFormat="false" ht="12" hidden="false" customHeight="true" outlineLevel="0" collapsed="false">
      <c r="A165" s="10"/>
      <c r="B165" s="10"/>
      <c r="C165" s="10"/>
      <c r="D165" s="8"/>
      <c r="E165" s="8"/>
      <c r="F165" s="8"/>
      <c r="H165" s="8"/>
      <c r="I165" s="8"/>
      <c r="J165" s="8"/>
      <c r="K165" s="8"/>
      <c r="L165" s="8"/>
      <c r="M165" s="8"/>
      <c r="O165" s="8"/>
      <c r="R165" s="8"/>
      <c r="AI165" s="69"/>
    </row>
    <row r="166" customFormat="false" ht="12" hidden="false" customHeight="true" outlineLevel="0" collapsed="false">
      <c r="A166" s="10"/>
      <c r="B166" s="10"/>
      <c r="C166" s="10"/>
      <c r="D166" s="8"/>
      <c r="E166" s="8"/>
      <c r="F166" s="8"/>
      <c r="H166" s="8"/>
      <c r="I166" s="8"/>
      <c r="J166" s="8"/>
      <c r="K166" s="8"/>
      <c r="L166" s="8"/>
      <c r="M166" s="8"/>
      <c r="O166" s="8"/>
      <c r="R166" s="8"/>
      <c r="AI166" s="69"/>
    </row>
    <row r="167" customFormat="false" ht="12" hidden="false" customHeight="true" outlineLevel="0" collapsed="false">
      <c r="A167" s="10"/>
      <c r="B167" s="10"/>
      <c r="C167" s="10"/>
      <c r="D167" s="8"/>
      <c r="E167" s="8"/>
      <c r="F167" s="8"/>
      <c r="H167" s="8"/>
      <c r="I167" s="8"/>
      <c r="J167" s="8"/>
      <c r="K167" s="8"/>
      <c r="L167" s="8"/>
      <c r="M167" s="8"/>
      <c r="O167" s="8"/>
      <c r="R167" s="8"/>
      <c r="AI167" s="69"/>
    </row>
    <row r="168" customFormat="false" ht="12" hidden="false" customHeight="true" outlineLevel="0" collapsed="false">
      <c r="A168" s="10"/>
      <c r="B168" s="10"/>
      <c r="C168" s="10"/>
      <c r="D168" s="8"/>
      <c r="E168" s="8"/>
      <c r="F168" s="8"/>
      <c r="H168" s="8"/>
      <c r="I168" s="8"/>
      <c r="J168" s="8"/>
      <c r="K168" s="8"/>
      <c r="L168" s="8"/>
      <c r="M168" s="8"/>
      <c r="O168" s="8"/>
      <c r="R168" s="8"/>
      <c r="AI168" s="69"/>
    </row>
    <row r="169" customFormat="false" ht="12" hidden="false" customHeight="true" outlineLevel="0" collapsed="false">
      <c r="A169" s="10"/>
      <c r="B169" s="10"/>
      <c r="C169" s="10"/>
      <c r="D169" s="8"/>
      <c r="E169" s="8"/>
      <c r="F169" s="8"/>
      <c r="H169" s="8"/>
      <c r="I169" s="8"/>
      <c r="J169" s="8"/>
      <c r="K169" s="8"/>
      <c r="L169" s="8"/>
      <c r="M169" s="8"/>
      <c r="O169" s="8"/>
      <c r="R169" s="8"/>
      <c r="AI169" s="69"/>
    </row>
    <row r="170" customFormat="false" ht="12" hidden="false" customHeight="true" outlineLevel="0" collapsed="false">
      <c r="A170" s="10"/>
      <c r="B170" s="10"/>
      <c r="C170" s="10"/>
      <c r="D170" s="8"/>
      <c r="E170" s="8"/>
      <c r="F170" s="8"/>
      <c r="H170" s="8"/>
      <c r="I170" s="8"/>
      <c r="J170" s="8"/>
      <c r="K170" s="8"/>
      <c r="L170" s="8"/>
      <c r="M170" s="8"/>
      <c r="O170" s="8"/>
      <c r="R170" s="8"/>
      <c r="AI170" s="69"/>
    </row>
    <row r="171" customFormat="false" ht="12" hidden="false" customHeight="true" outlineLevel="0" collapsed="false">
      <c r="A171" s="10"/>
      <c r="B171" s="10"/>
      <c r="C171" s="10"/>
      <c r="D171" s="8"/>
      <c r="E171" s="8"/>
      <c r="F171" s="8"/>
      <c r="H171" s="8"/>
      <c r="I171" s="8"/>
      <c r="J171" s="8"/>
      <c r="K171" s="8"/>
      <c r="L171" s="8"/>
      <c r="M171" s="8"/>
      <c r="O171" s="8"/>
      <c r="R171" s="8"/>
      <c r="AI171" s="69"/>
    </row>
    <row r="172" customFormat="false" ht="12" hidden="false" customHeight="true" outlineLevel="0" collapsed="false">
      <c r="A172" s="10"/>
      <c r="B172" s="10"/>
      <c r="C172" s="10"/>
      <c r="D172" s="8"/>
      <c r="E172" s="8"/>
      <c r="F172" s="8"/>
      <c r="H172" s="8"/>
      <c r="I172" s="8"/>
      <c r="J172" s="8"/>
      <c r="K172" s="8"/>
      <c r="L172" s="8"/>
      <c r="M172" s="8"/>
      <c r="O172" s="8"/>
      <c r="R172" s="8"/>
      <c r="AI172" s="69"/>
    </row>
    <row r="173" customFormat="false" ht="12" hidden="false" customHeight="true" outlineLevel="0" collapsed="false">
      <c r="A173" s="10"/>
      <c r="B173" s="10"/>
      <c r="C173" s="10"/>
      <c r="D173" s="8"/>
      <c r="E173" s="8"/>
      <c r="F173" s="8"/>
      <c r="H173" s="8"/>
      <c r="I173" s="8"/>
      <c r="J173" s="8"/>
      <c r="K173" s="8"/>
      <c r="L173" s="8"/>
      <c r="M173" s="8"/>
      <c r="O173" s="8"/>
      <c r="R173" s="8"/>
      <c r="AI173" s="69"/>
    </row>
    <row r="174" customFormat="false" ht="12" hidden="false" customHeight="true" outlineLevel="0" collapsed="false">
      <c r="A174" s="10"/>
      <c r="B174" s="10"/>
      <c r="C174" s="10"/>
      <c r="D174" s="8"/>
      <c r="E174" s="8" t="s">
        <v>175</v>
      </c>
      <c r="F174" s="8"/>
      <c r="H174" s="8"/>
      <c r="I174" s="8"/>
      <c r="J174" s="8"/>
      <c r="K174" s="8"/>
      <c r="L174" s="8"/>
      <c r="M174" s="8"/>
      <c r="O174" s="8"/>
      <c r="R174" s="8"/>
      <c r="AD174" s="3" t="s">
        <v>176</v>
      </c>
      <c r="AI174" s="69"/>
    </row>
    <row r="175" customFormat="false" ht="12" hidden="false" customHeight="true" outlineLevel="0" collapsed="false">
      <c r="A175" s="10"/>
      <c r="B175" s="10"/>
      <c r="C175" s="10"/>
      <c r="D175" s="8"/>
      <c r="E175" s="8"/>
      <c r="F175" s="8"/>
      <c r="H175" s="8"/>
      <c r="I175" s="8"/>
      <c r="J175" s="8"/>
      <c r="K175" s="8"/>
      <c r="L175" s="8"/>
      <c r="M175" s="8"/>
      <c r="O175" s="8"/>
      <c r="R175" s="8"/>
      <c r="AD175" s="3"/>
      <c r="AI175" s="69"/>
    </row>
    <row r="176" customFormat="false" ht="12" hidden="false" customHeight="true" outlineLevel="0" collapsed="false">
      <c r="A176" s="10"/>
      <c r="B176" s="10"/>
      <c r="C176" s="10"/>
      <c r="D176" s="8"/>
      <c r="E176" s="8" t="s">
        <v>177</v>
      </c>
      <c r="F176" s="8"/>
      <c r="H176" s="8"/>
      <c r="I176" s="8"/>
      <c r="J176" s="8"/>
      <c r="K176" s="8"/>
      <c r="L176" s="8"/>
      <c r="M176" s="8"/>
      <c r="O176" s="8"/>
      <c r="R176" s="8"/>
      <c r="AD176" s="3" t="s">
        <v>178</v>
      </c>
      <c r="AI176" s="6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88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0:18Z</dcterms:created>
  <dc:creator>СКА</dc:creator>
  <dc:description/>
  <dc:language>en-US</dc:language>
  <cp:lastModifiedBy>Жора</cp:lastModifiedBy>
  <cp:lastPrinted>2007-11-27T06:27:13Z</cp:lastPrinted>
  <dcterms:modified xsi:type="dcterms:W3CDTF">2007-11-29T07:31:11Z</dcterms:modified>
  <cp:revision>0</cp:revision>
  <dc:subject/>
  <dc:title/>
</cp:coreProperties>
</file>