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1">
  <si>
    <t xml:space="preserve">Кубок України </t>
  </si>
  <si>
    <t xml:space="preserve">з  олімпійських вправ</t>
  </si>
  <si>
    <t xml:space="preserve">24 - 29 листопада 2007 р.</t>
  </si>
  <si>
    <t xml:space="preserve">м. Львів,  НСБЛВС</t>
  </si>
  <si>
    <t xml:space="preserve">МГ-5 (жінки)</t>
  </si>
  <si>
    <t xml:space="preserve">Спортивна  гвинтівка, 50 м, 3х2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, місце після серії</t>
  </si>
  <si>
    <t xml:space="preserve"> 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лежачи</t>
  </si>
  <si>
    <t xml:space="preserve">стоячи</t>
  </si>
  <si>
    <t xml:space="preserve">з коліна</t>
  </si>
  <si>
    <t xml:space="preserve">сума</t>
  </si>
  <si>
    <t xml:space="preserve">розр.</t>
  </si>
  <si>
    <t xml:space="preserve">бал.</t>
  </si>
  <si>
    <t xml:space="preserve">мсмк</t>
  </si>
  <si>
    <t xml:space="preserve">ШИТКО Дар'я</t>
  </si>
  <si>
    <t xml:space="preserve">Олександрі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o</t>
  </si>
  <si>
    <t xml:space="preserve">нерухома</t>
  </si>
  <si>
    <t xml:space="preserve">мс</t>
  </si>
  <si>
    <t xml:space="preserve">ЗАГОРОВСЬКА Ірина</t>
  </si>
  <si>
    <t xml:space="preserve"> Олександрівна</t>
  </si>
  <si>
    <t xml:space="preserve">АР Крим</t>
  </si>
  <si>
    <t xml:space="preserve">Динамо</t>
  </si>
  <si>
    <t xml:space="preserve">РДЮССШОР(АР Крим)</t>
  </si>
  <si>
    <t xml:space="preserve">Трофімов Ігор Михайлович</t>
  </si>
  <si>
    <t xml:space="preserve">ТУР Олена</t>
  </si>
  <si>
    <t xml:space="preserve">Анатолієвна</t>
  </si>
  <si>
    <t xml:space="preserve">Львiвська</t>
  </si>
  <si>
    <t xml:space="preserve">Укpаїна</t>
  </si>
  <si>
    <t xml:space="preserve">СДЮШОР "Сигнал"(Львів)</t>
  </si>
  <si>
    <t xml:space="preserve">Куліков Леонід Якович</t>
  </si>
  <si>
    <t xml:space="preserve">змс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кмс</t>
  </si>
  <si>
    <t xml:space="preserve">ЧУЛИК Юлiя </t>
  </si>
  <si>
    <t xml:space="preserve"> Дмитрівна</t>
  </si>
  <si>
    <t xml:space="preserve">ШВСМ (Львів)</t>
  </si>
  <si>
    <t xml:space="preserve">Теселкін Валерій Васильович</t>
  </si>
  <si>
    <t xml:space="preserve">ШАРІПОВА Дар'я</t>
  </si>
  <si>
    <t xml:space="preserve">Сергіївна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БОЙКОВА Світлана </t>
  </si>
  <si>
    <t xml:space="preserve"> Анатолієвна</t>
  </si>
  <si>
    <t xml:space="preserve">Полтавська</t>
  </si>
  <si>
    <t xml:space="preserve">СК МОУ</t>
  </si>
  <si>
    <t xml:space="preserve">ДЮСШ-1(Комсомольськ)</t>
  </si>
  <si>
    <t xml:space="preserve">Безпалько Євген Михайлович</t>
  </si>
  <si>
    <t xml:space="preserve">БУНІНА Анна </t>
  </si>
  <si>
    <t xml:space="preserve"> Юрієвна</t>
  </si>
  <si>
    <t xml:space="preserve">Кiровоградська</t>
  </si>
  <si>
    <t xml:space="preserve">ДЮСШ-3(Кіровоград), ОШВСМ</t>
  </si>
  <si>
    <t xml:space="preserve">Ібрагімов Ілгам Маіс огли</t>
  </si>
  <si>
    <t xml:space="preserve">ЧЕПУРНА Наталія</t>
  </si>
  <si>
    <t xml:space="preserve">ТКАЧЕНКО Тетяна </t>
  </si>
  <si>
    <t xml:space="preserve">Георгіївна</t>
  </si>
  <si>
    <t xml:space="preserve">Днiпропетрoвська</t>
  </si>
  <si>
    <t xml:space="preserve">Динамо-Україна</t>
  </si>
  <si>
    <t xml:space="preserve">КДЮСШ СК "Метеор" (Дніпропетровськ),ДЮСТШ</t>
  </si>
  <si>
    <t xml:space="preserve">Мосіна О.М.</t>
  </si>
  <si>
    <t xml:space="preserve">ТКАЧУК Оксана</t>
  </si>
  <si>
    <t xml:space="preserve">Миколаївна</t>
  </si>
  <si>
    <t xml:space="preserve">Рiвненська</t>
  </si>
  <si>
    <t xml:space="preserve">КДЮСШ  РАЕС(Кузнецовськ),ОШВСМ</t>
  </si>
  <si>
    <t xml:space="preserve">Бондар Сергій Павлович</t>
  </si>
  <si>
    <t xml:space="preserve">ШЕРШНЬОВА Олена</t>
  </si>
  <si>
    <t xml:space="preserve">Старінський степан Іванович</t>
  </si>
  <si>
    <t xml:space="preserve">ТАРАСЕНКО Тетяна</t>
  </si>
  <si>
    <t xml:space="preserve">Олексіївна</t>
  </si>
  <si>
    <t xml:space="preserve">ДЮСШ -2 (Черкаська)</t>
  </si>
  <si>
    <t xml:space="preserve">Чепурна Наталія</t>
  </si>
  <si>
    <t xml:space="preserve">ГАЛКІНА Тетяна</t>
  </si>
  <si>
    <t xml:space="preserve">СДЮШОР "Сигнал"</t>
  </si>
  <si>
    <t xml:space="preserve">Малхосян Такуі Хоренівна</t>
  </si>
  <si>
    <t xml:space="preserve">ВЛАСЕНКО Катерина</t>
  </si>
  <si>
    <t xml:space="preserve">СДЮШОР "Сигнал"(Львів),</t>
  </si>
  <si>
    <t xml:space="preserve">Малхасян Такуі Хоренівна</t>
  </si>
  <si>
    <t xml:space="preserve">ЛЕСЬКIВ Леся </t>
  </si>
  <si>
    <t xml:space="preserve"> Северінівна</t>
  </si>
  <si>
    <t xml:space="preserve">Височин Вадим Павлович</t>
  </si>
  <si>
    <t xml:space="preserve">ПІНЬКОВСЬКА Тетяна</t>
  </si>
  <si>
    <t xml:space="preserve">Володимирівна</t>
  </si>
  <si>
    <t xml:space="preserve">ЛУФК</t>
  </si>
  <si>
    <t xml:space="preserve">Аханкін В.Ю.</t>
  </si>
  <si>
    <t xml:space="preserve">КОМАРЕНКО Ольга</t>
  </si>
  <si>
    <t xml:space="preserve">Аркадьєвна</t>
  </si>
  <si>
    <t xml:space="preserve">Харківська</t>
  </si>
  <si>
    <t xml:space="preserve">Федорова</t>
  </si>
  <si>
    <t xml:space="preserve">АНДРУСІК Галина</t>
  </si>
  <si>
    <t xml:space="preserve">Ткачук Анатолій Федорович</t>
  </si>
  <si>
    <t xml:space="preserve">БОРІСОВА Євгенія</t>
  </si>
  <si>
    <t xml:space="preserve">Одеська</t>
  </si>
  <si>
    <t xml:space="preserve">Освіта</t>
  </si>
  <si>
    <t xml:space="preserve">ДЮСШ-3(Одеса)</t>
  </si>
  <si>
    <t xml:space="preserve">Чикалова Ольга Михайлівна</t>
  </si>
  <si>
    <t xml:space="preserve">I</t>
  </si>
  <si>
    <t xml:space="preserve">ЩЕРБАКОВА Ганна</t>
  </si>
  <si>
    <t xml:space="preserve">Освіта-ТСОУ</t>
  </si>
  <si>
    <t xml:space="preserve">Губарев Юрій Вікторович</t>
  </si>
  <si>
    <t xml:space="preserve">ЛЮБИМОВА Катерина </t>
  </si>
  <si>
    <t xml:space="preserve"> Вадимівна</t>
  </si>
  <si>
    <t xml:space="preserve">ДЮСШ-1 (Дніпропетроська),ОШВСМ</t>
  </si>
  <si>
    <t xml:space="preserve">Коновалюк Георгій Дмитрович</t>
  </si>
  <si>
    <t xml:space="preserve">ФЕДОРОВА Альона</t>
  </si>
  <si>
    <t xml:space="preserve">ЛУФК(Львів)</t>
  </si>
  <si>
    <t xml:space="preserve">УДОВІЧЕНКО Аліна</t>
  </si>
  <si>
    <t xml:space="preserve">Трофімов Ігор</t>
  </si>
  <si>
    <t xml:space="preserve">САЛИГІНА Ірина</t>
  </si>
  <si>
    <t xml:space="preserve">Коневич Роман Васильович</t>
  </si>
  <si>
    <t xml:space="preserve">ЧМЕЛЕВСЬКА Марія</t>
  </si>
  <si>
    <t xml:space="preserve">Семенівна</t>
  </si>
  <si>
    <t xml:space="preserve">..89</t>
  </si>
  <si>
    <t xml:space="preserve">ХВУФК(Херсон)</t>
  </si>
  <si>
    <t xml:space="preserve">ЗОСИМЧУК Ірина</t>
  </si>
  <si>
    <t xml:space="preserve">Дуднік І.М.</t>
  </si>
  <si>
    <t xml:space="preserve">КОРОТКИХ Валентина </t>
  </si>
  <si>
    <t xml:space="preserve">КДЮСШ-1 СКА(Львів)</t>
  </si>
  <si>
    <t xml:space="preserve">ВЕЛЕВА Ганна</t>
  </si>
  <si>
    <t xml:space="preserve">ОДЮСШ(Одеса)</t>
  </si>
  <si>
    <t xml:space="preserve">Віноградова Ірина Ігоревна</t>
  </si>
  <si>
    <t xml:space="preserve">ХОЛОД Марія</t>
  </si>
  <si>
    <t xml:space="preserve">Оліярник Валентина Олександрівна</t>
  </si>
  <si>
    <t xml:space="preserve">БАБІЧ Олександра</t>
  </si>
  <si>
    <t xml:space="preserve">СУПРУН Олена</t>
  </si>
  <si>
    <t xml:space="preserve">ГНІДЕНКО Анна </t>
  </si>
  <si>
    <t xml:space="preserve">ДЮСШ-1 (Дніпропетроська),ШВСМ</t>
  </si>
  <si>
    <t xml:space="preserve">КУТКОВА Олександра</t>
  </si>
  <si>
    <t xml:space="preserve">КДЮСШ СК "Метеор" (Дніпропетровськ)</t>
  </si>
  <si>
    <t xml:space="preserve">ОНІЩЕНКО Вікторія</t>
  </si>
  <si>
    <t xml:space="preserve">м. Київ</t>
  </si>
  <si>
    <t xml:space="preserve">СДЮШОР "Схід"(Київ)</t>
  </si>
  <si>
    <t xml:space="preserve">Тoмченко Алла Володимирівна</t>
  </si>
  <si>
    <t xml:space="preserve">ЛІХИЦЬКА Олена</t>
  </si>
  <si>
    <t xml:space="preserve">ЧЕРНЯК Анастасія</t>
  </si>
  <si>
    <t xml:space="preserve">ОСИПЕНКО Катерина</t>
  </si>
  <si>
    <t xml:space="preserve">Скачко Світлана</t>
  </si>
  <si>
    <t xml:space="preserve">ЛЕХНОВСЬКА Наталія</t>
  </si>
  <si>
    <t xml:space="preserve">..87</t>
  </si>
  <si>
    <t xml:space="preserve">БЛОНСЬКА Наталія</t>
  </si>
  <si>
    <t xml:space="preserve">РОМАНКІВ Оксана</t>
  </si>
  <si>
    <t xml:space="preserve">..92</t>
  </si>
  <si>
    <t xml:space="preserve">ДЮСШ-1(Львів)</t>
  </si>
  <si>
    <t xml:space="preserve">Теселкіна</t>
  </si>
  <si>
    <t xml:space="preserve">МГ-5, закінчення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0.0"/>
    <numFmt numFmtId="167" formatCode="0"/>
    <numFmt numFmtId="168" formatCode="General"/>
  </numFmts>
  <fonts count="3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b val="true"/>
      <sz val="24"/>
      <name val="Izhitsa"/>
      <family val="0"/>
      <charset val="204"/>
    </font>
    <font>
      <b val="true"/>
      <sz val="24"/>
      <name val="Decor"/>
      <family val="2"/>
    </font>
    <font>
      <b val="true"/>
      <sz val="16"/>
      <name val="Izhitsa"/>
      <family val="0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b val="true"/>
      <sz val="10"/>
      <name val="Courier New Cyr"/>
      <family val="3"/>
      <charset val="204"/>
    </font>
    <font>
      <sz val="16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9"/>
      <name val="Times New Roman Cyr"/>
      <family val="0"/>
      <charset val="204"/>
    </font>
    <font>
      <sz val="8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4</xdr:col>
      <xdr:colOff>42480</xdr:colOff>
      <xdr:row>2</xdr:row>
      <xdr:rowOff>1872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0440" y="0"/>
          <a:ext cx="6620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R1" activeCellId="0" sqref="R1: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17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2.13"/>
    <col collapsed="false" customWidth="true" hidden="false" outlineLevel="0" max="9" min="9" style="6" width="12.13"/>
    <col collapsed="false" customWidth="true" hidden="true" outlineLevel="0" max="12" min="10" style="6" width="9.85"/>
    <col collapsed="false" customWidth="true" hidden="true" outlineLevel="0" max="13" min="13" style="4" width="8.7"/>
    <col collapsed="false" customWidth="true" hidden="false" outlineLevel="0" max="14" min="14" style="7" width="3.85"/>
    <col collapsed="false" customWidth="true" hidden="false" outlineLevel="0" max="15" min="15" style="7" width="2.42"/>
    <col collapsed="false" customWidth="true" hidden="false" outlineLevel="0" max="16" min="16" style="7" width="3.7"/>
    <col collapsed="false" customWidth="true" hidden="false" outlineLevel="0" max="17" min="17" style="7" width="0.56"/>
    <col collapsed="false" customWidth="true" hidden="false" outlineLevel="0" max="18" min="18" style="5" width="3.56"/>
    <col collapsed="false" customWidth="true" hidden="false" outlineLevel="0" max="19" min="19" style="8" width="0.7"/>
    <col collapsed="false" customWidth="true" hidden="false" outlineLevel="0" max="20" min="20" style="9" width="2.7"/>
    <col collapsed="false" customWidth="true" hidden="false" outlineLevel="0" max="21" min="21" style="7" width="3.28"/>
    <col collapsed="false" customWidth="true" hidden="false" outlineLevel="0" max="22" min="22" style="7" width="2.7"/>
    <col collapsed="false" customWidth="true" hidden="false" outlineLevel="0" max="23" min="23" style="7" width="3.28"/>
    <col collapsed="false" customWidth="true" hidden="false" outlineLevel="0" max="24" min="24" style="7" width="2.7"/>
    <col collapsed="false" customWidth="true" hidden="false" outlineLevel="0" max="25" min="25" style="5" width="3.56"/>
    <col collapsed="false" customWidth="true" hidden="false" outlineLevel="0" max="26" min="26" style="8" width="0.7"/>
    <col collapsed="false" customWidth="true" hidden="false" outlineLevel="0" max="27" min="27" style="9" width="2.7"/>
    <col collapsed="false" customWidth="true" hidden="false" outlineLevel="0" max="28" min="28" style="7" width="3.28"/>
    <col collapsed="false" customWidth="true" hidden="false" outlineLevel="0" max="29" min="29" style="7" width="2.7"/>
    <col collapsed="false" customWidth="true" hidden="false" outlineLevel="0" max="30" min="30" style="7" width="3.28"/>
    <col collapsed="false" customWidth="true" hidden="false" outlineLevel="0" max="31" min="31" style="7" width="0.99"/>
    <col collapsed="false" customWidth="true" hidden="false" outlineLevel="0" max="32" min="32" style="5" width="3.99"/>
    <col collapsed="false" customWidth="true" hidden="false" outlineLevel="0" max="33" min="33" style="5" width="0.85"/>
    <col collapsed="false" customWidth="true" hidden="false" outlineLevel="0" max="34" min="34" style="8" width="2.28"/>
    <col collapsed="false" customWidth="true" hidden="false" outlineLevel="0" max="35" min="35" style="1" width="4.13"/>
    <col collapsed="false" customWidth="true" hidden="false" outlineLevel="0" max="36" min="36" style="1" width="2.99"/>
    <col collapsed="false" customWidth="true" hidden="false" outlineLevel="0" max="37" min="37" style="8" width="5.42"/>
    <col collapsed="false" customWidth="true" hidden="false" outlineLevel="0" max="38" min="38" style="8" width="2.42"/>
    <col collapsed="false" customWidth="true" hidden="false" outlineLevel="0" max="39" min="39" style="8" width="6.13"/>
    <col collapsed="false" customWidth="true" hidden="false" outlineLevel="0" max="40" min="40" style="8" width="4.42"/>
    <col collapsed="false" customWidth="true" hidden="true" outlineLevel="0" max="41" min="41" style="8" width="4.42"/>
    <col collapsed="false" customWidth="true" hidden="false" outlineLevel="0" max="42" min="42" style="8" width="0.85"/>
    <col collapsed="false" customWidth="false" hidden="false" outlineLevel="0" max="257" min="43" style="8" width="9.13"/>
  </cols>
  <sheetData>
    <row r="1" customFormat="false" ht="31.5" hidden="false" customHeight="false" outlineLevel="0" collapsed="false">
      <c r="A1" s="10"/>
      <c r="B1" s="10"/>
      <c r="C1" s="10"/>
      <c r="D1" s="0"/>
      <c r="E1" s="11"/>
      <c r="F1" s="12"/>
      <c r="G1" s="0"/>
      <c r="H1" s="0"/>
      <c r="J1" s="13"/>
      <c r="K1" s="13"/>
      <c r="L1" s="13"/>
      <c r="M1" s="14"/>
      <c r="N1" s="14"/>
      <c r="O1" s="14"/>
      <c r="P1" s="14"/>
      <c r="Q1" s="14"/>
      <c r="R1" s="15" t="s">
        <v>0</v>
      </c>
      <c r="S1" s="14"/>
      <c r="T1" s="14"/>
      <c r="U1" s="14"/>
      <c r="V1" s="14"/>
      <c r="W1" s="14"/>
      <c r="X1" s="14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12"/>
      <c r="AO1" s="16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0"/>
      <c r="B2" s="10"/>
      <c r="C2" s="10"/>
      <c r="D2" s="8"/>
      <c r="E2" s="0"/>
      <c r="F2" s="8"/>
      <c r="G2" s="0"/>
      <c r="H2" s="0"/>
      <c r="J2" s="17"/>
      <c r="K2" s="17"/>
      <c r="L2" s="17"/>
      <c r="M2" s="14"/>
      <c r="N2" s="14"/>
      <c r="O2" s="14"/>
      <c r="P2" s="14"/>
      <c r="Q2" s="14"/>
      <c r="R2" s="18" t="s">
        <v>1</v>
      </c>
      <c r="S2" s="14"/>
      <c r="T2" s="14"/>
      <c r="U2" s="14"/>
      <c r="V2" s="14"/>
      <c r="W2" s="14"/>
      <c r="X2" s="14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12"/>
      <c r="AO2" s="16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19"/>
      <c r="B3" s="19"/>
      <c r="C3" s="19"/>
      <c r="D3" s="20"/>
      <c r="E3" s="20" t="s">
        <v>2</v>
      </c>
      <c r="F3" s="21"/>
      <c r="G3" s="22"/>
      <c r="H3" s="22"/>
      <c r="I3" s="23"/>
      <c r="J3" s="23"/>
      <c r="K3" s="23"/>
      <c r="L3" s="23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4"/>
      <c r="AE3" s="23"/>
      <c r="AF3" s="22"/>
      <c r="AG3" s="22"/>
      <c r="AH3" s="22"/>
      <c r="AI3" s="20" t="s">
        <v>3</v>
      </c>
      <c r="AJ3" s="25"/>
      <c r="AK3" s="22"/>
      <c r="AL3" s="22"/>
      <c r="AM3" s="22"/>
      <c r="AN3" s="26"/>
      <c r="AO3" s="27"/>
      <c r="AP3" s="23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28"/>
      <c r="B4" s="28"/>
      <c r="C4" s="28"/>
      <c r="D4" s="29"/>
      <c r="E4" s="30"/>
      <c r="F4" s="31"/>
      <c r="G4" s="32"/>
      <c r="H4" s="33"/>
      <c r="J4" s="34"/>
      <c r="K4" s="34"/>
      <c r="L4" s="34"/>
      <c r="M4" s="32"/>
      <c r="N4" s="32"/>
      <c r="O4" s="32"/>
      <c r="P4" s="32"/>
      <c r="Q4" s="32"/>
      <c r="R4" s="34" t="s">
        <v>4</v>
      </c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29"/>
      <c r="AE4" s="29"/>
      <c r="AF4" s="32"/>
      <c r="AG4" s="32"/>
      <c r="AH4" s="32"/>
      <c r="AI4" s="35"/>
      <c r="AJ4" s="35"/>
      <c r="AK4" s="32"/>
      <c r="AL4" s="32"/>
      <c r="AM4" s="32"/>
      <c r="AN4" s="36"/>
      <c r="AO4" s="36"/>
      <c r="AP4" s="37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28"/>
      <c r="B5" s="28"/>
      <c r="C5" s="28"/>
      <c r="D5" s="29"/>
      <c r="E5" s="30"/>
      <c r="F5" s="31"/>
      <c r="G5" s="32"/>
      <c r="H5" s="33"/>
      <c r="J5" s="38"/>
      <c r="K5" s="38"/>
      <c r="L5" s="38"/>
      <c r="M5" s="32"/>
      <c r="N5" s="32"/>
      <c r="O5" s="32"/>
      <c r="P5" s="32"/>
      <c r="Q5" s="32"/>
      <c r="R5" s="39" t="s">
        <v>5</v>
      </c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29"/>
      <c r="AE5" s="29"/>
      <c r="AF5" s="32"/>
      <c r="AG5" s="32"/>
      <c r="AH5" s="32"/>
      <c r="AI5" s="35"/>
      <c r="AJ5" s="35"/>
      <c r="AK5" s="32"/>
      <c r="AL5" s="32"/>
      <c r="AM5" s="32"/>
      <c r="AN5" s="0"/>
      <c r="AO5" s="0"/>
      <c r="AP5" s="37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7" customFormat="true" ht="13.5" hidden="false" customHeight="false" outlineLevel="0" collapsed="false">
      <c r="A6" s="40" t="s">
        <v>6</v>
      </c>
      <c r="B6" s="41"/>
      <c r="C6" s="41"/>
      <c r="D6" s="42" t="s">
        <v>7</v>
      </c>
      <c r="E6" s="43"/>
      <c r="F6" s="44"/>
      <c r="G6" s="45"/>
      <c r="H6" s="41" t="s">
        <v>8</v>
      </c>
      <c r="I6" s="46" t="s">
        <v>9</v>
      </c>
      <c r="J6" s="47"/>
      <c r="K6" s="47"/>
      <c r="L6" s="47"/>
      <c r="M6" s="48"/>
      <c r="N6" s="49"/>
      <c r="O6" s="50"/>
      <c r="P6" s="50"/>
      <c r="Q6" s="50"/>
      <c r="R6" s="50" t="s">
        <v>10</v>
      </c>
      <c r="S6" s="51"/>
      <c r="T6" s="50"/>
      <c r="U6" s="50"/>
      <c r="V6" s="50"/>
      <c r="W6" s="51"/>
      <c r="X6" s="51"/>
      <c r="Y6" s="51"/>
      <c r="Z6" s="50"/>
      <c r="AA6" s="50"/>
      <c r="AB6" s="52"/>
      <c r="AC6" s="52"/>
      <c r="AD6" s="50"/>
      <c r="AE6" s="50"/>
      <c r="AF6" s="50"/>
      <c r="AG6" s="50"/>
      <c r="AH6" s="53"/>
      <c r="AI6" s="47" t="s">
        <v>11</v>
      </c>
      <c r="AJ6" s="54"/>
      <c r="AK6" s="47" t="s">
        <v>12</v>
      </c>
      <c r="AL6" s="55"/>
      <c r="AM6" s="56" t="s">
        <v>13</v>
      </c>
      <c r="AN6" s="40" t="s">
        <v>14</v>
      </c>
      <c r="AO6" s="40" t="s">
        <v>15</v>
      </c>
    </row>
    <row r="7" s="57" customFormat="true" ht="13.5" hidden="false" customHeight="false" outlineLevel="0" collapsed="false">
      <c r="A7" s="58" t="s">
        <v>16</v>
      </c>
      <c r="B7" s="59"/>
      <c r="C7" s="59"/>
      <c r="D7" s="60" t="s">
        <v>17</v>
      </c>
      <c r="E7" s="61"/>
      <c r="F7" s="62"/>
      <c r="G7" s="63"/>
      <c r="H7" s="60"/>
      <c r="I7" s="64"/>
      <c r="J7" s="60"/>
      <c r="K7" s="60"/>
      <c r="L7" s="60"/>
      <c r="M7" s="60"/>
      <c r="N7" s="65"/>
      <c r="O7" s="66"/>
      <c r="P7" s="67" t="s">
        <v>18</v>
      </c>
      <c r="Q7" s="66"/>
      <c r="R7" s="66"/>
      <c r="S7" s="66"/>
      <c r="T7" s="68"/>
      <c r="U7" s="66"/>
      <c r="V7" s="66"/>
      <c r="W7" s="67" t="s">
        <v>19</v>
      </c>
      <c r="X7" s="66"/>
      <c r="Y7" s="69"/>
      <c r="Z7" s="66"/>
      <c r="AA7" s="70"/>
      <c r="AB7" s="69"/>
      <c r="AC7" s="69"/>
      <c r="AD7" s="66" t="s">
        <v>20</v>
      </c>
      <c r="AE7" s="66"/>
      <c r="AF7" s="66"/>
      <c r="AG7" s="66"/>
      <c r="AH7" s="71"/>
      <c r="AI7" s="60"/>
      <c r="AJ7" s="72"/>
      <c r="AK7" s="73"/>
      <c r="AL7" s="74"/>
      <c r="AM7" s="74" t="s">
        <v>21</v>
      </c>
      <c r="AN7" s="58" t="s">
        <v>22</v>
      </c>
      <c r="AO7" s="58" t="s">
        <v>23</v>
      </c>
    </row>
    <row r="8" s="87" customFormat="true" ht="12" hidden="true" customHeight="false" outlineLevel="0" collapsed="false">
      <c r="A8" s="75" t="n">
        <v>1</v>
      </c>
      <c r="B8" s="76"/>
      <c r="C8" s="76"/>
      <c r="D8" s="77"/>
      <c r="E8" s="78"/>
      <c r="F8" s="79"/>
      <c r="G8" s="80"/>
      <c r="H8" s="76" t="n">
        <v>3</v>
      </c>
      <c r="I8" s="75" t="n">
        <v>4</v>
      </c>
      <c r="J8" s="77"/>
      <c r="K8" s="77"/>
      <c r="L8" s="77"/>
      <c r="M8" s="77"/>
      <c r="N8" s="76"/>
      <c r="O8" s="81"/>
      <c r="P8" s="81" t="n">
        <v>5</v>
      </c>
      <c r="Q8" s="81"/>
      <c r="R8" s="81"/>
      <c r="S8" s="81"/>
      <c r="T8" s="82"/>
      <c r="U8" s="81"/>
      <c r="V8" s="81"/>
      <c r="W8" s="81"/>
      <c r="X8" s="81" t="n">
        <v>6</v>
      </c>
      <c r="Y8" s="83"/>
      <c r="Z8" s="81"/>
      <c r="AA8" s="84"/>
      <c r="AB8" s="83"/>
      <c r="AC8" s="83"/>
      <c r="AD8" s="81" t="n">
        <v>7</v>
      </c>
      <c r="AE8" s="81"/>
      <c r="AF8" s="81"/>
      <c r="AG8" s="81"/>
      <c r="AH8" s="81"/>
      <c r="AI8" s="85" t="n">
        <v>8</v>
      </c>
      <c r="AJ8" s="83"/>
      <c r="AK8" s="76"/>
      <c r="AL8" s="86"/>
      <c r="AM8" s="75"/>
      <c r="AN8" s="75" t="n">
        <v>9</v>
      </c>
      <c r="AO8" s="75" t="n">
        <v>10</v>
      </c>
    </row>
    <row r="9" customFormat="false" ht="11.45" hidden="false" customHeight="true" outlineLevel="0" collapsed="false">
      <c r="A9" s="88" t="n">
        <v>1</v>
      </c>
      <c r="B9" s="89" t="n">
        <v>2</v>
      </c>
      <c r="C9" s="89" t="n">
        <v>2</v>
      </c>
      <c r="D9" s="90" t="s">
        <v>24</v>
      </c>
      <c r="E9" s="91" t="s">
        <v>25</v>
      </c>
      <c r="F9" s="92" t="s">
        <v>26</v>
      </c>
      <c r="G9" s="93" t="n">
        <v>31458</v>
      </c>
      <c r="H9" s="94" t="s">
        <v>27</v>
      </c>
      <c r="I9" s="95" t="s">
        <v>28</v>
      </c>
      <c r="J9" s="94" t="s">
        <v>29</v>
      </c>
      <c r="K9" s="94" t="s">
        <v>30</v>
      </c>
      <c r="L9" s="94" t="s">
        <v>31</v>
      </c>
      <c r="M9" s="96" t="s">
        <v>32</v>
      </c>
      <c r="N9" s="97" t="n">
        <v>98</v>
      </c>
      <c r="O9" s="98" t="n">
        <v>5</v>
      </c>
      <c r="P9" s="99" t="n">
        <v>96</v>
      </c>
      <c r="Q9" s="100"/>
      <c r="R9" s="101" t="n">
        <v>194</v>
      </c>
      <c r="S9" s="102"/>
      <c r="T9" s="103" t="n">
        <v>9</v>
      </c>
      <c r="U9" s="97" t="n">
        <v>93</v>
      </c>
      <c r="V9" s="98" t="n">
        <v>8</v>
      </c>
      <c r="W9" s="99" t="n">
        <v>96</v>
      </c>
      <c r="X9" s="98" t="n">
        <v>2</v>
      </c>
      <c r="Y9" s="101" t="n">
        <v>189</v>
      </c>
      <c r="Z9" s="102"/>
      <c r="AA9" s="103" t="n">
        <v>1</v>
      </c>
      <c r="AB9" s="97" t="n">
        <v>97</v>
      </c>
      <c r="AC9" s="98" t="n">
        <v>2</v>
      </c>
      <c r="AD9" s="99" t="n">
        <v>99</v>
      </c>
      <c r="AE9" s="100"/>
      <c r="AF9" s="101" t="n">
        <v>196</v>
      </c>
      <c r="AG9" s="102"/>
      <c r="AH9" s="98" t="n">
        <v>1</v>
      </c>
      <c r="AI9" s="90" t="n">
        <v>579</v>
      </c>
      <c r="AJ9" s="100" t="n">
        <v>2</v>
      </c>
      <c r="AK9" s="104" t="n">
        <v>100.7</v>
      </c>
      <c r="AL9" s="100" t="n">
        <v>1</v>
      </c>
      <c r="AM9" s="105" t="n">
        <f aca="false">SUM(AI9,AK9)</f>
        <v>679.7</v>
      </c>
      <c r="AN9" s="106" t="s">
        <v>33</v>
      </c>
      <c r="AO9" s="88" t="str">
        <f aca="false">IF(AND($L9&lt;&gt;"o",$A9&lt;=16),CHOOSE($A9,70,50,44,38,34,30,26,22,9,8,7,6,5,4,3,2),"")</f>
        <v/>
      </c>
      <c r="AX9" s="107"/>
      <c r="AY9" s="107"/>
      <c r="AZ9" s="107"/>
      <c r="BA9" s="107"/>
      <c r="BB9" s="107"/>
      <c r="BC9" s="107"/>
      <c r="BD9" s="107"/>
      <c r="BE9" s="107"/>
    </row>
    <row r="10" customFormat="false" ht="11.45" hidden="false" customHeight="true" outlineLevel="0" collapsed="false">
      <c r="A10" s="88" t="n">
        <v>2</v>
      </c>
      <c r="B10" s="89" t="n">
        <v>2</v>
      </c>
      <c r="C10" s="89" t="n">
        <v>9</v>
      </c>
      <c r="D10" s="90" t="s">
        <v>24</v>
      </c>
      <c r="E10" s="91" t="s">
        <v>34</v>
      </c>
      <c r="F10" s="92" t="s">
        <v>35</v>
      </c>
      <c r="G10" s="108" t="n">
        <v>30082</v>
      </c>
      <c r="H10" s="94" t="s">
        <v>36</v>
      </c>
      <c r="I10" s="95" t="s">
        <v>37</v>
      </c>
      <c r="J10" s="94" t="s">
        <v>38</v>
      </c>
      <c r="K10" s="94" t="s">
        <v>39</v>
      </c>
      <c r="L10" s="94" t="s">
        <v>31</v>
      </c>
      <c r="M10" s="96" t="s">
        <v>32</v>
      </c>
      <c r="N10" s="97" t="n">
        <v>98</v>
      </c>
      <c r="O10" s="98" t="n">
        <v>5</v>
      </c>
      <c r="P10" s="99" t="n">
        <v>98</v>
      </c>
      <c r="Q10" s="100"/>
      <c r="R10" s="101" t="n">
        <v>196</v>
      </c>
      <c r="S10" s="102"/>
      <c r="T10" s="103" t="n">
        <v>3</v>
      </c>
      <c r="U10" s="97" t="n">
        <v>97</v>
      </c>
      <c r="V10" s="98" t="n">
        <v>1</v>
      </c>
      <c r="W10" s="99" t="n">
        <v>91</v>
      </c>
      <c r="X10" s="98" t="n">
        <v>1</v>
      </c>
      <c r="Y10" s="101" t="n">
        <v>188</v>
      </c>
      <c r="Z10" s="102"/>
      <c r="AA10" s="103" t="n">
        <v>3</v>
      </c>
      <c r="AB10" s="97" t="n">
        <v>98</v>
      </c>
      <c r="AC10" s="98" t="n">
        <v>1</v>
      </c>
      <c r="AD10" s="99" t="n">
        <v>98</v>
      </c>
      <c r="AE10" s="100"/>
      <c r="AF10" s="101" t="n">
        <v>196</v>
      </c>
      <c r="AG10" s="102"/>
      <c r="AH10" s="98" t="n">
        <v>1</v>
      </c>
      <c r="AI10" s="90" t="n">
        <v>580</v>
      </c>
      <c r="AJ10" s="100" t="n">
        <v>1</v>
      </c>
      <c r="AK10" s="104" t="n">
        <v>94.8</v>
      </c>
      <c r="AL10" s="100" t="n">
        <v>3</v>
      </c>
      <c r="AM10" s="105" t="n">
        <f aca="false">SUM(AI10,AK10)</f>
        <v>674.8</v>
      </c>
      <c r="AN10" s="106" t="s">
        <v>33</v>
      </c>
      <c r="AO10" s="88" t="str">
        <f aca="false">IF(AND($L10&lt;&gt;"o",$A10&lt;=16),CHOOSE($A10,70,50,44,38,34,30,26,22,9,8,7,6,5,4,3,2),"")</f>
        <v/>
      </c>
      <c r="AX10" s="107"/>
      <c r="AY10" s="107"/>
      <c r="AZ10" s="107"/>
      <c r="BA10" s="107"/>
      <c r="BB10" s="107"/>
      <c r="BC10" s="107"/>
      <c r="BD10" s="107"/>
      <c r="BE10" s="107"/>
    </row>
    <row r="11" customFormat="false" ht="11.45" hidden="false" customHeight="true" outlineLevel="0" collapsed="false">
      <c r="A11" s="88" t="n">
        <v>3</v>
      </c>
      <c r="B11" s="89" t="n">
        <v>1</v>
      </c>
      <c r="C11" s="89" t="n">
        <v>18</v>
      </c>
      <c r="D11" s="90" t="s">
        <v>33</v>
      </c>
      <c r="E11" s="91" t="s">
        <v>40</v>
      </c>
      <c r="F11" s="92" t="s">
        <v>41</v>
      </c>
      <c r="G11" s="108" t="n">
        <v>31642</v>
      </c>
      <c r="H11" s="94" t="s">
        <v>42</v>
      </c>
      <c r="I11" s="95" t="s">
        <v>43</v>
      </c>
      <c r="J11" s="94" t="s">
        <v>44</v>
      </c>
      <c r="K11" s="94" t="s">
        <v>45</v>
      </c>
      <c r="L11" s="94" t="s">
        <v>31</v>
      </c>
      <c r="M11" s="96" t="s">
        <v>32</v>
      </c>
      <c r="N11" s="97" t="n">
        <v>96</v>
      </c>
      <c r="O11" s="98" t="n">
        <v>16</v>
      </c>
      <c r="P11" s="99" t="n">
        <v>100</v>
      </c>
      <c r="Q11" s="100"/>
      <c r="R11" s="101" t="n">
        <v>196</v>
      </c>
      <c r="S11" s="102"/>
      <c r="T11" s="103" t="n">
        <v>3</v>
      </c>
      <c r="U11" s="97" t="n">
        <v>92</v>
      </c>
      <c r="V11" s="98" t="n">
        <v>6</v>
      </c>
      <c r="W11" s="99" t="n">
        <v>95</v>
      </c>
      <c r="X11" s="98" t="n">
        <v>2</v>
      </c>
      <c r="Y11" s="101" t="n">
        <v>187</v>
      </c>
      <c r="Z11" s="102"/>
      <c r="AA11" s="103" t="n">
        <v>4</v>
      </c>
      <c r="AB11" s="97" t="n">
        <v>97</v>
      </c>
      <c r="AC11" s="98" t="n">
        <v>2</v>
      </c>
      <c r="AD11" s="99" t="n">
        <v>95</v>
      </c>
      <c r="AE11" s="100"/>
      <c r="AF11" s="101" t="n">
        <v>192</v>
      </c>
      <c r="AG11" s="102"/>
      <c r="AH11" s="98" t="n">
        <v>5</v>
      </c>
      <c r="AI11" s="90" t="n">
        <v>575</v>
      </c>
      <c r="AJ11" s="100" t="n">
        <v>3</v>
      </c>
      <c r="AK11" s="104" t="n">
        <v>90.9</v>
      </c>
      <c r="AL11" s="100" t="n">
        <v>7</v>
      </c>
      <c r="AM11" s="105" t="n">
        <f aca="false">SUM(AI11,AK11)</f>
        <v>665.9</v>
      </c>
      <c r="AN11" s="106" t="s">
        <v>33</v>
      </c>
      <c r="AO11" s="88" t="str">
        <f aca="false">IF(AND($L11&lt;&gt;"o",$A11&lt;=16),CHOOSE($A11,70,50,44,38,34,30,26,22,9,8,7,6,5,4,3,2),"")</f>
        <v/>
      </c>
      <c r="AX11" s="107"/>
      <c r="AY11" s="107"/>
      <c r="AZ11" s="107"/>
      <c r="BA11" s="107"/>
      <c r="BB11" s="107"/>
      <c r="BC11" s="107"/>
      <c r="BD11" s="107"/>
      <c r="BE11" s="107"/>
    </row>
    <row r="12" customFormat="false" ht="11.45" hidden="false" customHeight="true" outlineLevel="0" collapsed="false">
      <c r="A12" s="88" t="n">
        <v>4</v>
      </c>
      <c r="B12" s="89" t="n">
        <v>2</v>
      </c>
      <c r="C12" s="89" t="n">
        <v>4</v>
      </c>
      <c r="D12" s="90" t="s">
        <v>46</v>
      </c>
      <c r="E12" s="91" t="s">
        <v>47</v>
      </c>
      <c r="F12" s="92" t="s">
        <v>48</v>
      </c>
      <c r="G12" s="108" t="n">
        <v>23820</v>
      </c>
      <c r="H12" s="94" t="s">
        <v>49</v>
      </c>
      <c r="I12" s="95" t="s">
        <v>50</v>
      </c>
      <c r="J12" s="94" t="s">
        <v>51</v>
      </c>
      <c r="K12" s="94" t="s">
        <v>52</v>
      </c>
      <c r="L12" s="94" t="s">
        <v>31</v>
      </c>
      <c r="M12" s="96" t="s">
        <v>32</v>
      </c>
      <c r="N12" s="97" t="n">
        <v>96</v>
      </c>
      <c r="O12" s="98" t="n">
        <v>16</v>
      </c>
      <c r="P12" s="99" t="n">
        <v>98</v>
      </c>
      <c r="Q12" s="100"/>
      <c r="R12" s="101" t="n">
        <v>194</v>
      </c>
      <c r="S12" s="102"/>
      <c r="T12" s="103" t="n">
        <v>9</v>
      </c>
      <c r="U12" s="97" t="n">
        <v>96</v>
      </c>
      <c r="V12" s="98" t="n">
        <v>3</v>
      </c>
      <c r="W12" s="99" t="n">
        <v>91</v>
      </c>
      <c r="X12" s="98" t="n">
        <v>6</v>
      </c>
      <c r="Y12" s="101" t="n">
        <v>187</v>
      </c>
      <c r="Z12" s="102"/>
      <c r="AA12" s="103" t="n">
        <v>4</v>
      </c>
      <c r="AB12" s="97" t="n">
        <v>94</v>
      </c>
      <c r="AC12" s="98" t="n">
        <v>5</v>
      </c>
      <c r="AD12" s="99" t="n">
        <v>95</v>
      </c>
      <c r="AE12" s="100"/>
      <c r="AF12" s="101" t="n">
        <v>189</v>
      </c>
      <c r="AG12" s="102"/>
      <c r="AH12" s="98" t="n">
        <v>9</v>
      </c>
      <c r="AI12" s="90" t="n">
        <v>570</v>
      </c>
      <c r="AJ12" s="100" t="n">
        <v>4</v>
      </c>
      <c r="AK12" s="104" t="n">
        <v>94.3</v>
      </c>
      <c r="AL12" s="100" t="n">
        <v>4</v>
      </c>
      <c r="AM12" s="105" t="n">
        <f aca="false">SUM(AI12,AK12)</f>
        <v>664.3</v>
      </c>
      <c r="AN12" s="106" t="s">
        <v>53</v>
      </c>
      <c r="AO12" s="88" t="str">
        <f aca="false">IF(AND($L12&lt;&gt;"o",$A12&lt;=16),CHOOSE($A12,70,50,44,38,34,30,26,22,9,8,7,6,5,4,3,2),"")</f>
        <v/>
      </c>
      <c r="AX12" s="107"/>
      <c r="AY12" s="107"/>
      <c r="AZ12" s="107"/>
      <c r="BA12" s="107"/>
      <c r="BB12" s="107"/>
      <c r="BC12" s="107"/>
      <c r="BD12" s="107"/>
      <c r="BE12" s="107"/>
    </row>
    <row r="13" customFormat="false" ht="11.45" hidden="false" customHeight="true" outlineLevel="0" collapsed="false">
      <c r="A13" s="88" t="n">
        <f aca="false">RANK($AI13,($AI$9:$AI$49))</f>
        <v>5</v>
      </c>
      <c r="B13" s="89" t="n">
        <v>2</v>
      </c>
      <c r="C13" s="89" t="n">
        <v>5</v>
      </c>
      <c r="D13" s="90" t="s">
        <v>24</v>
      </c>
      <c r="E13" s="91" t="s">
        <v>54</v>
      </c>
      <c r="F13" s="92" t="s">
        <v>55</v>
      </c>
      <c r="G13" s="108" t="n">
        <v>28773</v>
      </c>
      <c r="H13" s="94" t="s">
        <v>42</v>
      </c>
      <c r="I13" s="95" t="s">
        <v>37</v>
      </c>
      <c r="J13" s="94" t="s">
        <v>56</v>
      </c>
      <c r="K13" s="94" t="s">
        <v>57</v>
      </c>
      <c r="L13" s="94" t="s">
        <v>31</v>
      </c>
      <c r="M13" s="96" t="s">
        <v>32</v>
      </c>
      <c r="N13" s="97" t="n">
        <v>98</v>
      </c>
      <c r="O13" s="98" t="n">
        <v>5</v>
      </c>
      <c r="P13" s="99" t="n">
        <v>94</v>
      </c>
      <c r="Q13" s="100"/>
      <c r="R13" s="101" t="n">
        <v>192</v>
      </c>
      <c r="S13" s="102"/>
      <c r="T13" s="103" t="n">
        <v>19</v>
      </c>
      <c r="U13" s="97" t="n">
        <v>93</v>
      </c>
      <c r="V13" s="98" t="n">
        <v>13</v>
      </c>
      <c r="W13" s="99" t="n">
        <v>94</v>
      </c>
      <c r="X13" s="98" t="n">
        <v>9</v>
      </c>
      <c r="Y13" s="101" t="n">
        <v>187</v>
      </c>
      <c r="Z13" s="102"/>
      <c r="AA13" s="103" t="n">
        <v>4</v>
      </c>
      <c r="AB13" s="97" t="n">
        <v>94</v>
      </c>
      <c r="AC13" s="98" t="n">
        <v>8</v>
      </c>
      <c r="AD13" s="99" t="n">
        <v>96</v>
      </c>
      <c r="AE13" s="100"/>
      <c r="AF13" s="101" t="n">
        <v>190</v>
      </c>
      <c r="AG13" s="102"/>
      <c r="AH13" s="98" t="n">
        <v>7</v>
      </c>
      <c r="AI13" s="90" t="n">
        <v>569</v>
      </c>
      <c r="AJ13" s="100" t="n">
        <v>5</v>
      </c>
      <c r="AK13" s="104" t="n">
        <v>94.2</v>
      </c>
      <c r="AL13" s="100" t="n">
        <v>5</v>
      </c>
      <c r="AM13" s="105" t="n">
        <f aca="false">SUM(AI13,AK13)</f>
        <v>663.2</v>
      </c>
      <c r="AN13" s="106" t="s">
        <v>53</v>
      </c>
      <c r="AO13" s="88" t="str">
        <f aca="false">IF(AND($L13&lt;&gt;"o",$A13&lt;=16),CHOOSE($A13,70,50,44,38,34,30,26,22,9,8,7,6,5,4,3,2),"")</f>
        <v/>
      </c>
      <c r="AX13" s="107"/>
      <c r="AY13" s="107"/>
      <c r="AZ13" s="107"/>
      <c r="BA13" s="107"/>
      <c r="BB13" s="107"/>
      <c r="BC13" s="107"/>
      <c r="BD13" s="107"/>
      <c r="BE13" s="107"/>
    </row>
    <row r="14" customFormat="false" ht="11.45" hidden="false" customHeight="true" outlineLevel="0" collapsed="false">
      <c r="A14" s="88" t="n">
        <v>6</v>
      </c>
      <c r="B14" s="89" t="n">
        <v>2</v>
      </c>
      <c r="C14" s="89" t="n">
        <v>16</v>
      </c>
      <c r="D14" s="90" t="s">
        <v>24</v>
      </c>
      <c r="E14" s="91" t="s">
        <v>58</v>
      </c>
      <c r="F14" s="92" t="s">
        <v>59</v>
      </c>
      <c r="G14" s="108" t="n">
        <v>33028</v>
      </c>
      <c r="H14" s="94" t="s">
        <v>60</v>
      </c>
      <c r="I14" s="95" t="s">
        <v>61</v>
      </c>
      <c r="J14" s="94" t="s">
        <v>62</v>
      </c>
      <c r="K14" s="94" t="s">
        <v>63</v>
      </c>
      <c r="L14" s="94" t="s">
        <v>31</v>
      </c>
      <c r="M14" s="96"/>
      <c r="N14" s="97" t="n">
        <v>95</v>
      </c>
      <c r="O14" s="98" t="n">
        <v>25</v>
      </c>
      <c r="P14" s="99" t="n">
        <v>98</v>
      </c>
      <c r="Q14" s="100"/>
      <c r="R14" s="101" t="n">
        <v>193</v>
      </c>
      <c r="S14" s="102"/>
      <c r="T14" s="103" t="n">
        <v>12</v>
      </c>
      <c r="U14" s="97" t="n">
        <v>97</v>
      </c>
      <c r="V14" s="98" t="n">
        <v>3</v>
      </c>
      <c r="W14" s="99" t="n">
        <v>90</v>
      </c>
      <c r="X14" s="98" t="n">
        <v>7</v>
      </c>
      <c r="Y14" s="101" t="n">
        <v>187</v>
      </c>
      <c r="Z14" s="102"/>
      <c r="AA14" s="103" t="n">
        <v>4</v>
      </c>
      <c r="AB14" s="97" t="n">
        <v>94</v>
      </c>
      <c r="AC14" s="98" t="n">
        <v>7</v>
      </c>
      <c r="AD14" s="99" t="n">
        <v>93</v>
      </c>
      <c r="AE14" s="100"/>
      <c r="AF14" s="101" t="n">
        <v>187</v>
      </c>
      <c r="AG14" s="102"/>
      <c r="AH14" s="98" t="n">
        <v>16</v>
      </c>
      <c r="AI14" s="90" t="n">
        <v>567</v>
      </c>
      <c r="AJ14" s="100" t="n">
        <v>7</v>
      </c>
      <c r="AK14" s="104" t="n">
        <v>95.2</v>
      </c>
      <c r="AL14" s="100" t="n">
        <v>2</v>
      </c>
      <c r="AM14" s="105" t="n">
        <f aca="false">SUM(AI14,AK14)</f>
        <v>662.2</v>
      </c>
      <c r="AN14" s="106" t="s">
        <v>53</v>
      </c>
      <c r="AO14" s="88" t="str">
        <f aca="false">IF(AND($L14&lt;&gt;"o",$A14&lt;=16),CHOOSE($A14,70,50,44,38,34,30,26,22,9,8,7,6,5,4,3,2),"")</f>
        <v/>
      </c>
      <c r="AX14" s="107"/>
      <c r="AY14" s="107"/>
      <c r="AZ14" s="107"/>
      <c r="BA14" s="107"/>
      <c r="BB14" s="107"/>
      <c r="BC14" s="107"/>
      <c r="BD14" s="107"/>
      <c r="BE14" s="107"/>
    </row>
    <row r="15" customFormat="false" ht="11.45" hidden="false" customHeight="true" outlineLevel="0" collapsed="false">
      <c r="A15" s="88" t="n">
        <v>7</v>
      </c>
      <c r="B15" s="89" t="n">
        <v>1</v>
      </c>
      <c r="C15" s="89" t="n">
        <v>23</v>
      </c>
      <c r="D15" s="90" t="s">
        <v>24</v>
      </c>
      <c r="E15" s="91" t="s">
        <v>64</v>
      </c>
      <c r="F15" s="92" t="s">
        <v>65</v>
      </c>
      <c r="G15" s="108" t="n">
        <v>25059</v>
      </c>
      <c r="H15" s="94" t="s">
        <v>66</v>
      </c>
      <c r="I15" s="95" t="s">
        <v>67</v>
      </c>
      <c r="J15" s="94" t="s">
        <v>68</v>
      </c>
      <c r="K15" s="94" t="s">
        <v>69</v>
      </c>
      <c r="L15" s="94" t="s">
        <v>31</v>
      </c>
      <c r="M15" s="96" t="s">
        <v>32</v>
      </c>
      <c r="N15" s="97" t="n">
        <v>100</v>
      </c>
      <c r="O15" s="98" t="n">
        <v>1</v>
      </c>
      <c r="P15" s="99" t="n">
        <v>98</v>
      </c>
      <c r="Q15" s="100"/>
      <c r="R15" s="101" t="n">
        <v>198</v>
      </c>
      <c r="S15" s="102"/>
      <c r="T15" s="103" t="n">
        <v>1</v>
      </c>
      <c r="U15" s="97" t="n">
        <v>91</v>
      </c>
      <c r="V15" s="98" t="n">
        <v>5</v>
      </c>
      <c r="W15" s="99" t="n">
        <v>91</v>
      </c>
      <c r="X15" s="98" t="n">
        <v>7</v>
      </c>
      <c r="Y15" s="101" t="n">
        <v>182</v>
      </c>
      <c r="Z15" s="102"/>
      <c r="AA15" s="103" t="n">
        <v>18</v>
      </c>
      <c r="AB15" s="97" t="n">
        <v>96</v>
      </c>
      <c r="AC15" s="98" t="n">
        <v>4</v>
      </c>
      <c r="AD15" s="99" t="n">
        <v>92</v>
      </c>
      <c r="AE15" s="100"/>
      <c r="AF15" s="101" t="n">
        <v>188</v>
      </c>
      <c r="AG15" s="102"/>
      <c r="AH15" s="98" t="n">
        <v>14</v>
      </c>
      <c r="AI15" s="90" t="n">
        <v>568</v>
      </c>
      <c r="AJ15" s="100" t="n">
        <v>6</v>
      </c>
      <c r="AK15" s="104" t="n">
        <v>91.9</v>
      </c>
      <c r="AL15" s="100" t="n">
        <v>6</v>
      </c>
      <c r="AM15" s="105" t="n">
        <f aca="false">SUM(AI15,AK15)</f>
        <v>659.9</v>
      </c>
      <c r="AN15" s="106" t="s">
        <v>53</v>
      </c>
      <c r="AO15" s="88" t="str">
        <f aca="false">IF(AND($L15&lt;&gt;"o",$A15&lt;=16),CHOOSE($A15,70,50,44,38,34,30,26,22,9,8,7,6,5,4,3,2),"")</f>
        <v/>
      </c>
      <c r="AX15" s="107"/>
      <c r="AY15" s="107"/>
      <c r="AZ15" s="107"/>
      <c r="BA15" s="107"/>
      <c r="BB15" s="107"/>
      <c r="BC15" s="107"/>
      <c r="BD15" s="107"/>
      <c r="BE15" s="107"/>
    </row>
    <row r="16" customFormat="false" ht="11.45" hidden="false" customHeight="true" outlineLevel="0" collapsed="false">
      <c r="A16" s="88" t="n">
        <v>8</v>
      </c>
      <c r="B16" s="89" t="n">
        <v>2</v>
      </c>
      <c r="C16" s="89" t="n">
        <v>11</v>
      </c>
      <c r="D16" s="90" t="s">
        <v>33</v>
      </c>
      <c r="E16" s="91" t="s">
        <v>70</v>
      </c>
      <c r="F16" s="92" t="s">
        <v>71</v>
      </c>
      <c r="G16" s="108" t="n">
        <v>30478</v>
      </c>
      <c r="H16" s="94" t="s">
        <v>72</v>
      </c>
      <c r="I16" s="95" t="s">
        <v>43</v>
      </c>
      <c r="J16" s="94" t="s">
        <v>73</v>
      </c>
      <c r="K16" s="94" t="s">
        <v>74</v>
      </c>
      <c r="L16" s="94" t="s">
        <v>31</v>
      </c>
      <c r="M16" s="96" t="s">
        <v>32</v>
      </c>
      <c r="N16" s="97" t="n">
        <v>97</v>
      </c>
      <c r="O16" s="98" t="n">
        <v>9</v>
      </c>
      <c r="P16" s="99" t="n">
        <v>96</v>
      </c>
      <c r="Q16" s="100"/>
      <c r="R16" s="101" t="n">
        <v>193</v>
      </c>
      <c r="S16" s="102"/>
      <c r="T16" s="103" t="n">
        <v>12</v>
      </c>
      <c r="U16" s="97" t="n">
        <v>95</v>
      </c>
      <c r="V16" s="98" t="n">
        <v>6</v>
      </c>
      <c r="W16" s="99" t="n">
        <v>94</v>
      </c>
      <c r="X16" s="98" t="n">
        <v>4</v>
      </c>
      <c r="Y16" s="101" t="n">
        <v>189</v>
      </c>
      <c r="Z16" s="102"/>
      <c r="AA16" s="103" t="n">
        <v>1</v>
      </c>
      <c r="AB16" s="97" t="n">
        <v>93</v>
      </c>
      <c r="AC16" s="98" t="n">
        <v>5</v>
      </c>
      <c r="AD16" s="99" t="n">
        <v>92</v>
      </c>
      <c r="AE16" s="100"/>
      <c r="AF16" s="101" t="n">
        <v>185</v>
      </c>
      <c r="AG16" s="102"/>
      <c r="AH16" s="98" t="n">
        <v>21</v>
      </c>
      <c r="AI16" s="90" t="n">
        <v>567</v>
      </c>
      <c r="AJ16" s="100" t="n">
        <v>7</v>
      </c>
      <c r="AK16" s="104"/>
      <c r="AL16" s="100"/>
      <c r="AM16" s="109" t="n">
        <f aca="false">SUM(AI16,AK16)</f>
        <v>567</v>
      </c>
      <c r="AN16" s="106" t="s">
        <v>53</v>
      </c>
      <c r="AO16" s="88" t="str">
        <f aca="false">IF(AND($L16&lt;&gt;"o",$A16&lt;=16),CHOOSE($A16,70,50,44,38,34,30,26,22,9,8,7,6,5,4,3,2),"")</f>
        <v/>
      </c>
      <c r="AX16" s="107"/>
      <c r="AY16" s="107"/>
      <c r="AZ16" s="107"/>
      <c r="BA16" s="107"/>
      <c r="BB16" s="107"/>
      <c r="BC16" s="107"/>
      <c r="BD16" s="107"/>
      <c r="BE16" s="107"/>
    </row>
    <row r="17" customFormat="false" ht="11.45" hidden="false" customHeight="true" outlineLevel="0" collapsed="false">
      <c r="A17" s="88" t="n">
        <f aca="false">RANK($AI17,($AI$9:$AI$49))</f>
        <v>9</v>
      </c>
      <c r="B17" s="89" t="n">
        <v>2</v>
      </c>
      <c r="C17" s="89" t="n">
        <v>12</v>
      </c>
      <c r="D17" s="90" t="s">
        <v>24</v>
      </c>
      <c r="E17" s="91" t="s">
        <v>75</v>
      </c>
      <c r="F17" s="92"/>
      <c r="G17" s="108" t="n">
        <v>31162</v>
      </c>
      <c r="H17" s="94" t="s">
        <v>60</v>
      </c>
      <c r="I17" s="95" t="s">
        <v>61</v>
      </c>
      <c r="J17" s="94" t="s">
        <v>62</v>
      </c>
      <c r="K17" s="94" t="s">
        <v>63</v>
      </c>
      <c r="L17" s="94" t="s">
        <v>31</v>
      </c>
      <c r="M17" s="96"/>
      <c r="N17" s="97" t="n">
        <v>92</v>
      </c>
      <c r="O17" s="98" t="n">
        <v>37</v>
      </c>
      <c r="P17" s="99" t="n">
        <v>97</v>
      </c>
      <c r="Q17" s="100"/>
      <c r="R17" s="101" t="n">
        <v>189</v>
      </c>
      <c r="S17" s="102"/>
      <c r="T17" s="103" t="n">
        <v>28</v>
      </c>
      <c r="U17" s="97" t="n">
        <v>92</v>
      </c>
      <c r="V17" s="98" t="n">
        <v>22</v>
      </c>
      <c r="W17" s="99" t="n">
        <v>91</v>
      </c>
      <c r="X17" s="98" t="n">
        <v>19</v>
      </c>
      <c r="Y17" s="101" t="n">
        <v>183</v>
      </c>
      <c r="Z17" s="102"/>
      <c r="AA17" s="103" t="n">
        <v>13</v>
      </c>
      <c r="AB17" s="97" t="n">
        <v>97</v>
      </c>
      <c r="AC17" s="98" t="n">
        <v>13</v>
      </c>
      <c r="AD17" s="99" t="n">
        <v>97</v>
      </c>
      <c r="AE17" s="100"/>
      <c r="AF17" s="101" t="n">
        <v>194</v>
      </c>
      <c r="AG17" s="102"/>
      <c r="AH17" s="98" t="n">
        <v>3</v>
      </c>
      <c r="AI17" s="90" t="n">
        <v>566</v>
      </c>
      <c r="AJ17" s="100" t="n">
        <v>9</v>
      </c>
      <c r="AK17" s="104"/>
      <c r="AL17" s="100"/>
      <c r="AM17" s="109" t="n">
        <f aca="false">SUM(AI17,AK17)</f>
        <v>566</v>
      </c>
      <c r="AN17" s="106" t="s">
        <v>53</v>
      </c>
      <c r="AO17" s="88" t="str">
        <f aca="false">IF(AND($L17&lt;&gt;"o",$A17&lt;=16),CHOOSE($A17,70,50,44,38,34,30,26,22,9,8,7,6,5,4,3,2),"")</f>
        <v/>
      </c>
      <c r="AX17" s="107"/>
      <c r="AY17" s="107"/>
      <c r="AZ17" s="107"/>
      <c r="BA17" s="107"/>
      <c r="BB17" s="107"/>
      <c r="BC17" s="107"/>
      <c r="BD17" s="107"/>
      <c r="BE17" s="107"/>
    </row>
    <row r="18" customFormat="false" ht="11.45" hidden="false" customHeight="true" outlineLevel="0" collapsed="false">
      <c r="A18" s="88" t="n">
        <v>10</v>
      </c>
      <c r="B18" s="89" t="n">
        <v>2</v>
      </c>
      <c r="C18" s="89" t="n">
        <v>6</v>
      </c>
      <c r="D18" s="90" t="s">
        <v>33</v>
      </c>
      <c r="E18" s="91" t="s">
        <v>76</v>
      </c>
      <c r="F18" s="92" t="s">
        <v>77</v>
      </c>
      <c r="G18" s="108" t="n">
        <v>33430</v>
      </c>
      <c r="H18" s="94" t="s">
        <v>78</v>
      </c>
      <c r="I18" s="95" t="s">
        <v>79</v>
      </c>
      <c r="J18" s="94" t="s">
        <v>80</v>
      </c>
      <c r="K18" s="94" t="s">
        <v>81</v>
      </c>
      <c r="L18" s="94" t="s">
        <v>31</v>
      </c>
      <c r="M18" s="96" t="s">
        <v>32</v>
      </c>
      <c r="N18" s="97" t="n">
        <v>99</v>
      </c>
      <c r="O18" s="98" t="n">
        <v>2</v>
      </c>
      <c r="P18" s="99" t="n">
        <v>96</v>
      </c>
      <c r="Q18" s="100"/>
      <c r="R18" s="101" t="n">
        <v>195</v>
      </c>
      <c r="S18" s="102"/>
      <c r="T18" s="103" t="n">
        <v>6</v>
      </c>
      <c r="U18" s="97" t="n">
        <v>96</v>
      </c>
      <c r="V18" s="98" t="n">
        <v>2</v>
      </c>
      <c r="W18" s="99" t="n">
        <v>91</v>
      </c>
      <c r="X18" s="98" t="n">
        <v>4</v>
      </c>
      <c r="Y18" s="101" t="n">
        <v>187</v>
      </c>
      <c r="Z18" s="102"/>
      <c r="AA18" s="103" t="n">
        <v>4</v>
      </c>
      <c r="AB18" s="97" t="n">
        <v>89</v>
      </c>
      <c r="AC18" s="98" t="n">
        <v>10</v>
      </c>
      <c r="AD18" s="99" t="n">
        <v>95</v>
      </c>
      <c r="AE18" s="100"/>
      <c r="AF18" s="101" t="n">
        <v>184</v>
      </c>
      <c r="AG18" s="102"/>
      <c r="AH18" s="98" t="n">
        <v>22</v>
      </c>
      <c r="AI18" s="90" t="n">
        <v>566</v>
      </c>
      <c r="AJ18" s="100" t="n">
        <v>9</v>
      </c>
      <c r="AK18" s="104"/>
      <c r="AL18" s="100"/>
      <c r="AM18" s="109" t="n">
        <f aca="false">SUM(AI18,AK18)</f>
        <v>566</v>
      </c>
      <c r="AN18" s="106" t="s">
        <v>53</v>
      </c>
      <c r="AO18" s="88" t="str">
        <f aca="false">IF(AND($L18&lt;&gt;"o",$A18&lt;=16),CHOOSE($A18,70,50,44,38,34,30,26,22,9,8,7,6,5,4,3,2),"")</f>
        <v/>
      </c>
      <c r="AX18" s="107"/>
      <c r="AY18" s="107"/>
      <c r="AZ18" s="107"/>
      <c r="BA18" s="107"/>
      <c r="BB18" s="107"/>
      <c r="BC18" s="107"/>
      <c r="BD18" s="107"/>
      <c r="BE18" s="107"/>
    </row>
    <row r="19" customFormat="false" ht="11.45" hidden="false" customHeight="true" outlineLevel="0" collapsed="false">
      <c r="A19" s="88" t="n">
        <f aca="false">RANK($AI19,($AI$9:$AI$49))</f>
        <v>11</v>
      </c>
      <c r="B19" s="89" t="n">
        <v>2</v>
      </c>
      <c r="C19" s="89" t="n">
        <v>15</v>
      </c>
      <c r="D19" s="90" t="s">
        <v>33</v>
      </c>
      <c r="E19" s="91" t="s">
        <v>82</v>
      </c>
      <c r="F19" s="92" t="s">
        <v>83</v>
      </c>
      <c r="G19" s="108" t="n">
        <v>31708</v>
      </c>
      <c r="H19" s="94" t="s">
        <v>84</v>
      </c>
      <c r="I19" s="95" t="s">
        <v>61</v>
      </c>
      <c r="J19" s="94" t="s">
        <v>85</v>
      </c>
      <c r="K19" s="94" t="s">
        <v>86</v>
      </c>
      <c r="L19" s="94" t="s">
        <v>31</v>
      </c>
      <c r="M19" s="96"/>
      <c r="N19" s="97" t="n">
        <v>96</v>
      </c>
      <c r="O19" s="98" t="n">
        <v>16</v>
      </c>
      <c r="P19" s="99" t="n">
        <v>96</v>
      </c>
      <c r="Q19" s="100"/>
      <c r="R19" s="101" t="n">
        <v>192</v>
      </c>
      <c r="S19" s="102"/>
      <c r="T19" s="103" t="n">
        <v>19</v>
      </c>
      <c r="U19" s="97" t="n">
        <v>90</v>
      </c>
      <c r="V19" s="98" t="n">
        <v>20</v>
      </c>
      <c r="W19" s="99" t="n">
        <v>93</v>
      </c>
      <c r="X19" s="98" t="n">
        <v>16</v>
      </c>
      <c r="Y19" s="101" t="n">
        <v>183</v>
      </c>
      <c r="Z19" s="102"/>
      <c r="AA19" s="103" t="n">
        <v>13</v>
      </c>
      <c r="AB19" s="97" t="n">
        <v>95</v>
      </c>
      <c r="AC19" s="98" t="n">
        <v>12</v>
      </c>
      <c r="AD19" s="99" t="n">
        <v>95</v>
      </c>
      <c r="AE19" s="100"/>
      <c r="AF19" s="101" t="n">
        <v>190</v>
      </c>
      <c r="AG19" s="102"/>
      <c r="AH19" s="98" t="n">
        <v>7</v>
      </c>
      <c r="AI19" s="90" t="n">
        <v>565</v>
      </c>
      <c r="AJ19" s="100" t="n">
        <v>11</v>
      </c>
      <c r="AK19" s="104"/>
      <c r="AL19" s="100"/>
      <c r="AM19" s="109" t="n">
        <f aca="false">SUM(AI19,AK19)</f>
        <v>565</v>
      </c>
      <c r="AN19" s="106" t="s">
        <v>53</v>
      </c>
      <c r="AO19" s="88" t="str">
        <f aca="false">IF(AND($L19&lt;&gt;"o",$A19&lt;=16),CHOOSE($A19,70,50,44,38,34,30,26,22,9,8,7,6,5,4,3,2),"")</f>
        <v/>
      </c>
      <c r="AX19" s="107"/>
      <c r="AY19" s="107"/>
      <c r="AZ19" s="107"/>
      <c r="BA19" s="107"/>
      <c r="BB19" s="107"/>
      <c r="BC19" s="107"/>
      <c r="BD19" s="107"/>
      <c r="BE19" s="107"/>
    </row>
    <row r="20" customFormat="false" ht="11.45" hidden="false" customHeight="true" outlineLevel="0" collapsed="false">
      <c r="A20" s="88" t="n">
        <v>12</v>
      </c>
      <c r="B20" s="89" t="n">
        <v>2</v>
      </c>
      <c r="C20" s="89" t="n">
        <v>10</v>
      </c>
      <c r="D20" s="90" t="s">
        <v>24</v>
      </c>
      <c r="E20" s="91" t="s">
        <v>87</v>
      </c>
      <c r="F20" s="92"/>
      <c r="G20" s="108" t="n">
        <v>23974</v>
      </c>
      <c r="H20" s="94" t="s">
        <v>42</v>
      </c>
      <c r="I20" s="95" t="s">
        <v>67</v>
      </c>
      <c r="J20" s="94" t="s">
        <v>56</v>
      </c>
      <c r="K20" s="94" t="s">
        <v>88</v>
      </c>
      <c r="L20" s="94" t="s">
        <v>31</v>
      </c>
      <c r="M20" s="96" t="s">
        <v>32</v>
      </c>
      <c r="N20" s="97" t="n">
        <v>97</v>
      </c>
      <c r="O20" s="98" t="n">
        <v>9</v>
      </c>
      <c r="P20" s="99" t="n">
        <v>96</v>
      </c>
      <c r="Q20" s="100"/>
      <c r="R20" s="101" t="n">
        <v>193</v>
      </c>
      <c r="S20" s="102"/>
      <c r="T20" s="103" t="n">
        <v>12</v>
      </c>
      <c r="U20" s="97" t="n">
        <v>93</v>
      </c>
      <c r="V20" s="98" t="n">
        <v>9</v>
      </c>
      <c r="W20" s="99" t="n">
        <v>92</v>
      </c>
      <c r="X20" s="98" t="n">
        <v>10</v>
      </c>
      <c r="Y20" s="101" t="n">
        <v>185</v>
      </c>
      <c r="Z20" s="102"/>
      <c r="AA20" s="103" t="n">
        <v>11</v>
      </c>
      <c r="AB20" s="97" t="n">
        <v>95</v>
      </c>
      <c r="AC20" s="98" t="n">
        <v>8</v>
      </c>
      <c r="AD20" s="99" t="n">
        <v>92</v>
      </c>
      <c r="AE20" s="100"/>
      <c r="AF20" s="101" t="n">
        <v>187</v>
      </c>
      <c r="AG20" s="102"/>
      <c r="AH20" s="98" t="n">
        <v>16</v>
      </c>
      <c r="AI20" s="90" t="n">
        <v>565</v>
      </c>
      <c r="AJ20" s="100" t="n">
        <v>11</v>
      </c>
      <c r="AK20" s="104"/>
      <c r="AL20" s="100"/>
      <c r="AM20" s="109" t="n">
        <f aca="false">SUM(AI20,AK20)</f>
        <v>565</v>
      </c>
      <c r="AN20" s="106" t="s">
        <v>53</v>
      </c>
      <c r="AO20" s="88" t="str">
        <f aca="false">IF(AND($L20&lt;&gt;"o",$A20&lt;=16),CHOOSE($A20,70,50,44,38,34,30,26,22,9,8,7,6,5,4,3,2),"")</f>
        <v/>
      </c>
    </row>
    <row r="21" customFormat="false" ht="11.45" hidden="false" customHeight="true" outlineLevel="0" collapsed="false">
      <c r="A21" s="88" t="n">
        <f aca="false">RANK($AI21,($AI$9:$AI$49))</f>
        <v>13</v>
      </c>
      <c r="B21" s="89" t="n">
        <v>1</v>
      </c>
      <c r="C21" s="89" t="n">
        <v>19</v>
      </c>
      <c r="D21" s="90" t="s">
        <v>33</v>
      </c>
      <c r="E21" s="91" t="s">
        <v>89</v>
      </c>
      <c r="F21" s="92" t="s">
        <v>90</v>
      </c>
      <c r="G21" s="108" t="n">
        <v>33453</v>
      </c>
      <c r="H21" s="94" t="s">
        <v>60</v>
      </c>
      <c r="I21" s="95" t="s">
        <v>43</v>
      </c>
      <c r="J21" s="94" t="s">
        <v>91</v>
      </c>
      <c r="K21" s="94" t="s">
        <v>92</v>
      </c>
      <c r="L21" s="94" t="s">
        <v>31</v>
      </c>
      <c r="M21" s="96" t="s">
        <v>32</v>
      </c>
      <c r="N21" s="97" t="n">
        <v>94</v>
      </c>
      <c r="O21" s="98" t="n">
        <v>30</v>
      </c>
      <c r="P21" s="99" t="n">
        <v>97</v>
      </c>
      <c r="Q21" s="100"/>
      <c r="R21" s="101" t="n">
        <v>191</v>
      </c>
      <c r="S21" s="102"/>
      <c r="T21" s="103" t="n">
        <v>22</v>
      </c>
      <c r="U21" s="97" t="n">
        <v>93</v>
      </c>
      <c r="V21" s="98" t="n">
        <v>17</v>
      </c>
      <c r="W21" s="99" t="n">
        <v>93</v>
      </c>
      <c r="X21" s="98" t="n">
        <v>11</v>
      </c>
      <c r="Y21" s="101" t="n">
        <v>186</v>
      </c>
      <c r="Z21" s="102"/>
      <c r="AA21" s="103" t="n">
        <v>9</v>
      </c>
      <c r="AB21" s="97" t="n">
        <v>92</v>
      </c>
      <c r="AC21" s="98" t="n">
        <v>13</v>
      </c>
      <c r="AD21" s="99" t="n">
        <v>95</v>
      </c>
      <c r="AE21" s="100"/>
      <c r="AF21" s="101" t="n">
        <v>187</v>
      </c>
      <c r="AG21" s="102"/>
      <c r="AH21" s="98" t="n">
        <v>16</v>
      </c>
      <c r="AI21" s="90" t="n">
        <v>564</v>
      </c>
      <c r="AJ21" s="100" t="n">
        <v>13</v>
      </c>
      <c r="AK21" s="104"/>
      <c r="AL21" s="100"/>
      <c r="AM21" s="109" t="n">
        <f aca="false">SUM(AI21,AK21)</f>
        <v>564</v>
      </c>
      <c r="AN21" s="106" t="s">
        <v>53</v>
      </c>
      <c r="AO21" s="88" t="str">
        <f aca="false">IF(AND($L21&lt;&gt;"o",$A21&lt;=16),CHOOSE($A21,70,50,44,38,34,30,26,22,9,8,7,6,5,4,3,2),"")</f>
        <v/>
      </c>
    </row>
    <row r="22" customFormat="false" ht="11.45" hidden="false" customHeight="true" outlineLevel="0" collapsed="false">
      <c r="A22" s="88" t="n">
        <f aca="false">RANK($AI22,($AI$9:$AI$49))</f>
        <v>14</v>
      </c>
      <c r="B22" s="89" t="n">
        <v>1</v>
      </c>
      <c r="C22" s="89" t="n">
        <v>16</v>
      </c>
      <c r="D22" s="90" t="s">
        <v>24</v>
      </c>
      <c r="E22" s="91" t="s">
        <v>93</v>
      </c>
      <c r="F22" s="92"/>
      <c r="G22" s="108" t="n">
        <v>31773</v>
      </c>
      <c r="H22" s="94" t="s">
        <v>42</v>
      </c>
      <c r="I22" s="95" t="s">
        <v>43</v>
      </c>
      <c r="J22" s="94" t="s">
        <v>94</v>
      </c>
      <c r="K22" s="94" t="s">
        <v>95</v>
      </c>
      <c r="L22" s="94" t="s">
        <v>31</v>
      </c>
      <c r="M22" s="96" t="s">
        <v>32</v>
      </c>
      <c r="N22" s="97" t="n">
        <v>97</v>
      </c>
      <c r="O22" s="98" t="n">
        <v>9</v>
      </c>
      <c r="P22" s="99" t="n">
        <v>97</v>
      </c>
      <c r="Q22" s="100"/>
      <c r="R22" s="101" t="n">
        <v>194</v>
      </c>
      <c r="S22" s="102"/>
      <c r="T22" s="103" t="n">
        <v>9</v>
      </c>
      <c r="U22" s="97" t="n">
        <v>92</v>
      </c>
      <c r="V22" s="98" t="n">
        <v>9</v>
      </c>
      <c r="W22" s="99" t="n">
        <v>90</v>
      </c>
      <c r="X22" s="98" t="n">
        <v>13</v>
      </c>
      <c r="Y22" s="101" t="n">
        <v>182</v>
      </c>
      <c r="Z22" s="102"/>
      <c r="AA22" s="103" t="n">
        <v>18</v>
      </c>
      <c r="AB22" s="97" t="n">
        <v>93</v>
      </c>
      <c r="AC22" s="98" t="n">
        <v>13</v>
      </c>
      <c r="AD22" s="99" t="n">
        <v>94</v>
      </c>
      <c r="AE22" s="100"/>
      <c r="AF22" s="101" t="n">
        <v>187</v>
      </c>
      <c r="AG22" s="102"/>
      <c r="AH22" s="98" t="n">
        <v>16</v>
      </c>
      <c r="AI22" s="90" t="n">
        <v>563</v>
      </c>
      <c r="AJ22" s="100" t="n">
        <v>14</v>
      </c>
      <c r="AK22" s="104"/>
      <c r="AL22" s="100"/>
      <c r="AM22" s="109" t="n">
        <f aca="false">SUM(AI22,AK22)</f>
        <v>563</v>
      </c>
      <c r="AN22" s="106" t="s">
        <v>53</v>
      </c>
      <c r="AO22" s="88" t="str">
        <f aca="false">IF(AND($L22&lt;&gt;"o",$A22&lt;=16),CHOOSE($A22,70,50,44,38,34,30,26,22,9,8,7,6,5,4,3,2),"")</f>
        <v/>
      </c>
    </row>
    <row r="23" customFormat="false" ht="11.45" hidden="false" customHeight="true" outlineLevel="0" collapsed="false">
      <c r="A23" s="88" t="n">
        <f aca="false">RANK($AI23,($AI$9:$AI$49))</f>
        <v>15</v>
      </c>
      <c r="B23" s="89" t="n">
        <v>2</v>
      </c>
      <c r="C23" s="89" t="n">
        <v>8</v>
      </c>
      <c r="D23" s="90" t="s">
        <v>53</v>
      </c>
      <c r="E23" s="91" t="s">
        <v>96</v>
      </c>
      <c r="F23" s="92"/>
      <c r="G23" s="108" t="n">
        <v>32260</v>
      </c>
      <c r="H23" s="94" t="s">
        <v>42</v>
      </c>
      <c r="I23" s="95" t="s">
        <v>43</v>
      </c>
      <c r="J23" s="94" t="s">
        <v>97</v>
      </c>
      <c r="K23" s="94" t="s">
        <v>98</v>
      </c>
      <c r="L23" s="94" t="s">
        <v>31</v>
      </c>
      <c r="M23" s="96" t="s">
        <v>32</v>
      </c>
      <c r="N23" s="97" t="n">
        <v>97</v>
      </c>
      <c r="O23" s="98" t="n">
        <v>9</v>
      </c>
      <c r="P23" s="99" t="n">
        <v>95</v>
      </c>
      <c r="Q23" s="100"/>
      <c r="R23" s="101" t="n">
        <v>192</v>
      </c>
      <c r="S23" s="102"/>
      <c r="T23" s="103" t="n">
        <v>19</v>
      </c>
      <c r="U23" s="97" t="n">
        <v>91</v>
      </c>
      <c r="V23" s="98" t="n">
        <v>19</v>
      </c>
      <c r="W23" s="99" t="n">
        <v>90</v>
      </c>
      <c r="X23" s="98" t="n">
        <v>17</v>
      </c>
      <c r="Y23" s="101" t="n">
        <v>181</v>
      </c>
      <c r="Z23" s="102"/>
      <c r="AA23" s="103" t="n">
        <v>20</v>
      </c>
      <c r="AB23" s="97" t="n">
        <v>92</v>
      </c>
      <c r="AC23" s="98" t="n">
        <v>19</v>
      </c>
      <c r="AD23" s="99" t="n">
        <v>97</v>
      </c>
      <c r="AE23" s="100"/>
      <c r="AF23" s="101" t="n">
        <v>189</v>
      </c>
      <c r="AG23" s="102"/>
      <c r="AH23" s="98" t="n">
        <v>9</v>
      </c>
      <c r="AI23" s="90" t="n">
        <v>562</v>
      </c>
      <c r="AJ23" s="100" t="n">
        <v>15</v>
      </c>
      <c r="AK23" s="104"/>
      <c r="AL23" s="100"/>
      <c r="AM23" s="109" t="n">
        <f aca="false">SUM(AI23,AK23)</f>
        <v>562</v>
      </c>
      <c r="AN23" s="106" t="s">
        <v>53</v>
      </c>
      <c r="AO23" s="88" t="str">
        <f aca="false">IF(AND($L23&lt;&gt;"o",$A23&lt;=16),CHOOSE($A23,70,50,44,38,34,30,26,22,9,8,7,6,5,4,3,2),"")</f>
        <v/>
      </c>
    </row>
    <row r="24" customFormat="false" ht="11.45" hidden="false" customHeight="true" outlineLevel="0" collapsed="false">
      <c r="A24" s="88" t="n">
        <v>16</v>
      </c>
      <c r="B24" s="89" t="n">
        <v>2</v>
      </c>
      <c r="C24" s="89" t="n">
        <v>19</v>
      </c>
      <c r="D24" s="90" t="s">
        <v>46</v>
      </c>
      <c r="E24" s="91" t="s">
        <v>99</v>
      </c>
      <c r="F24" s="92" t="s">
        <v>100</v>
      </c>
      <c r="G24" s="108" t="n">
        <v>23301</v>
      </c>
      <c r="H24" s="94" t="s">
        <v>42</v>
      </c>
      <c r="I24" s="95" t="s">
        <v>67</v>
      </c>
      <c r="J24" s="94" t="s">
        <v>56</v>
      </c>
      <c r="K24" s="94" t="s">
        <v>101</v>
      </c>
      <c r="L24" s="94" t="s">
        <v>31</v>
      </c>
      <c r="M24" s="96"/>
      <c r="N24" s="97" t="n">
        <v>96</v>
      </c>
      <c r="O24" s="98" t="n">
        <v>16</v>
      </c>
      <c r="P24" s="99" t="n">
        <v>97</v>
      </c>
      <c r="Q24" s="100"/>
      <c r="R24" s="101" t="n">
        <v>193</v>
      </c>
      <c r="S24" s="102"/>
      <c r="T24" s="103" t="n">
        <v>12</v>
      </c>
      <c r="U24" s="97" t="n">
        <v>93</v>
      </c>
      <c r="V24" s="98" t="n">
        <v>9</v>
      </c>
      <c r="W24" s="99" t="n">
        <v>90</v>
      </c>
      <c r="X24" s="98" t="n">
        <v>13</v>
      </c>
      <c r="Y24" s="101" t="n">
        <v>183</v>
      </c>
      <c r="Z24" s="102"/>
      <c r="AA24" s="103" t="n">
        <v>13</v>
      </c>
      <c r="AB24" s="97" t="n">
        <v>95</v>
      </c>
      <c r="AC24" s="98" t="n">
        <v>10</v>
      </c>
      <c r="AD24" s="99" t="n">
        <v>91</v>
      </c>
      <c r="AE24" s="100"/>
      <c r="AF24" s="101" t="n">
        <v>186</v>
      </c>
      <c r="AG24" s="102"/>
      <c r="AH24" s="98" t="n">
        <v>20</v>
      </c>
      <c r="AI24" s="90" t="n">
        <v>562</v>
      </c>
      <c r="AJ24" s="100" t="n">
        <v>15</v>
      </c>
      <c r="AK24" s="104"/>
      <c r="AL24" s="100"/>
      <c r="AM24" s="109" t="n">
        <f aca="false">SUM(AI24,AK24)</f>
        <v>562</v>
      </c>
      <c r="AN24" s="106" t="s">
        <v>53</v>
      </c>
      <c r="AO24" s="88" t="str">
        <f aca="false">IF(AND($L24&lt;&gt;"o",$A24&lt;=16),CHOOSE($A24,70,50,44,38,34,30,26,22,9,8,7,6,5,4,3,2),"")</f>
        <v/>
      </c>
    </row>
    <row r="25" customFormat="false" ht="11.45" hidden="false" customHeight="true" outlineLevel="0" collapsed="false">
      <c r="A25" s="88" t="n">
        <f aca="false">RANK($AI25,($AI$9:$AI$49))</f>
        <v>17</v>
      </c>
      <c r="B25" s="89" t="n">
        <v>2</v>
      </c>
      <c r="C25" s="89" t="n">
        <v>22</v>
      </c>
      <c r="D25" s="90" t="s">
        <v>33</v>
      </c>
      <c r="E25" s="91" t="s">
        <v>102</v>
      </c>
      <c r="F25" s="92" t="s">
        <v>103</v>
      </c>
      <c r="G25" s="108" t="n">
        <v>32488</v>
      </c>
      <c r="H25" s="94" t="s">
        <v>42</v>
      </c>
      <c r="I25" s="95" t="s">
        <v>67</v>
      </c>
      <c r="J25" s="94" t="s">
        <v>104</v>
      </c>
      <c r="K25" s="94" t="s">
        <v>105</v>
      </c>
      <c r="L25" s="94" t="s">
        <v>31</v>
      </c>
      <c r="M25" s="96"/>
      <c r="N25" s="97" t="n">
        <v>97</v>
      </c>
      <c r="O25" s="98" t="n">
        <v>9</v>
      </c>
      <c r="P25" s="99" t="n">
        <v>98</v>
      </c>
      <c r="Q25" s="100"/>
      <c r="R25" s="101" t="n">
        <v>195</v>
      </c>
      <c r="S25" s="102"/>
      <c r="T25" s="103" t="n">
        <v>6</v>
      </c>
      <c r="U25" s="97" t="n">
        <v>90</v>
      </c>
      <c r="V25" s="98" t="n">
        <v>13</v>
      </c>
      <c r="W25" s="99" t="n">
        <v>88</v>
      </c>
      <c r="X25" s="98" t="n">
        <v>17</v>
      </c>
      <c r="Y25" s="101" t="n">
        <v>178</v>
      </c>
      <c r="Z25" s="102"/>
      <c r="AA25" s="103" t="n">
        <v>23</v>
      </c>
      <c r="AB25" s="97" t="n">
        <v>92</v>
      </c>
      <c r="AC25" s="98" t="n">
        <v>19</v>
      </c>
      <c r="AD25" s="99" t="n">
        <v>96</v>
      </c>
      <c r="AE25" s="100"/>
      <c r="AF25" s="101" t="n">
        <v>188</v>
      </c>
      <c r="AG25" s="102"/>
      <c r="AH25" s="98" t="n">
        <v>14</v>
      </c>
      <c r="AI25" s="90" t="n">
        <v>561</v>
      </c>
      <c r="AJ25" s="100" t="n">
        <v>17</v>
      </c>
      <c r="AK25" s="104"/>
      <c r="AL25" s="100"/>
      <c r="AM25" s="109" t="n">
        <f aca="false">SUM(AI25,AK25)</f>
        <v>561</v>
      </c>
      <c r="AN25" s="106" t="s">
        <v>53</v>
      </c>
      <c r="AO25" s="88" t="str">
        <f aca="false">IF(AND($L25&lt;&gt;"o",$A25&lt;=16),CHOOSE($A25,70,50,44,38,34,30,26,22,9,8,7,6,5,4,3,2),"")</f>
        <v/>
      </c>
    </row>
    <row r="26" customFormat="false" ht="11.45" hidden="false" customHeight="true" outlineLevel="0" collapsed="false">
      <c r="A26" s="88" t="n">
        <v>18</v>
      </c>
      <c r="B26" s="89" t="n">
        <v>1</v>
      </c>
      <c r="C26" s="89" t="n">
        <v>10</v>
      </c>
      <c r="D26" s="90" t="s">
        <v>46</v>
      </c>
      <c r="E26" s="91" t="s">
        <v>106</v>
      </c>
      <c r="F26" s="92" t="s">
        <v>107</v>
      </c>
      <c r="G26" s="108" t="n">
        <v>28658</v>
      </c>
      <c r="H26" s="94" t="s">
        <v>108</v>
      </c>
      <c r="I26" s="95" t="s">
        <v>61</v>
      </c>
      <c r="J26" s="94"/>
      <c r="K26" s="94" t="s">
        <v>109</v>
      </c>
      <c r="L26" s="94" t="s">
        <v>31</v>
      </c>
      <c r="M26" s="96" t="s">
        <v>32</v>
      </c>
      <c r="N26" s="97" t="n">
        <v>98</v>
      </c>
      <c r="O26" s="98" t="n">
        <v>5</v>
      </c>
      <c r="P26" s="99" t="n">
        <v>97</v>
      </c>
      <c r="Q26" s="100"/>
      <c r="R26" s="101" t="n">
        <v>195</v>
      </c>
      <c r="S26" s="102"/>
      <c r="T26" s="103" t="n">
        <v>6</v>
      </c>
      <c r="U26" s="97" t="n">
        <v>86</v>
      </c>
      <c r="V26" s="98" t="n">
        <v>22</v>
      </c>
      <c r="W26" s="99" t="n">
        <v>88</v>
      </c>
      <c r="X26" s="98" t="n">
        <v>23</v>
      </c>
      <c r="Y26" s="101" t="n">
        <v>174</v>
      </c>
      <c r="Z26" s="102"/>
      <c r="AA26" s="103" t="n">
        <v>29</v>
      </c>
      <c r="AB26" s="97" t="n">
        <v>98</v>
      </c>
      <c r="AC26" s="98" t="n">
        <v>18</v>
      </c>
      <c r="AD26" s="99" t="n">
        <v>94</v>
      </c>
      <c r="AE26" s="100"/>
      <c r="AF26" s="101" t="n">
        <v>192</v>
      </c>
      <c r="AG26" s="102"/>
      <c r="AH26" s="98" t="n">
        <v>5</v>
      </c>
      <c r="AI26" s="90" t="n">
        <v>561</v>
      </c>
      <c r="AJ26" s="100" t="n">
        <v>17</v>
      </c>
      <c r="AK26" s="104"/>
      <c r="AL26" s="100"/>
      <c r="AM26" s="109" t="n">
        <f aca="false">SUM(AI26,AK26)</f>
        <v>561</v>
      </c>
      <c r="AN26" s="106" t="s">
        <v>53</v>
      </c>
      <c r="AO26" s="88" t="str">
        <f aca="false">IF(AND($L26&lt;&gt;"o",$A26&lt;=16),CHOOSE($A26,70,50,44,38,34,30,26,22,9,8,7,6,5,4,3,2),"")</f>
        <v/>
      </c>
    </row>
    <row r="27" customFormat="false" ht="11.45" hidden="false" customHeight="true" outlineLevel="0" collapsed="false">
      <c r="A27" s="88" t="n">
        <f aca="false">RANK($AI27,($AI$9:$AI$49))</f>
        <v>19</v>
      </c>
      <c r="B27" s="89" t="n">
        <v>1</v>
      </c>
      <c r="C27" s="89" t="n">
        <v>3</v>
      </c>
      <c r="D27" s="90" t="s">
        <v>53</v>
      </c>
      <c r="E27" s="91" t="s">
        <v>110</v>
      </c>
      <c r="F27" s="92"/>
      <c r="G27" s="110" t="n">
        <v>33170</v>
      </c>
      <c r="H27" s="94" t="s">
        <v>84</v>
      </c>
      <c r="I27" s="95" t="s">
        <v>61</v>
      </c>
      <c r="J27" s="94" t="s">
        <v>85</v>
      </c>
      <c r="K27" s="94" t="s">
        <v>111</v>
      </c>
      <c r="L27" s="94" t="s">
        <v>31</v>
      </c>
      <c r="M27" s="96" t="s">
        <v>32</v>
      </c>
      <c r="N27" s="97" t="n">
        <v>95</v>
      </c>
      <c r="O27" s="98" t="n">
        <v>25</v>
      </c>
      <c r="P27" s="99" t="n">
        <v>98</v>
      </c>
      <c r="Q27" s="100"/>
      <c r="R27" s="101" t="n">
        <v>193</v>
      </c>
      <c r="S27" s="102"/>
      <c r="T27" s="103" t="n">
        <v>12</v>
      </c>
      <c r="U27" s="97" t="n">
        <v>92</v>
      </c>
      <c r="V27" s="98" t="n">
        <v>13</v>
      </c>
      <c r="W27" s="99" t="n">
        <v>91</v>
      </c>
      <c r="X27" s="98" t="n">
        <v>13</v>
      </c>
      <c r="Y27" s="101" t="n">
        <v>183</v>
      </c>
      <c r="Z27" s="102"/>
      <c r="AA27" s="103" t="n">
        <v>13</v>
      </c>
      <c r="AB27" s="97" t="n">
        <v>92</v>
      </c>
      <c r="AC27" s="98" t="n">
        <v>17</v>
      </c>
      <c r="AD27" s="99" t="n">
        <v>92</v>
      </c>
      <c r="AE27" s="100"/>
      <c r="AF27" s="101" t="n">
        <v>184</v>
      </c>
      <c r="AG27" s="102"/>
      <c r="AH27" s="98" t="n">
        <v>22</v>
      </c>
      <c r="AI27" s="90" t="n">
        <v>560</v>
      </c>
      <c r="AJ27" s="100" t="n">
        <v>19</v>
      </c>
      <c r="AK27" s="111"/>
      <c r="AL27" s="112"/>
      <c r="AM27" s="109" t="n">
        <f aca="false">SUM(AI27,AK27)</f>
        <v>560</v>
      </c>
      <c r="AN27" s="106" t="s">
        <v>53</v>
      </c>
      <c r="AO27" s="88" t="str">
        <f aca="false">IF(AND($L27&lt;&gt;"o",$A27&lt;=16),CHOOSE($A27,70,50,44,38,34,30,26,22,9,8,7,6,5,4,3,2),"")</f>
        <v/>
      </c>
    </row>
    <row r="28" customFormat="false" ht="11.45" hidden="false" customHeight="true" outlineLevel="0" collapsed="false">
      <c r="A28" s="88" t="n">
        <f aca="false">RANK($AI28,($AI$9:$AI$49))</f>
        <v>20</v>
      </c>
      <c r="B28" s="89" t="n">
        <v>1</v>
      </c>
      <c r="C28" s="89" t="n">
        <v>7</v>
      </c>
      <c r="D28" s="90" t="s">
        <v>53</v>
      </c>
      <c r="E28" s="91" t="s">
        <v>112</v>
      </c>
      <c r="F28" s="92"/>
      <c r="G28" s="108" t="n">
        <v>33892</v>
      </c>
      <c r="H28" s="94" t="s">
        <v>113</v>
      </c>
      <c r="I28" s="95" t="s">
        <v>114</v>
      </c>
      <c r="J28" s="94" t="s">
        <v>115</v>
      </c>
      <c r="K28" s="94" t="s">
        <v>116</v>
      </c>
      <c r="L28" s="94" t="s">
        <v>31</v>
      </c>
      <c r="M28" s="96" t="s">
        <v>32</v>
      </c>
      <c r="N28" s="97" t="n">
        <v>95</v>
      </c>
      <c r="O28" s="98" t="n">
        <v>25</v>
      </c>
      <c r="P28" s="99" t="n">
        <v>91</v>
      </c>
      <c r="Q28" s="100"/>
      <c r="R28" s="101" t="n">
        <v>186</v>
      </c>
      <c r="S28" s="102"/>
      <c r="T28" s="103" t="n">
        <v>33</v>
      </c>
      <c r="U28" s="97" t="n">
        <v>93</v>
      </c>
      <c r="V28" s="98" t="n">
        <v>27</v>
      </c>
      <c r="W28" s="99" t="n">
        <v>87</v>
      </c>
      <c r="X28" s="98" t="n">
        <v>28</v>
      </c>
      <c r="Y28" s="101" t="n">
        <v>180</v>
      </c>
      <c r="Z28" s="102"/>
      <c r="AA28" s="103" t="n">
        <v>21</v>
      </c>
      <c r="AB28" s="97" t="n">
        <v>95</v>
      </c>
      <c r="AC28" s="98" t="n">
        <v>25</v>
      </c>
      <c r="AD28" s="99" t="n">
        <v>98</v>
      </c>
      <c r="AE28" s="100"/>
      <c r="AF28" s="101" t="n">
        <v>193</v>
      </c>
      <c r="AG28" s="102"/>
      <c r="AH28" s="98" t="n">
        <v>4</v>
      </c>
      <c r="AI28" s="90" t="n">
        <v>559</v>
      </c>
      <c r="AJ28" s="100" t="n">
        <v>20</v>
      </c>
      <c r="AK28" s="104"/>
      <c r="AL28" s="112"/>
      <c r="AM28" s="109" t="n">
        <f aca="false">SUM(AI28,AK28)</f>
        <v>559</v>
      </c>
      <c r="AN28" s="106" t="s">
        <v>117</v>
      </c>
      <c r="AO28" s="88" t="str">
        <f aca="false">IF(AND($L28&lt;&gt;"o",$A28&lt;=16),CHOOSE($A28,70,50,44,38,34,30,26,22,9,8,7,6,5,4,3,2),"")</f>
        <v/>
      </c>
    </row>
    <row r="29" customFormat="false" ht="11.45" hidden="false" customHeight="true" outlineLevel="0" collapsed="false">
      <c r="A29" s="88" t="n">
        <v>21</v>
      </c>
      <c r="B29" s="89" t="n">
        <v>2</v>
      </c>
      <c r="C29" s="89" t="n">
        <v>20</v>
      </c>
      <c r="D29" s="90" t="s">
        <v>53</v>
      </c>
      <c r="E29" s="91" t="s">
        <v>118</v>
      </c>
      <c r="F29" s="92"/>
      <c r="G29" s="108" t="n">
        <v>32787</v>
      </c>
      <c r="H29" s="94" t="s">
        <v>113</v>
      </c>
      <c r="I29" s="95" t="s">
        <v>119</v>
      </c>
      <c r="J29" s="94" t="s">
        <v>115</v>
      </c>
      <c r="K29" s="94" t="s">
        <v>120</v>
      </c>
      <c r="L29" s="94" t="s">
        <v>31</v>
      </c>
      <c r="M29" s="96"/>
      <c r="N29" s="97" t="n">
        <v>96</v>
      </c>
      <c r="O29" s="98" t="n">
        <v>16</v>
      </c>
      <c r="P29" s="99" t="n">
        <v>97</v>
      </c>
      <c r="Q29" s="100"/>
      <c r="R29" s="101" t="n">
        <v>193</v>
      </c>
      <c r="S29" s="102"/>
      <c r="T29" s="103" t="n">
        <v>12</v>
      </c>
      <c r="U29" s="97" t="n">
        <v>89</v>
      </c>
      <c r="V29" s="98" t="n">
        <v>20</v>
      </c>
      <c r="W29" s="99" t="n">
        <v>88</v>
      </c>
      <c r="X29" s="98" t="n">
        <v>20</v>
      </c>
      <c r="Y29" s="101" t="n">
        <v>177</v>
      </c>
      <c r="Z29" s="102"/>
      <c r="AA29" s="103" t="n">
        <v>24</v>
      </c>
      <c r="AB29" s="97" t="n">
        <v>93</v>
      </c>
      <c r="AC29" s="98" t="n">
        <v>22</v>
      </c>
      <c r="AD29" s="99" t="n">
        <v>96</v>
      </c>
      <c r="AE29" s="100"/>
      <c r="AF29" s="101" t="n">
        <v>189</v>
      </c>
      <c r="AG29" s="102"/>
      <c r="AH29" s="98" t="n">
        <v>9</v>
      </c>
      <c r="AI29" s="90" t="n">
        <v>559</v>
      </c>
      <c r="AJ29" s="100" t="n">
        <v>20</v>
      </c>
      <c r="AK29" s="104"/>
      <c r="AL29" s="100"/>
      <c r="AM29" s="109" t="n">
        <f aca="false">SUM(AI29,AK29)</f>
        <v>559</v>
      </c>
      <c r="AN29" s="106" t="s">
        <v>117</v>
      </c>
      <c r="AO29" s="88" t="str">
        <f aca="false">IF(AND($L29&lt;&gt;"o",$A29&lt;=16),CHOOSE($A29,70,50,44,38,34,30,26,22,9,8,7,6,5,4,3,2),"")</f>
        <v/>
      </c>
    </row>
    <row r="30" customFormat="false" ht="11.45" hidden="false" customHeight="true" outlineLevel="0" collapsed="false">
      <c r="A30" s="88" t="n">
        <v>22</v>
      </c>
      <c r="B30" s="89" t="n">
        <v>1</v>
      </c>
      <c r="C30" s="89" t="n">
        <v>15</v>
      </c>
      <c r="D30" s="90" t="s">
        <v>33</v>
      </c>
      <c r="E30" s="91" t="s">
        <v>121</v>
      </c>
      <c r="F30" s="92" t="s">
        <v>122</v>
      </c>
      <c r="G30" s="108" t="n">
        <v>26767</v>
      </c>
      <c r="H30" s="94" t="s">
        <v>78</v>
      </c>
      <c r="I30" s="95" t="s">
        <v>114</v>
      </c>
      <c r="J30" s="94" t="s">
        <v>123</v>
      </c>
      <c r="K30" s="94" t="s">
        <v>124</v>
      </c>
      <c r="L30" s="94" t="s">
        <v>31</v>
      </c>
      <c r="M30" s="96" t="s">
        <v>32</v>
      </c>
      <c r="N30" s="97" t="n">
        <v>99</v>
      </c>
      <c r="O30" s="98" t="n">
        <v>2</v>
      </c>
      <c r="P30" s="99" t="n">
        <v>99</v>
      </c>
      <c r="Q30" s="100"/>
      <c r="R30" s="101" t="n">
        <v>198</v>
      </c>
      <c r="S30" s="102"/>
      <c r="T30" s="103" t="n">
        <v>1</v>
      </c>
      <c r="U30" s="97" t="n">
        <v>88</v>
      </c>
      <c r="V30" s="98" t="n">
        <v>9</v>
      </c>
      <c r="W30" s="99" t="n">
        <v>84</v>
      </c>
      <c r="X30" s="98" t="n">
        <v>20</v>
      </c>
      <c r="Y30" s="101" t="n">
        <v>172</v>
      </c>
      <c r="Z30" s="102"/>
      <c r="AA30" s="103" t="n">
        <v>33</v>
      </c>
      <c r="AB30" s="97" t="n">
        <v>95</v>
      </c>
      <c r="AC30" s="98" t="n">
        <v>19</v>
      </c>
      <c r="AD30" s="99" t="n">
        <v>94</v>
      </c>
      <c r="AE30" s="100"/>
      <c r="AF30" s="101" t="n">
        <v>189</v>
      </c>
      <c r="AG30" s="102"/>
      <c r="AH30" s="98" t="n">
        <v>9</v>
      </c>
      <c r="AI30" s="90" t="n">
        <v>559</v>
      </c>
      <c r="AJ30" s="100" t="n">
        <v>20</v>
      </c>
      <c r="AK30" s="104"/>
      <c r="AL30" s="100"/>
      <c r="AM30" s="109" t="n">
        <f aca="false">SUM(AI30,AK30)</f>
        <v>559</v>
      </c>
      <c r="AN30" s="106" t="s">
        <v>117</v>
      </c>
      <c r="AO30" s="88" t="str">
        <f aca="false">IF(AND($L30&lt;&gt;"o",$A30&lt;=16),CHOOSE($A30,70,50,44,38,34,30,26,22,9,8,7,6,5,4,3,2),"")</f>
        <v/>
      </c>
    </row>
    <row r="31" customFormat="false" ht="11.45" hidden="false" customHeight="true" outlineLevel="0" collapsed="false">
      <c r="A31" s="88" t="n">
        <f aca="false">RANK($AI31,($AI$9:$AI$49))</f>
        <v>23</v>
      </c>
      <c r="B31" s="89" t="n">
        <v>2</v>
      </c>
      <c r="C31" s="89" t="n">
        <v>7</v>
      </c>
      <c r="D31" s="90" t="s">
        <v>24</v>
      </c>
      <c r="E31" s="91" t="s">
        <v>125</v>
      </c>
      <c r="F31" s="92"/>
      <c r="G31" s="108" t="n">
        <v>32836</v>
      </c>
      <c r="H31" s="94" t="s">
        <v>42</v>
      </c>
      <c r="I31" s="95" t="s">
        <v>43</v>
      </c>
      <c r="J31" s="94" t="s">
        <v>126</v>
      </c>
      <c r="K31" s="94" t="s">
        <v>95</v>
      </c>
      <c r="L31" s="94" t="s">
        <v>31</v>
      </c>
      <c r="M31" s="96" t="s">
        <v>32</v>
      </c>
      <c r="N31" s="97" t="n">
        <v>97</v>
      </c>
      <c r="O31" s="98" t="n">
        <v>9</v>
      </c>
      <c r="P31" s="99" t="n">
        <v>96</v>
      </c>
      <c r="Q31" s="100"/>
      <c r="R31" s="101" t="n">
        <v>193</v>
      </c>
      <c r="S31" s="102"/>
      <c r="T31" s="103" t="n">
        <v>12</v>
      </c>
      <c r="U31" s="97" t="n">
        <v>88</v>
      </c>
      <c r="V31" s="98" t="n">
        <v>22</v>
      </c>
      <c r="W31" s="99" t="n">
        <v>88</v>
      </c>
      <c r="X31" s="98" t="n">
        <v>23</v>
      </c>
      <c r="Y31" s="101" t="n">
        <v>176</v>
      </c>
      <c r="Z31" s="102"/>
      <c r="AA31" s="103" t="n">
        <v>26</v>
      </c>
      <c r="AB31" s="97" t="n">
        <v>93</v>
      </c>
      <c r="AC31" s="98" t="n">
        <v>24</v>
      </c>
      <c r="AD31" s="99" t="n">
        <v>96</v>
      </c>
      <c r="AE31" s="100"/>
      <c r="AF31" s="101" t="n">
        <v>189</v>
      </c>
      <c r="AG31" s="102"/>
      <c r="AH31" s="98" t="n">
        <v>9</v>
      </c>
      <c r="AI31" s="90" t="n">
        <v>558</v>
      </c>
      <c r="AJ31" s="100" t="n">
        <v>23</v>
      </c>
      <c r="AK31" s="104"/>
      <c r="AL31" s="100"/>
      <c r="AM31" s="109" t="n">
        <f aca="false">SUM(AI31,AK31)</f>
        <v>558</v>
      </c>
      <c r="AN31" s="106" t="s">
        <v>117</v>
      </c>
      <c r="AO31" s="88" t="str">
        <f aca="false">IF(AND($L31&lt;&gt;"o",$A31&lt;=16),CHOOSE($A31,70,50,44,38,34,30,26,22,9,8,7,6,5,4,3,2),"")</f>
        <v/>
      </c>
    </row>
    <row r="32" customFormat="false" ht="11.45" hidden="false" customHeight="true" outlineLevel="0" collapsed="false">
      <c r="A32" s="88" t="n">
        <v>24</v>
      </c>
      <c r="B32" s="89" t="n">
        <v>2</v>
      </c>
      <c r="C32" s="89" t="n">
        <v>3</v>
      </c>
      <c r="D32" s="90" t="s">
        <v>24</v>
      </c>
      <c r="E32" s="91" t="s">
        <v>127</v>
      </c>
      <c r="F32" s="92" t="s">
        <v>26</v>
      </c>
      <c r="G32" s="108" t="n">
        <v>32001</v>
      </c>
      <c r="H32" s="94" t="s">
        <v>36</v>
      </c>
      <c r="I32" s="95" t="s">
        <v>37</v>
      </c>
      <c r="J32" s="94" t="s">
        <v>38</v>
      </c>
      <c r="K32" s="94" t="s">
        <v>128</v>
      </c>
      <c r="L32" s="94" t="s">
        <v>31</v>
      </c>
      <c r="M32" s="96" t="s">
        <v>32</v>
      </c>
      <c r="N32" s="97" t="n">
        <v>96</v>
      </c>
      <c r="O32" s="98" t="n">
        <v>16</v>
      </c>
      <c r="P32" s="99" t="n">
        <v>95</v>
      </c>
      <c r="Q32" s="100"/>
      <c r="R32" s="101" t="n">
        <v>191</v>
      </c>
      <c r="S32" s="102"/>
      <c r="T32" s="103" t="n">
        <v>22</v>
      </c>
      <c r="U32" s="97" t="n">
        <v>93</v>
      </c>
      <c r="V32" s="98" t="n">
        <v>17</v>
      </c>
      <c r="W32" s="99" t="n">
        <v>93</v>
      </c>
      <c r="X32" s="98" t="n">
        <v>11</v>
      </c>
      <c r="Y32" s="101" t="n">
        <v>186</v>
      </c>
      <c r="Z32" s="102"/>
      <c r="AA32" s="103" t="n">
        <v>9</v>
      </c>
      <c r="AB32" s="97" t="n">
        <v>92</v>
      </c>
      <c r="AC32" s="98" t="n">
        <v>13</v>
      </c>
      <c r="AD32" s="99" t="n">
        <v>89</v>
      </c>
      <c r="AE32" s="100"/>
      <c r="AF32" s="101" t="n">
        <v>181</v>
      </c>
      <c r="AG32" s="102"/>
      <c r="AH32" s="98" t="n">
        <v>26</v>
      </c>
      <c r="AI32" s="90" t="n">
        <v>558</v>
      </c>
      <c r="AJ32" s="100" t="n">
        <v>23</v>
      </c>
      <c r="AK32" s="104"/>
      <c r="AL32" s="100"/>
      <c r="AM32" s="109" t="n">
        <f aca="false">SUM(AI32,AK32)</f>
        <v>558</v>
      </c>
      <c r="AN32" s="106" t="s">
        <v>117</v>
      </c>
      <c r="AO32" s="88" t="str">
        <f aca="false">IF(AND($L32&lt;&gt;"o",$A32&lt;=16),CHOOSE($A32,70,50,44,38,34,30,26,22,9,8,7,6,5,4,3,2),"")</f>
        <v/>
      </c>
    </row>
    <row r="33" customFormat="false" ht="11.45" hidden="false" customHeight="true" outlineLevel="0" collapsed="false">
      <c r="A33" s="88" t="n">
        <f aca="false">RANK($AI33,($AI$9:$AI$49))</f>
        <v>25</v>
      </c>
      <c r="B33" s="89" t="n">
        <v>1</v>
      </c>
      <c r="C33" s="89" t="n">
        <v>11</v>
      </c>
      <c r="D33" s="90" t="s">
        <v>33</v>
      </c>
      <c r="E33" s="91" t="s">
        <v>129</v>
      </c>
      <c r="F33" s="92"/>
      <c r="G33" s="108" t="n">
        <v>31954</v>
      </c>
      <c r="H33" s="94" t="s">
        <v>42</v>
      </c>
      <c r="I33" s="95" t="s">
        <v>67</v>
      </c>
      <c r="J33" s="94" t="s">
        <v>126</v>
      </c>
      <c r="K33" s="94" t="s">
        <v>130</v>
      </c>
      <c r="L33" s="94" t="s">
        <v>31</v>
      </c>
      <c r="M33" s="96" t="s">
        <v>32</v>
      </c>
      <c r="N33" s="97" t="n">
        <v>91</v>
      </c>
      <c r="O33" s="98" t="n">
        <v>38</v>
      </c>
      <c r="P33" s="99" t="n">
        <v>95</v>
      </c>
      <c r="Q33" s="100"/>
      <c r="R33" s="101" t="n">
        <v>186</v>
      </c>
      <c r="S33" s="102"/>
      <c r="T33" s="103" t="n">
        <v>33</v>
      </c>
      <c r="U33" s="97" t="n">
        <v>88</v>
      </c>
      <c r="V33" s="98" t="n">
        <v>35</v>
      </c>
      <c r="W33" s="99" t="n">
        <v>95</v>
      </c>
      <c r="X33" s="98" t="n">
        <v>23</v>
      </c>
      <c r="Y33" s="101" t="n">
        <v>183</v>
      </c>
      <c r="Z33" s="102"/>
      <c r="AA33" s="103" t="n">
        <v>13</v>
      </c>
      <c r="AB33" s="97" t="n">
        <v>94</v>
      </c>
      <c r="AC33" s="98" t="n">
        <v>22</v>
      </c>
      <c r="AD33" s="99" t="n">
        <v>89</v>
      </c>
      <c r="AE33" s="100"/>
      <c r="AF33" s="101" t="n">
        <v>183</v>
      </c>
      <c r="AG33" s="102"/>
      <c r="AH33" s="98" t="n">
        <v>24</v>
      </c>
      <c r="AI33" s="90" t="n">
        <v>552</v>
      </c>
      <c r="AJ33" s="100" t="n">
        <v>25</v>
      </c>
      <c r="AK33" s="104"/>
      <c r="AL33" s="100"/>
      <c r="AM33" s="109" t="n">
        <f aca="false">SUM(AI33,AK33)</f>
        <v>552</v>
      </c>
      <c r="AN33" s="106" t="s">
        <v>117</v>
      </c>
      <c r="AO33" s="88" t="str">
        <f aca="false">IF(AND($L33&lt;&gt;"o",$A33&lt;=16),CHOOSE($A33,70,50,44,38,34,30,26,22,9,8,7,6,5,4,3,2),"")</f>
        <v/>
      </c>
    </row>
    <row r="34" customFormat="false" ht="11.45" hidden="false" customHeight="true" outlineLevel="0" collapsed="false">
      <c r="A34" s="88" t="n">
        <f aca="false">RANK($AI34,($AI$9:$AI$49))</f>
        <v>26</v>
      </c>
      <c r="B34" s="89" t="n">
        <v>1</v>
      </c>
      <c r="C34" s="89" t="n">
        <v>9</v>
      </c>
      <c r="D34" s="90" t="s">
        <v>53</v>
      </c>
      <c r="E34" s="91" t="s">
        <v>131</v>
      </c>
      <c r="F34" s="92" t="s">
        <v>132</v>
      </c>
      <c r="G34" s="108" t="s">
        <v>133</v>
      </c>
      <c r="H34" s="94" t="s">
        <v>27</v>
      </c>
      <c r="I34" s="95" t="s">
        <v>37</v>
      </c>
      <c r="J34" s="94" t="s">
        <v>134</v>
      </c>
      <c r="K34" s="94" t="s">
        <v>30</v>
      </c>
      <c r="L34" s="94" t="s">
        <v>31</v>
      </c>
      <c r="M34" s="96" t="s">
        <v>32</v>
      </c>
      <c r="N34" s="97" t="n">
        <v>94</v>
      </c>
      <c r="O34" s="98" t="n">
        <v>30</v>
      </c>
      <c r="P34" s="99" t="n">
        <v>97</v>
      </c>
      <c r="Q34" s="100"/>
      <c r="R34" s="101" t="n">
        <v>191</v>
      </c>
      <c r="S34" s="102"/>
      <c r="T34" s="103" t="n">
        <v>22</v>
      </c>
      <c r="U34" s="97" t="n">
        <v>90</v>
      </c>
      <c r="V34" s="98" t="n">
        <v>22</v>
      </c>
      <c r="W34" s="99" t="n">
        <v>87</v>
      </c>
      <c r="X34" s="98" t="n">
        <v>26</v>
      </c>
      <c r="Y34" s="101" t="n">
        <v>177</v>
      </c>
      <c r="Z34" s="102"/>
      <c r="AA34" s="103" t="n">
        <v>24</v>
      </c>
      <c r="AB34" s="97" t="n">
        <v>88</v>
      </c>
      <c r="AC34" s="98" t="n">
        <v>28</v>
      </c>
      <c r="AD34" s="99" t="n">
        <v>93</v>
      </c>
      <c r="AE34" s="100"/>
      <c r="AF34" s="101" t="n">
        <v>181</v>
      </c>
      <c r="AG34" s="102"/>
      <c r="AH34" s="98" t="n">
        <v>26</v>
      </c>
      <c r="AI34" s="90" t="n">
        <v>549</v>
      </c>
      <c r="AJ34" s="100" t="n">
        <v>26</v>
      </c>
      <c r="AK34" s="104"/>
      <c r="AL34" s="112"/>
      <c r="AM34" s="109" t="n">
        <f aca="false">SUM(AI34,AK34)</f>
        <v>549</v>
      </c>
      <c r="AN34" s="106" t="s">
        <v>117</v>
      </c>
      <c r="AO34" s="88" t="str">
        <f aca="false">IF(AND($L34&lt;&gt;"o",$A34&lt;=16),CHOOSE($A34,70,50,44,38,34,30,26,22,9,8,7,6,5,4,3,2),"")</f>
        <v/>
      </c>
    </row>
    <row r="35" customFormat="false" ht="11.45" hidden="false" customHeight="true" outlineLevel="0" collapsed="false">
      <c r="A35" s="88" t="n">
        <v>27</v>
      </c>
      <c r="B35" s="89" t="n">
        <v>1</v>
      </c>
      <c r="C35" s="89" t="n">
        <v>21</v>
      </c>
      <c r="D35" s="90" t="s">
        <v>53</v>
      </c>
      <c r="E35" s="91" t="s">
        <v>135</v>
      </c>
      <c r="F35" s="92"/>
      <c r="G35" s="108" t="n">
        <v>33309</v>
      </c>
      <c r="H35" s="94" t="s">
        <v>60</v>
      </c>
      <c r="I35" s="95" t="s">
        <v>43</v>
      </c>
      <c r="J35" s="94" t="s">
        <v>91</v>
      </c>
      <c r="K35" s="94" t="s">
        <v>136</v>
      </c>
      <c r="L35" s="94" t="s">
        <v>31</v>
      </c>
      <c r="M35" s="96" t="s">
        <v>32</v>
      </c>
      <c r="N35" s="97" t="n">
        <v>99</v>
      </c>
      <c r="O35" s="98" t="n">
        <v>2</v>
      </c>
      <c r="P35" s="99" t="n">
        <v>97</v>
      </c>
      <c r="Q35" s="100"/>
      <c r="R35" s="101" t="n">
        <v>196</v>
      </c>
      <c r="S35" s="102"/>
      <c r="T35" s="103" t="n">
        <v>3</v>
      </c>
      <c r="U35" s="97" t="n">
        <v>89</v>
      </c>
      <c r="V35" s="98" t="n">
        <v>13</v>
      </c>
      <c r="W35" s="99" t="n">
        <v>83</v>
      </c>
      <c r="X35" s="98" t="n">
        <v>26</v>
      </c>
      <c r="Y35" s="101" t="n">
        <v>172</v>
      </c>
      <c r="Z35" s="102"/>
      <c r="AA35" s="103" t="n">
        <v>33</v>
      </c>
      <c r="AB35" s="97" t="n">
        <v>92</v>
      </c>
      <c r="AC35" s="98" t="n">
        <v>26</v>
      </c>
      <c r="AD35" s="99" t="n">
        <v>89</v>
      </c>
      <c r="AE35" s="100"/>
      <c r="AF35" s="101" t="n">
        <v>181</v>
      </c>
      <c r="AG35" s="102"/>
      <c r="AH35" s="98" t="n">
        <v>26</v>
      </c>
      <c r="AI35" s="90" t="n">
        <v>549</v>
      </c>
      <c r="AJ35" s="100" t="n">
        <v>26</v>
      </c>
      <c r="AK35" s="104"/>
      <c r="AL35" s="100"/>
      <c r="AM35" s="109" t="n">
        <f aca="false">SUM(AI35,AK35)</f>
        <v>549</v>
      </c>
      <c r="AN35" s="106" t="s">
        <v>117</v>
      </c>
      <c r="AO35" s="88" t="str">
        <f aca="false">IF(AND($L35&lt;&gt;"o",$A35&lt;=16),CHOOSE($A35,70,50,44,38,34,30,26,22,9,8,7,6,5,4,3,2),"")</f>
        <v/>
      </c>
    </row>
    <row r="36" customFormat="false" ht="11.45" hidden="false" customHeight="true" outlineLevel="0" collapsed="false">
      <c r="A36" s="88" t="n">
        <f aca="false">RANK($AI36,($AI$9:$AI$49))</f>
        <v>28</v>
      </c>
      <c r="B36" s="89" t="n">
        <v>1</v>
      </c>
      <c r="C36" s="89" t="n">
        <v>8</v>
      </c>
      <c r="D36" s="90" t="s">
        <v>33</v>
      </c>
      <c r="E36" s="91" t="s">
        <v>137</v>
      </c>
      <c r="F36" s="92" t="s">
        <v>71</v>
      </c>
      <c r="G36" s="108" t="n">
        <v>31783</v>
      </c>
      <c r="H36" s="94" t="s">
        <v>42</v>
      </c>
      <c r="I36" s="95" t="s">
        <v>67</v>
      </c>
      <c r="J36" s="94" t="s">
        <v>138</v>
      </c>
      <c r="K36" s="94" t="s">
        <v>57</v>
      </c>
      <c r="L36" s="94" t="s">
        <v>31</v>
      </c>
      <c r="M36" s="96" t="s">
        <v>32</v>
      </c>
      <c r="N36" s="97" t="n">
        <v>96</v>
      </c>
      <c r="O36" s="98" t="n">
        <v>16</v>
      </c>
      <c r="P36" s="99" t="n">
        <v>89</v>
      </c>
      <c r="Q36" s="100"/>
      <c r="R36" s="101" t="n">
        <v>185</v>
      </c>
      <c r="S36" s="102"/>
      <c r="T36" s="103" t="n">
        <v>37</v>
      </c>
      <c r="U36" s="97" t="n">
        <v>93</v>
      </c>
      <c r="V36" s="98" t="n">
        <v>28</v>
      </c>
      <c r="W36" s="99" t="n">
        <v>92</v>
      </c>
      <c r="X36" s="98" t="n">
        <v>20</v>
      </c>
      <c r="Y36" s="101" t="n">
        <v>185</v>
      </c>
      <c r="Z36" s="102"/>
      <c r="AA36" s="103" t="n">
        <v>11</v>
      </c>
      <c r="AB36" s="97" t="n">
        <v>87</v>
      </c>
      <c r="AC36" s="98" t="n">
        <v>27</v>
      </c>
      <c r="AD36" s="99" t="n">
        <v>90</v>
      </c>
      <c r="AE36" s="100"/>
      <c r="AF36" s="101" t="n">
        <v>177</v>
      </c>
      <c r="AG36" s="102"/>
      <c r="AH36" s="98" t="n">
        <v>33</v>
      </c>
      <c r="AI36" s="90" t="n">
        <v>547</v>
      </c>
      <c r="AJ36" s="100" t="n">
        <v>28</v>
      </c>
      <c r="AK36" s="104"/>
      <c r="AL36" s="112"/>
      <c r="AM36" s="109" t="n">
        <f aca="false">SUM(AI36,AK36)</f>
        <v>547</v>
      </c>
      <c r="AN36" s="106" t="s">
        <v>117</v>
      </c>
      <c r="AO36" s="88" t="str">
        <f aca="false">IF(AND($L36&lt;&gt;"o",$A36&lt;=16),CHOOSE($A36,70,50,44,38,34,30,26,22,9,8,7,6,5,4,3,2),"")</f>
        <v/>
      </c>
    </row>
    <row r="37" customFormat="false" ht="11.45" hidden="false" customHeight="true" outlineLevel="0" collapsed="false">
      <c r="A37" s="88" t="n">
        <f aca="false">RANK($AI37,($AI$9:$AI$49))</f>
        <v>29</v>
      </c>
      <c r="B37" s="89" t="n">
        <v>1</v>
      </c>
      <c r="C37" s="89" t="n">
        <v>4</v>
      </c>
      <c r="D37" s="90" t="s">
        <v>53</v>
      </c>
      <c r="E37" s="91" t="s">
        <v>139</v>
      </c>
      <c r="F37" s="92"/>
      <c r="G37" s="108" t="n">
        <v>33916</v>
      </c>
      <c r="H37" s="94" t="s">
        <v>113</v>
      </c>
      <c r="I37" s="95" t="s">
        <v>37</v>
      </c>
      <c r="J37" s="94" t="s">
        <v>140</v>
      </c>
      <c r="K37" s="94" t="s">
        <v>141</v>
      </c>
      <c r="L37" s="94" t="s">
        <v>31</v>
      </c>
      <c r="M37" s="96" t="s">
        <v>32</v>
      </c>
      <c r="N37" s="97" t="n">
        <v>95</v>
      </c>
      <c r="O37" s="98" t="n">
        <v>25</v>
      </c>
      <c r="P37" s="99" t="n">
        <v>96</v>
      </c>
      <c r="Q37" s="113"/>
      <c r="R37" s="101" t="n">
        <v>191</v>
      </c>
      <c r="S37" s="102"/>
      <c r="T37" s="103" t="n">
        <v>22</v>
      </c>
      <c r="U37" s="97" t="n">
        <v>85</v>
      </c>
      <c r="V37" s="98" t="n">
        <v>30</v>
      </c>
      <c r="W37" s="99" t="n">
        <v>87</v>
      </c>
      <c r="X37" s="103" t="n">
        <v>34</v>
      </c>
      <c r="Y37" s="101" t="n">
        <v>172</v>
      </c>
      <c r="Z37" s="102"/>
      <c r="AA37" s="103" t="n">
        <v>33</v>
      </c>
      <c r="AB37" s="97" t="n">
        <v>88</v>
      </c>
      <c r="AC37" s="98" t="n">
        <v>30</v>
      </c>
      <c r="AD37" s="99" t="n">
        <v>92</v>
      </c>
      <c r="AE37" s="113"/>
      <c r="AF37" s="101" t="n">
        <v>180</v>
      </c>
      <c r="AG37" s="102"/>
      <c r="AH37" s="98" t="n">
        <v>29</v>
      </c>
      <c r="AI37" s="90" t="n">
        <v>543</v>
      </c>
      <c r="AJ37" s="100" t="n">
        <v>29</v>
      </c>
      <c r="AK37" s="111"/>
      <c r="AL37" s="112"/>
      <c r="AM37" s="109" t="n">
        <f aca="false">SUM(AI37,AK37)</f>
        <v>543</v>
      </c>
      <c r="AN37" s="106" t="s">
        <v>117</v>
      </c>
      <c r="AO37" s="88" t="str">
        <f aca="false">IF(AND($L37&lt;&gt;"o",$A37&lt;=16),CHOOSE($A37,70,50,44,38,34,30,26,22,9,8,7,6,5,4,3,2),"")</f>
        <v/>
      </c>
    </row>
    <row r="38" customFormat="false" ht="11.45" hidden="false" customHeight="true" outlineLevel="0" collapsed="false">
      <c r="A38" s="88" t="n">
        <f aca="false">RANK($AI38,($AI$9:$AI$49))</f>
        <v>30</v>
      </c>
      <c r="B38" s="89" t="n">
        <v>2</v>
      </c>
      <c r="C38" s="89" t="n">
        <v>17</v>
      </c>
      <c r="D38" s="90" t="s">
        <v>53</v>
      </c>
      <c r="E38" s="91" t="s">
        <v>142</v>
      </c>
      <c r="F38" s="92"/>
      <c r="G38" s="108" t="n">
        <v>34270</v>
      </c>
      <c r="H38" s="94" t="s">
        <v>42</v>
      </c>
      <c r="I38" s="95" t="s">
        <v>43</v>
      </c>
      <c r="J38" s="94" t="s">
        <v>104</v>
      </c>
      <c r="K38" s="94" t="s">
        <v>143</v>
      </c>
      <c r="L38" s="94" t="s">
        <v>31</v>
      </c>
      <c r="M38" s="96"/>
      <c r="N38" s="97" t="n">
        <v>95</v>
      </c>
      <c r="O38" s="98" t="n">
        <v>25</v>
      </c>
      <c r="P38" s="99" t="n">
        <v>91</v>
      </c>
      <c r="Q38" s="113"/>
      <c r="R38" s="101" t="n">
        <v>186</v>
      </c>
      <c r="S38" s="102"/>
      <c r="T38" s="103" t="n">
        <v>33</v>
      </c>
      <c r="U38" s="97" t="n">
        <v>90</v>
      </c>
      <c r="V38" s="98" t="n">
        <v>30</v>
      </c>
      <c r="W38" s="99" t="n">
        <v>89</v>
      </c>
      <c r="X38" s="103" t="n">
        <v>29</v>
      </c>
      <c r="Y38" s="101" t="n">
        <v>179</v>
      </c>
      <c r="Z38" s="102"/>
      <c r="AA38" s="103" t="n">
        <v>22</v>
      </c>
      <c r="AB38" s="97" t="n">
        <v>87</v>
      </c>
      <c r="AC38" s="98" t="n">
        <v>29</v>
      </c>
      <c r="AD38" s="99" t="n">
        <v>89</v>
      </c>
      <c r="AE38" s="113"/>
      <c r="AF38" s="101" t="n">
        <v>176</v>
      </c>
      <c r="AG38" s="102"/>
      <c r="AH38" s="98" t="n">
        <v>34</v>
      </c>
      <c r="AI38" s="90" t="n">
        <v>541</v>
      </c>
      <c r="AJ38" s="100" t="n">
        <v>30</v>
      </c>
      <c r="AK38" s="104"/>
      <c r="AL38" s="100"/>
      <c r="AM38" s="109" t="n">
        <f aca="false">SUM(AI38,AK38)</f>
        <v>541</v>
      </c>
      <c r="AN38" s="106" t="s">
        <v>117</v>
      </c>
      <c r="AO38" s="88" t="str">
        <f aca="false">IF(AND($L38&lt;&gt;"o",$A38&lt;=16),CHOOSE($A38,70,50,44,38,34,30,26,22,9,8,7,6,5,4,3,2),"")</f>
        <v/>
      </c>
    </row>
    <row r="39" customFormat="false" ht="11.45" hidden="false" customHeight="true" outlineLevel="0" collapsed="false">
      <c r="A39" s="88" t="n">
        <f aca="false">RANK($AI39,($AI$9:$AI$49))</f>
        <v>31</v>
      </c>
      <c r="B39" s="89" t="n">
        <v>1</v>
      </c>
      <c r="C39" s="89" t="n">
        <v>20</v>
      </c>
      <c r="D39" s="90" t="s">
        <v>53</v>
      </c>
      <c r="E39" s="91" t="s">
        <v>144</v>
      </c>
      <c r="F39" s="92"/>
      <c r="G39" s="108" t="n">
        <v>33450</v>
      </c>
      <c r="H39" s="94" t="s">
        <v>36</v>
      </c>
      <c r="I39" s="95" t="s">
        <v>37</v>
      </c>
      <c r="J39" s="94" t="s">
        <v>38</v>
      </c>
      <c r="K39" s="94" t="s">
        <v>128</v>
      </c>
      <c r="L39" s="94" t="s">
        <v>31</v>
      </c>
      <c r="M39" s="96" t="s">
        <v>32</v>
      </c>
      <c r="N39" s="97" t="n">
        <v>93</v>
      </c>
      <c r="O39" s="98" t="n">
        <v>35</v>
      </c>
      <c r="P39" s="99" t="n">
        <v>96</v>
      </c>
      <c r="Q39" s="100"/>
      <c r="R39" s="101" t="n">
        <v>189</v>
      </c>
      <c r="S39" s="102"/>
      <c r="T39" s="103" t="n">
        <v>28</v>
      </c>
      <c r="U39" s="97" t="n">
        <v>87</v>
      </c>
      <c r="V39" s="98" t="n">
        <v>30</v>
      </c>
      <c r="W39" s="99" t="n">
        <v>89</v>
      </c>
      <c r="X39" s="98" t="n">
        <v>29</v>
      </c>
      <c r="Y39" s="101" t="n">
        <v>176</v>
      </c>
      <c r="Z39" s="102"/>
      <c r="AA39" s="103" t="n">
        <v>26</v>
      </c>
      <c r="AB39" s="97" t="n">
        <v>84</v>
      </c>
      <c r="AC39" s="98" t="n">
        <v>31</v>
      </c>
      <c r="AD39" s="99" t="n">
        <v>91</v>
      </c>
      <c r="AE39" s="100"/>
      <c r="AF39" s="101" t="n">
        <v>175</v>
      </c>
      <c r="AG39" s="102"/>
      <c r="AH39" s="98" t="n">
        <v>35</v>
      </c>
      <c r="AI39" s="90" t="n">
        <v>540</v>
      </c>
      <c r="AJ39" s="100" t="n">
        <v>31</v>
      </c>
      <c r="AK39" s="104"/>
      <c r="AL39" s="100"/>
      <c r="AM39" s="109" t="n">
        <f aca="false">SUM(AI39,AK39)</f>
        <v>540</v>
      </c>
      <c r="AN39" s="106"/>
      <c r="AO39" s="88" t="str">
        <f aca="false">IF(AND($L39&lt;&gt;"o",$A39&lt;=16),CHOOSE($A39,70,50,44,38,34,30,26,22,9,8,7,6,5,4,3,2),"")</f>
        <v/>
      </c>
    </row>
    <row r="40" customFormat="false" ht="11.45" hidden="false" customHeight="true" outlineLevel="0" collapsed="false">
      <c r="A40" s="88" t="n">
        <f aca="false">RANK($AI40,($AI$9:$AI$49))</f>
        <v>32</v>
      </c>
      <c r="B40" s="89" t="n">
        <v>1</v>
      </c>
      <c r="C40" s="89" t="n">
        <v>17</v>
      </c>
      <c r="D40" s="90" t="s">
        <v>33</v>
      </c>
      <c r="E40" s="91" t="s">
        <v>145</v>
      </c>
      <c r="F40" s="92"/>
      <c r="G40" s="108" t="n">
        <v>32625</v>
      </c>
      <c r="H40" s="94" t="s">
        <v>27</v>
      </c>
      <c r="I40" s="95" t="s">
        <v>37</v>
      </c>
      <c r="J40" s="94" t="s">
        <v>134</v>
      </c>
      <c r="K40" s="94" t="s">
        <v>30</v>
      </c>
      <c r="L40" s="94" t="s">
        <v>31</v>
      </c>
      <c r="M40" s="96" t="s">
        <v>32</v>
      </c>
      <c r="N40" s="97" t="n">
        <v>97</v>
      </c>
      <c r="O40" s="98" t="n">
        <v>9</v>
      </c>
      <c r="P40" s="99" t="n">
        <v>94</v>
      </c>
      <c r="Q40" s="100"/>
      <c r="R40" s="101" t="n">
        <v>191</v>
      </c>
      <c r="S40" s="102"/>
      <c r="T40" s="103" t="n">
        <v>22</v>
      </c>
      <c r="U40" s="97" t="n">
        <v>87</v>
      </c>
      <c r="V40" s="98" t="n">
        <v>28</v>
      </c>
      <c r="W40" s="99" t="n">
        <v>86</v>
      </c>
      <c r="X40" s="98" t="n">
        <v>32</v>
      </c>
      <c r="Y40" s="101" t="n">
        <v>173</v>
      </c>
      <c r="Z40" s="102"/>
      <c r="AA40" s="103" t="n">
        <v>31</v>
      </c>
      <c r="AB40" s="97" t="n">
        <v>82</v>
      </c>
      <c r="AC40" s="98" t="n">
        <v>37</v>
      </c>
      <c r="AD40" s="99" t="n">
        <v>92</v>
      </c>
      <c r="AE40" s="100"/>
      <c r="AF40" s="101" t="n">
        <v>174</v>
      </c>
      <c r="AG40" s="102"/>
      <c r="AH40" s="98" t="n">
        <v>37</v>
      </c>
      <c r="AI40" s="90" t="n">
        <v>538</v>
      </c>
      <c r="AJ40" s="100" t="n">
        <v>32</v>
      </c>
      <c r="AK40" s="104"/>
      <c r="AL40" s="100"/>
      <c r="AM40" s="109" t="n">
        <f aca="false">SUM(AI40,AK40)</f>
        <v>538</v>
      </c>
      <c r="AN40" s="106"/>
      <c r="AO40" s="88" t="str">
        <f aca="false">IF(AND($L40&lt;&gt;"o",$A40&lt;=16),CHOOSE($A40,70,50,44,38,34,30,26,22,9,8,7,6,5,4,3,2),"")</f>
        <v/>
      </c>
    </row>
    <row r="41" customFormat="false" ht="11.45" hidden="false" customHeight="true" outlineLevel="0" collapsed="false">
      <c r="A41" s="88" t="n">
        <v>33</v>
      </c>
      <c r="B41" s="89" t="n">
        <v>2</v>
      </c>
      <c r="C41" s="89" t="n">
        <v>21</v>
      </c>
      <c r="D41" s="90" t="s">
        <v>33</v>
      </c>
      <c r="E41" s="91" t="s">
        <v>146</v>
      </c>
      <c r="F41" s="92" t="s">
        <v>83</v>
      </c>
      <c r="G41" s="108" t="n">
        <v>32217</v>
      </c>
      <c r="H41" s="94" t="s">
        <v>78</v>
      </c>
      <c r="I41" s="95" t="s">
        <v>114</v>
      </c>
      <c r="J41" s="94" t="s">
        <v>147</v>
      </c>
      <c r="K41" s="94" t="s">
        <v>124</v>
      </c>
      <c r="L41" s="94" t="s">
        <v>31</v>
      </c>
      <c r="M41" s="96"/>
      <c r="N41" s="97" t="n">
        <v>94</v>
      </c>
      <c r="O41" s="98" t="n">
        <v>30</v>
      </c>
      <c r="P41" s="99" t="n">
        <v>95</v>
      </c>
      <c r="Q41" s="100"/>
      <c r="R41" s="101" t="n">
        <v>189</v>
      </c>
      <c r="S41" s="102"/>
      <c r="T41" s="103" t="n">
        <v>28</v>
      </c>
      <c r="U41" s="97" t="n">
        <v>81</v>
      </c>
      <c r="V41" s="98" t="n">
        <v>37</v>
      </c>
      <c r="W41" s="99" t="n">
        <v>85</v>
      </c>
      <c r="X41" s="98" t="n">
        <v>38</v>
      </c>
      <c r="Y41" s="101" t="n">
        <v>166</v>
      </c>
      <c r="Z41" s="102"/>
      <c r="AA41" s="103" t="n">
        <v>39</v>
      </c>
      <c r="AB41" s="97" t="n">
        <v>93</v>
      </c>
      <c r="AC41" s="98" t="n">
        <v>34</v>
      </c>
      <c r="AD41" s="99" t="n">
        <v>90</v>
      </c>
      <c r="AE41" s="100"/>
      <c r="AF41" s="101" t="n">
        <v>183</v>
      </c>
      <c r="AG41" s="102"/>
      <c r="AH41" s="98" t="n">
        <v>24</v>
      </c>
      <c r="AI41" s="90" t="n">
        <v>538</v>
      </c>
      <c r="AJ41" s="100" t="n">
        <v>32</v>
      </c>
      <c r="AK41" s="104"/>
      <c r="AL41" s="100"/>
      <c r="AM41" s="109" t="n">
        <f aca="false">SUM(AI41,AK41)</f>
        <v>538</v>
      </c>
      <c r="AN41" s="106"/>
      <c r="AO41" s="88" t="str">
        <f aca="false">IF(AND($L41&lt;&gt;"o",$A41&lt;=16),CHOOSE($A41,70,50,44,38,34,30,26,22,9,8,7,6,5,4,3,2),"")</f>
        <v/>
      </c>
    </row>
    <row r="42" customFormat="false" ht="11.45" hidden="false" customHeight="true" outlineLevel="0" collapsed="false">
      <c r="A42" s="88" t="n">
        <f aca="false">RANK($AI42,($AI$9:$AI$49))</f>
        <v>34</v>
      </c>
      <c r="B42" s="89" t="n">
        <v>1</v>
      </c>
      <c r="C42" s="89" t="n">
        <v>12</v>
      </c>
      <c r="D42" s="90" t="s">
        <v>33</v>
      </c>
      <c r="E42" s="91" t="s">
        <v>148</v>
      </c>
      <c r="F42" s="92" t="s">
        <v>26</v>
      </c>
      <c r="G42" s="108" t="n">
        <v>32669</v>
      </c>
      <c r="H42" s="94" t="s">
        <v>78</v>
      </c>
      <c r="I42" s="95" t="s">
        <v>79</v>
      </c>
      <c r="J42" s="94" t="s">
        <v>149</v>
      </c>
      <c r="K42" s="94" t="s">
        <v>81</v>
      </c>
      <c r="L42" s="94" t="s">
        <v>31</v>
      </c>
      <c r="M42" s="96" t="s">
        <v>32</v>
      </c>
      <c r="N42" s="97" t="n">
        <v>94</v>
      </c>
      <c r="O42" s="98" t="n">
        <v>30</v>
      </c>
      <c r="P42" s="99" t="n">
        <v>91</v>
      </c>
      <c r="Q42" s="100"/>
      <c r="R42" s="101" t="n">
        <v>185</v>
      </c>
      <c r="S42" s="102"/>
      <c r="T42" s="103" t="n">
        <v>37</v>
      </c>
      <c r="U42" s="97" t="n">
        <v>90</v>
      </c>
      <c r="V42" s="98" t="n">
        <v>33</v>
      </c>
      <c r="W42" s="99" t="n">
        <v>84</v>
      </c>
      <c r="X42" s="98" t="n">
        <v>35</v>
      </c>
      <c r="Y42" s="101" t="n">
        <v>174</v>
      </c>
      <c r="Z42" s="102"/>
      <c r="AA42" s="103" t="n">
        <v>29</v>
      </c>
      <c r="AB42" s="97" t="n">
        <v>90</v>
      </c>
      <c r="AC42" s="98" t="n">
        <v>31</v>
      </c>
      <c r="AD42" s="99" t="n">
        <v>88</v>
      </c>
      <c r="AE42" s="100"/>
      <c r="AF42" s="101" t="n">
        <v>178</v>
      </c>
      <c r="AG42" s="102"/>
      <c r="AH42" s="98" t="n">
        <v>30</v>
      </c>
      <c r="AI42" s="90" t="n">
        <v>537</v>
      </c>
      <c r="AJ42" s="100" t="n">
        <v>34</v>
      </c>
      <c r="AK42" s="104"/>
      <c r="AL42" s="100"/>
      <c r="AM42" s="109" t="n">
        <f aca="false">SUM(AI42,AK42)</f>
        <v>537</v>
      </c>
      <c r="AN42" s="106"/>
      <c r="AO42" s="88" t="str">
        <f aca="false">IF(AND($L42&lt;&gt;"o",$A42&lt;=16),CHOOSE($A42,70,50,44,38,34,30,26,22,9,8,7,6,5,4,3,2),"")</f>
        <v/>
      </c>
    </row>
    <row r="43" customFormat="false" ht="11.45" hidden="false" customHeight="true" outlineLevel="0" collapsed="false">
      <c r="A43" s="88" t="n">
        <f aca="false">RANK($AI43,($AI$9:$AI$49))</f>
        <v>35</v>
      </c>
      <c r="B43" s="89" t="n">
        <v>1</v>
      </c>
      <c r="C43" s="89" t="n">
        <v>22</v>
      </c>
      <c r="D43" s="90" t="s">
        <v>33</v>
      </c>
      <c r="E43" s="91" t="s">
        <v>150</v>
      </c>
      <c r="F43" s="92" t="s">
        <v>41</v>
      </c>
      <c r="G43" s="108" t="n">
        <v>30807</v>
      </c>
      <c r="H43" s="94" t="s">
        <v>151</v>
      </c>
      <c r="I43" s="95" t="s">
        <v>43</v>
      </c>
      <c r="J43" s="94" t="s">
        <v>152</v>
      </c>
      <c r="K43" s="94" t="s">
        <v>153</v>
      </c>
      <c r="L43" s="94" t="s">
        <v>31</v>
      </c>
      <c r="M43" s="96" t="s">
        <v>32</v>
      </c>
      <c r="N43" s="97" t="n">
        <v>93</v>
      </c>
      <c r="O43" s="98" t="n">
        <v>35</v>
      </c>
      <c r="P43" s="99" t="n">
        <v>95</v>
      </c>
      <c r="Q43" s="100"/>
      <c r="R43" s="101" t="n">
        <v>188</v>
      </c>
      <c r="S43" s="102"/>
      <c r="T43" s="103" t="n">
        <v>32</v>
      </c>
      <c r="U43" s="97" t="n">
        <v>87</v>
      </c>
      <c r="V43" s="98" t="n">
        <v>33</v>
      </c>
      <c r="W43" s="99" t="n">
        <v>82</v>
      </c>
      <c r="X43" s="98" t="n">
        <v>36</v>
      </c>
      <c r="Y43" s="101" t="n">
        <v>169</v>
      </c>
      <c r="Z43" s="102"/>
      <c r="AA43" s="103" t="n">
        <v>38</v>
      </c>
      <c r="AB43" s="97" t="n">
        <v>90</v>
      </c>
      <c r="AC43" s="98" t="n">
        <v>35</v>
      </c>
      <c r="AD43" s="99" t="n">
        <v>88</v>
      </c>
      <c r="AE43" s="100"/>
      <c r="AF43" s="101" t="n">
        <v>178</v>
      </c>
      <c r="AG43" s="102"/>
      <c r="AH43" s="98" t="n">
        <v>30</v>
      </c>
      <c r="AI43" s="90" t="n">
        <v>535</v>
      </c>
      <c r="AJ43" s="100" t="n">
        <v>35</v>
      </c>
      <c r="AK43" s="104"/>
      <c r="AL43" s="100"/>
      <c r="AM43" s="109" t="n">
        <f aca="false">SUM(AI43,AK43)</f>
        <v>535</v>
      </c>
      <c r="AN43" s="106"/>
      <c r="AO43" s="88" t="str">
        <f aca="false">IF(AND($L43&lt;&gt;"o",$A43&lt;=16),CHOOSE($A43,70,50,44,38,34,30,26,22,9,8,7,6,5,4,3,2),"")</f>
        <v/>
      </c>
    </row>
    <row r="44" customFormat="false" ht="11.45" hidden="false" customHeight="true" outlineLevel="0" collapsed="false">
      <c r="A44" s="88" t="n">
        <v>36</v>
      </c>
      <c r="B44" s="89" t="n">
        <v>1</v>
      </c>
      <c r="C44" s="89" t="n">
        <v>13</v>
      </c>
      <c r="D44" s="90" t="s">
        <v>53</v>
      </c>
      <c r="E44" s="91" t="s">
        <v>154</v>
      </c>
      <c r="F44" s="92"/>
      <c r="G44" s="108" t="n">
        <v>33580</v>
      </c>
      <c r="H44" s="94" t="s">
        <v>42</v>
      </c>
      <c r="I44" s="95" t="s">
        <v>67</v>
      </c>
      <c r="J44" s="94" t="s">
        <v>138</v>
      </c>
      <c r="K44" s="94" t="s">
        <v>57</v>
      </c>
      <c r="L44" s="94" t="s">
        <v>31</v>
      </c>
      <c r="M44" s="96" t="s">
        <v>32</v>
      </c>
      <c r="N44" s="97" t="n">
        <v>96</v>
      </c>
      <c r="O44" s="98" t="n">
        <v>16</v>
      </c>
      <c r="P44" s="99" t="n">
        <v>93</v>
      </c>
      <c r="Q44" s="100"/>
      <c r="R44" s="101" t="n">
        <v>189</v>
      </c>
      <c r="S44" s="102"/>
      <c r="T44" s="103" t="n">
        <v>28</v>
      </c>
      <c r="U44" s="97" t="n">
        <v>91</v>
      </c>
      <c r="V44" s="98" t="n">
        <v>26</v>
      </c>
      <c r="W44" s="99" t="n">
        <v>85</v>
      </c>
      <c r="X44" s="98" t="n">
        <v>29</v>
      </c>
      <c r="Y44" s="101" t="n">
        <v>176</v>
      </c>
      <c r="Z44" s="102"/>
      <c r="AA44" s="103" t="n">
        <v>26</v>
      </c>
      <c r="AB44" s="97" t="n">
        <v>84</v>
      </c>
      <c r="AC44" s="98" t="n">
        <v>31</v>
      </c>
      <c r="AD44" s="99" t="n">
        <v>86</v>
      </c>
      <c r="AE44" s="100"/>
      <c r="AF44" s="101" t="n">
        <v>170</v>
      </c>
      <c r="AG44" s="102"/>
      <c r="AH44" s="98" t="n">
        <v>38</v>
      </c>
      <c r="AI44" s="90" t="n">
        <v>535</v>
      </c>
      <c r="AJ44" s="100" t="n">
        <v>35</v>
      </c>
      <c r="AK44" s="104"/>
      <c r="AL44" s="100"/>
      <c r="AM44" s="109" t="n">
        <f aca="false">SUM(AI44,AK44)</f>
        <v>535</v>
      </c>
      <c r="AN44" s="106"/>
      <c r="AO44" s="88" t="str">
        <f aca="false">IF(AND($L44&lt;&gt;"o",$A44&lt;=16),CHOOSE($A44,70,50,44,38,34,30,26,22,9,8,7,6,5,4,3,2),"")</f>
        <v/>
      </c>
    </row>
    <row r="45" customFormat="false" ht="11.45" hidden="false" customHeight="true" outlineLevel="0" collapsed="false">
      <c r="A45" s="88" t="n">
        <f aca="false">RANK($AI45,($AI$9:$AI$49))</f>
        <v>37</v>
      </c>
      <c r="B45" s="89" t="n">
        <v>1</v>
      </c>
      <c r="C45" s="89" t="n">
        <v>6</v>
      </c>
      <c r="D45" s="90" t="s">
        <v>33</v>
      </c>
      <c r="E45" s="91" t="s">
        <v>155</v>
      </c>
      <c r="F45" s="92" t="s">
        <v>132</v>
      </c>
      <c r="G45" s="108" t="n">
        <v>31434</v>
      </c>
      <c r="H45" s="94" t="s">
        <v>27</v>
      </c>
      <c r="I45" s="95" t="s">
        <v>37</v>
      </c>
      <c r="J45" s="94"/>
      <c r="K45" s="94" t="s">
        <v>30</v>
      </c>
      <c r="L45" s="94" t="s">
        <v>31</v>
      </c>
      <c r="M45" s="96" t="s">
        <v>32</v>
      </c>
      <c r="N45" s="97" t="n">
        <v>94</v>
      </c>
      <c r="O45" s="98" t="n">
        <v>30</v>
      </c>
      <c r="P45" s="99" t="n">
        <v>91</v>
      </c>
      <c r="Q45" s="100"/>
      <c r="R45" s="101" t="n">
        <v>185</v>
      </c>
      <c r="S45" s="102"/>
      <c r="T45" s="103" t="n">
        <v>37</v>
      </c>
      <c r="U45" s="97" t="n">
        <v>85</v>
      </c>
      <c r="V45" s="98" t="n">
        <v>37</v>
      </c>
      <c r="W45" s="99" t="n">
        <v>86</v>
      </c>
      <c r="X45" s="98" t="n">
        <v>37</v>
      </c>
      <c r="Y45" s="101" t="n">
        <v>171</v>
      </c>
      <c r="Z45" s="102"/>
      <c r="AA45" s="103" t="n">
        <v>36</v>
      </c>
      <c r="AB45" s="97" t="n">
        <v>87</v>
      </c>
      <c r="AC45" s="98" t="n">
        <v>38</v>
      </c>
      <c r="AD45" s="99" t="n">
        <v>91</v>
      </c>
      <c r="AE45" s="100"/>
      <c r="AF45" s="101" t="n">
        <v>178</v>
      </c>
      <c r="AG45" s="102"/>
      <c r="AH45" s="98" t="n">
        <v>30</v>
      </c>
      <c r="AI45" s="90" t="n">
        <v>534</v>
      </c>
      <c r="AJ45" s="100" t="n">
        <v>37</v>
      </c>
      <c r="AK45" s="104"/>
      <c r="AL45" s="112"/>
      <c r="AM45" s="109" t="n">
        <f aca="false">SUM(AI45,AK45)</f>
        <v>534</v>
      </c>
      <c r="AN45" s="106"/>
      <c r="AO45" s="88" t="str">
        <f aca="false">IF(AND($L45&lt;&gt;"o",$A45&lt;=16),CHOOSE($A45,70,50,44,38,34,30,26,22,9,8,7,6,5,4,3,2),"")</f>
        <v/>
      </c>
    </row>
    <row r="46" customFormat="false" ht="11.45" hidden="false" customHeight="true" outlineLevel="0" collapsed="false">
      <c r="A46" s="88" t="n">
        <v>38</v>
      </c>
      <c r="B46" s="89" t="n">
        <v>2</v>
      </c>
      <c r="C46" s="89" t="n">
        <v>18</v>
      </c>
      <c r="D46" s="90" t="s">
        <v>53</v>
      </c>
      <c r="E46" s="91" t="s">
        <v>156</v>
      </c>
      <c r="F46" s="92"/>
      <c r="G46" s="108" t="n">
        <v>33393</v>
      </c>
      <c r="H46" s="94" t="s">
        <v>113</v>
      </c>
      <c r="I46" s="95" t="s">
        <v>37</v>
      </c>
      <c r="J46" s="94" t="s">
        <v>140</v>
      </c>
      <c r="K46" s="94" t="s">
        <v>157</v>
      </c>
      <c r="L46" s="94" t="s">
        <v>31</v>
      </c>
      <c r="M46" s="96"/>
      <c r="N46" s="97" t="n">
        <v>96</v>
      </c>
      <c r="O46" s="98" t="n">
        <v>16</v>
      </c>
      <c r="P46" s="99" t="n">
        <v>95</v>
      </c>
      <c r="Q46" s="100"/>
      <c r="R46" s="101" t="n">
        <v>191</v>
      </c>
      <c r="S46" s="102"/>
      <c r="T46" s="103" t="n">
        <v>22</v>
      </c>
      <c r="U46" s="97" t="n">
        <v>82</v>
      </c>
      <c r="V46" s="98" t="n">
        <v>36</v>
      </c>
      <c r="W46" s="99" t="n">
        <v>91</v>
      </c>
      <c r="X46" s="98" t="n">
        <v>32</v>
      </c>
      <c r="Y46" s="101" t="n">
        <v>173</v>
      </c>
      <c r="Z46" s="102"/>
      <c r="AA46" s="103" t="n">
        <v>31</v>
      </c>
      <c r="AB46" s="97" t="n">
        <v>83</v>
      </c>
      <c r="AC46" s="98" t="n">
        <v>35</v>
      </c>
      <c r="AD46" s="99" t="n">
        <v>87</v>
      </c>
      <c r="AE46" s="100"/>
      <c r="AF46" s="101" t="n">
        <v>170</v>
      </c>
      <c r="AG46" s="102"/>
      <c r="AH46" s="98" t="n">
        <v>38</v>
      </c>
      <c r="AI46" s="90" t="n">
        <v>534</v>
      </c>
      <c r="AJ46" s="100" t="n">
        <v>37</v>
      </c>
      <c r="AK46" s="104"/>
      <c r="AL46" s="100"/>
      <c r="AM46" s="109" t="n">
        <f aca="false">SUM(AI46,AK46)</f>
        <v>534</v>
      </c>
      <c r="AN46" s="106"/>
      <c r="AO46" s="88" t="str">
        <f aca="false">IF(AND($L46&lt;&gt;"o",$A46&lt;=16),CHOOSE($A46,70,50,44,38,34,30,26,22,9,8,7,6,5,4,3,2),"")</f>
        <v/>
      </c>
    </row>
    <row r="47" customFormat="false" ht="11.45" hidden="false" customHeight="true" outlineLevel="0" collapsed="false">
      <c r="A47" s="88" t="n">
        <f aca="false">RANK($AI47,($AI$9:$AI$49))</f>
        <v>39</v>
      </c>
      <c r="B47" s="89" t="n">
        <v>1</v>
      </c>
      <c r="C47" s="89" t="n">
        <v>2</v>
      </c>
      <c r="D47" s="90" t="s">
        <v>33</v>
      </c>
      <c r="E47" s="91" t="s">
        <v>158</v>
      </c>
      <c r="F47" s="92"/>
      <c r="G47" s="108" t="s">
        <v>159</v>
      </c>
      <c r="H47" s="94" t="s">
        <v>42</v>
      </c>
      <c r="I47" s="95" t="s">
        <v>43</v>
      </c>
      <c r="J47" s="94" t="s">
        <v>44</v>
      </c>
      <c r="K47" s="94" t="s">
        <v>143</v>
      </c>
      <c r="L47" s="94" t="s">
        <v>31</v>
      </c>
      <c r="M47" s="96" t="s">
        <v>32</v>
      </c>
      <c r="N47" s="97" t="n">
        <v>89</v>
      </c>
      <c r="O47" s="98" t="n">
        <v>39</v>
      </c>
      <c r="P47" s="99" t="n">
        <v>90</v>
      </c>
      <c r="Q47" s="100"/>
      <c r="R47" s="101" t="n">
        <v>179</v>
      </c>
      <c r="S47" s="102"/>
      <c r="T47" s="103" t="n">
        <v>40</v>
      </c>
      <c r="U47" s="97" t="n">
        <v>87</v>
      </c>
      <c r="V47" s="98" t="n">
        <v>40</v>
      </c>
      <c r="W47" s="99" t="n">
        <v>84</v>
      </c>
      <c r="X47" s="98" t="n">
        <v>39</v>
      </c>
      <c r="Y47" s="101" t="n">
        <v>171</v>
      </c>
      <c r="Z47" s="102"/>
      <c r="AA47" s="103" t="n">
        <v>36</v>
      </c>
      <c r="AB47" s="97" t="n">
        <v>87</v>
      </c>
      <c r="AC47" s="98" t="n">
        <v>39</v>
      </c>
      <c r="AD47" s="99" t="n">
        <v>88</v>
      </c>
      <c r="AE47" s="100"/>
      <c r="AF47" s="101" t="n">
        <v>175</v>
      </c>
      <c r="AG47" s="102"/>
      <c r="AH47" s="98" t="n">
        <v>35</v>
      </c>
      <c r="AI47" s="90" t="n">
        <v>525</v>
      </c>
      <c r="AJ47" s="100" t="n">
        <v>39</v>
      </c>
      <c r="AK47" s="111"/>
      <c r="AL47" s="112"/>
      <c r="AM47" s="109" t="n">
        <f aca="false">SUM(AI47,AK47)</f>
        <v>525</v>
      </c>
      <c r="AN47" s="106"/>
      <c r="AO47" s="88" t="str">
        <f aca="false">IF(AND($L47&lt;&gt;"o",$A47&lt;=16),CHOOSE($A47,70,50,44,38,34,30,26,22,9,8,7,6,5,4,3,2),"")</f>
        <v/>
      </c>
    </row>
    <row r="48" customFormat="false" ht="11.45" hidden="false" customHeight="true" outlineLevel="0" collapsed="false">
      <c r="A48" s="88" t="n">
        <f aca="false">RANK($AI48,($AI$9:$AI$49))</f>
        <v>40</v>
      </c>
      <c r="B48" s="89" t="n">
        <v>2</v>
      </c>
      <c r="C48" s="89" t="n">
        <v>13</v>
      </c>
      <c r="D48" s="90" t="s">
        <v>53</v>
      </c>
      <c r="E48" s="91" t="s">
        <v>160</v>
      </c>
      <c r="F48" s="92"/>
      <c r="G48" s="108" t="s">
        <v>159</v>
      </c>
      <c r="H48" s="94" t="s">
        <v>42</v>
      </c>
      <c r="I48" s="95" t="s">
        <v>67</v>
      </c>
      <c r="J48" s="94" t="s">
        <v>138</v>
      </c>
      <c r="K48" s="94" t="s">
        <v>57</v>
      </c>
      <c r="L48" s="94" t="s">
        <v>31</v>
      </c>
      <c r="M48" s="96"/>
      <c r="N48" s="97" t="n">
        <v>89</v>
      </c>
      <c r="O48" s="98" t="n">
        <v>39</v>
      </c>
      <c r="P48" s="99" t="n">
        <v>97</v>
      </c>
      <c r="Q48" s="100"/>
      <c r="R48" s="101" t="n">
        <v>186</v>
      </c>
      <c r="S48" s="102"/>
      <c r="T48" s="103" t="n">
        <v>33</v>
      </c>
      <c r="U48" s="97" t="n">
        <v>81</v>
      </c>
      <c r="V48" s="98" t="n">
        <v>39</v>
      </c>
      <c r="W48" s="99" t="n">
        <v>83</v>
      </c>
      <c r="X48" s="98" t="n">
        <v>39</v>
      </c>
      <c r="Y48" s="101" t="n">
        <v>164</v>
      </c>
      <c r="Z48" s="102"/>
      <c r="AA48" s="103" t="n">
        <v>41</v>
      </c>
      <c r="AB48" s="97" t="n">
        <v>87</v>
      </c>
      <c r="AC48" s="98" t="n">
        <v>39</v>
      </c>
      <c r="AD48" s="99" t="n">
        <v>81</v>
      </c>
      <c r="AE48" s="100"/>
      <c r="AF48" s="101" t="n">
        <v>168</v>
      </c>
      <c r="AG48" s="102"/>
      <c r="AH48" s="98" t="n">
        <v>41</v>
      </c>
      <c r="AI48" s="90" t="n">
        <v>518</v>
      </c>
      <c r="AJ48" s="100" t="n">
        <v>40</v>
      </c>
      <c r="AK48" s="104"/>
      <c r="AL48" s="100"/>
      <c r="AM48" s="109" t="n">
        <f aca="false">SUM(AI48,AK48)</f>
        <v>518</v>
      </c>
      <c r="AN48" s="106"/>
      <c r="AO48" s="88" t="str">
        <f aca="false">IF(AND($L48&lt;&gt;"o",$A48&lt;=16),CHOOSE($A48,70,50,44,38,34,30,26,22,9,8,7,6,5,4,3,2),"")</f>
        <v/>
      </c>
    </row>
    <row r="49" customFormat="false" ht="11.45" hidden="false" customHeight="true" outlineLevel="0" collapsed="false">
      <c r="A49" s="114" t="n">
        <f aca="false">RANK($AI49,($AI$9:$AI$49))</f>
        <v>41</v>
      </c>
      <c r="B49" s="115" t="n">
        <v>1</v>
      </c>
      <c r="C49" s="115" t="n">
        <v>5</v>
      </c>
      <c r="D49" s="116" t="s">
        <v>53</v>
      </c>
      <c r="E49" s="117" t="s">
        <v>161</v>
      </c>
      <c r="F49" s="118"/>
      <c r="G49" s="119" t="s">
        <v>162</v>
      </c>
      <c r="H49" s="120" t="s">
        <v>42</v>
      </c>
      <c r="I49" s="121" t="s">
        <v>67</v>
      </c>
      <c r="J49" s="120" t="s">
        <v>163</v>
      </c>
      <c r="K49" s="120" t="s">
        <v>164</v>
      </c>
      <c r="L49" s="120" t="s">
        <v>31</v>
      </c>
      <c r="M49" s="122" t="s">
        <v>32</v>
      </c>
      <c r="N49" s="123" t="n">
        <v>86</v>
      </c>
      <c r="O49" s="124" t="n">
        <v>41</v>
      </c>
      <c r="P49" s="125" t="n">
        <v>89</v>
      </c>
      <c r="Q49" s="126"/>
      <c r="R49" s="127" t="n">
        <v>175</v>
      </c>
      <c r="S49" s="128"/>
      <c r="T49" s="129" t="n">
        <v>41</v>
      </c>
      <c r="U49" s="123" t="n">
        <v>78</v>
      </c>
      <c r="V49" s="124" t="n">
        <v>41</v>
      </c>
      <c r="W49" s="125" t="n">
        <v>88</v>
      </c>
      <c r="X49" s="124" t="n">
        <v>41</v>
      </c>
      <c r="Y49" s="127" t="n">
        <v>166</v>
      </c>
      <c r="Z49" s="128"/>
      <c r="AA49" s="129" t="n">
        <v>39</v>
      </c>
      <c r="AB49" s="123" t="n">
        <v>86</v>
      </c>
      <c r="AC49" s="124" t="n">
        <v>41</v>
      </c>
      <c r="AD49" s="125" t="n">
        <v>84</v>
      </c>
      <c r="AE49" s="126"/>
      <c r="AF49" s="127" t="n">
        <v>170</v>
      </c>
      <c r="AG49" s="128"/>
      <c r="AH49" s="124" t="n">
        <v>38</v>
      </c>
      <c r="AI49" s="116" t="n">
        <v>511</v>
      </c>
      <c r="AJ49" s="126" t="n">
        <v>41</v>
      </c>
      <c r="AK49" s="130"/>
      <c r="AL49" s="131"/>
      <c r="AM49" s="132" t="n">
        <f aca="false">SUM(AI49,AK49)</f>
        <v>511</v>
      </c>
      <c r="AN49" s="133"/>
      <c r="AO49" s="88" t="str">
        <f aca="false">IF(AND($L49&lt;&gt;"o",$A49&lt;=16),CHOOSE($A49,70,50,44,38,34,30,26,22,9,8,7,6,5,4,3,2),"")</f>
        <v/>
      </c>
    </row>
    <row r="50" customFormat="false" ht="12.75" hidden="false" customHeight="false" outlineLevel="0" collapsed="false">
      <c r="AF50" s="134" t="s">
        <v>165</v>
      </c>
      <c r="AM50" s="135"/>
    </row>
    <row r="51" customFormat="false" ht="12.75" hidden="false" customHeight="false" outlineLevel="0" collapsed="false">
      <c r="AM51" s="135"/>
    </row>
    <row r="52" customFormat="false" ht="12.75" hidden="false" customHeight="false" outlineLevel="0" collapsed="false">
      <c r="AM52" s="135"/>
    </row>
    <row r="53" customFormat="false" ht="15" hidden="false" customHeight="false" outlineLevel="0" collapsed="false">
      <c r="O53" s="136" t="s">
        <v>166</v>
      </c>
    </row>
    <row r="89" customFormat="false" ht="12.75" hidden="false" customHeight="false" outlineLevel="0" collapsed="false">
      <c r="P89" s="5"/>
      <c r="Q89" s="8"/>
      <c r="R89" s="9"/>
      <c r="S89" s="7"/>
      <c r="T89" s="7"/>
      <c r="U89" s="5"/>
      <c r="V89" s="8"/>
      <c r="W89" s="9"/>
      <c r="Y89" s="7"/>
      <c r="Z89" s="5"/>
      <c r="AA89" s="8"/>
      <c r="AB89" s="9"/>
      <c r="AC89" s="5"/>
      <c r="AD89" s="9"/>
      <c r="AE89" s="8"/>
      <c r="AG89" s="1"/>
      <c r="AJ89" s="8"/>
    </row>
    <row r="90" customFormat="false" ht="12.75" hidden="false" customHeight="false" outlineLevel="0" collapsed="false">
      <c r="A90" s="10"/>
      <c r="B90" s="10"/>
      <c r="C90" s="10"/>
      <c r="D90" s="8"/>
      <c r="E90" s="137" t="s">
        <v>167</v>
      </c>
      <c r="F90" s="8"/>
      <c r="G90" s="8"/>
      <c r="H90" s="8"/>
      <c r="I90" s="8"/>
      <c r="J90" s="8"/>
      <c r="K90" s="8"/>
      <c r="L90" s="8"/>
      <c r="M90" s="8"/>
      <c r="N90" s="10"/>
      <c r="O90" s="10"/>
      <c r="P90" s="10"/>
      <c r="Q90" s="137" t="s">
        <v>168</v>
      </c>
      <c r="R90" s="8"/>
      <c r="T90" s="8"/>
      <c r="U90" s="10"/>
      <c r="V90" s="10"/>
      <c r="W90" s="10"/>
      <c r="X90" s="10"/>
      <c r="Y90" s="8"/>
      <c r="Z90" s="10"/>
      <c r="AA90" s="8"/>
      <c r="AB90" s="8"/>
      <c r="AC90" s="8"/>
      <c r="AD90" s="8"/>
      <c r="AE90" s="10"/>
      <c r="AF90" s="1"/>
      <c r="AG90" s="138"/>
      <c r="AI90" s="8"/>
      <c r="AJ90" s="8"/>
    </row>
    <row r="91" customFormat="false" ht="12.75" hidden="false" customHeight="false" outlineLevel="0" collapsed="false">
      <c r="A91" s="10"/>
      <c r="B91" s="10"/>
      <c r="C91" s="10"/>
      <c r="D91" s="8"/>
      <c r="E91" s="137"/>
      <c r="F91" s="8"/>
      <c r="G91" s="8"/>
      <c r="H91" s="8"/>
      <c r="I91" s="8"/>
      <c r="J91" s="8"/>
      <c r="K91" s="8"/>
      <c r="L91" s="8"/>
      <c r="M91" s="8"/>
      <c r="N91" s="10"/>
      <c r="O91" s="10"/>
      <c r="P91" s="10"/>
      <c r="Q91" s="137"/>
      <c r="R91" s="8"/>
      <c r="T91" s="8"/>
      <c r="U91" s="10"/>
      <c r="V91" s="10"/>
      <c r="W91" s="10"/>
      <c r="X91" s="10"/>
      <c r="Y91" s="8"/>
      <c r="Z91" s="10"/>
      <c r="AA91" s="8"/>
      <c r="AB91" s="8"/>
      <c r="AC91" s="8"/>
      <c r="AD91" s="8"/>
      <c r="AE91" s="10"/>
      <c r="AF91" s="1"/>
      <c r="AG91" s="138"/>
      <c r="AI91" s="8"/>
      <c r="AJ91" s="8"/>
    </row>
    <row r="92" customFormat="false" ht="12.75" hidden="false" customHeight="false" outlineLevel="0" collapsed="false">
      <c r="A92" s="10"/>
      <c r="B92" s="10"/>
      <c r="C92" s="10"/>
      <c r="D92" s="8"/>
      <c r="E92" s="137" t="s">
        <v>169</v>
      </c>
      <c r="F92" s="8"/>
      <c r="G92" s="8"/>
      <c r="H92" s="8"/>
      <c r="I92" s="8"/>
      <c r="J92" s="8"/>
      <c r="K92" s="8"/>
      <c r="L92" s="8"/>
      <c r="M92" s="8"/>
      <c r="N92" s="10"/>
      <c r="O92" s="10"/>
      <c r="P92" s="10"/>
      <c r="Q92" s="137" t="s">
        <v>170</v>
      </c>
      <c r="R92" s="8"/>
      <c r="T92" s="8"/>
      <c r="U92" s="10"/>
      <c r="V92" s="10"/>
      <c r="W92" s="10"/>
      <c r="X92" s="10"/>
      <c r="Y92" s="8"/>
      <c r="Z92" s="10"/>
      <c r="AA92" s="8"/>
      <c r="AB92" s="8"/>
      <c r="AC92" s="8"/>
      <c r="AD92" s="8"/>
      <c r="AE92" s="10"/>
      <c r="AF92" s="1"/>
      <c r="AG92" s="138"/>
      <c r="AI92" s="8"/>
      <c r="AJ92" s="8"/>
    </row>
    <row r="93" customFormat="false" ht="12.75" hidden="false" customHeight="false" outlineLevel="0" collapsed="false">
      <c r="P93" s="5"/>
      <c r="Q93" s="8"/>
      <c r="R93" s="9"/>
      <c r="S93" s="7"/>
      <c r="T93" s="7"/>
      <c r="U93" s="5"/>
      <c r="V93" s="8"/>
      <c r="W93" s="9"/>
      <c r="Y93" s="7"/>
      <c r="Z93" s="5"/>
      <c r="AA93" s="8"/>
      <c r="AB93" s="9"/>
      <c r="AC93" s="5"/>
      <c r="AD93" s="9"/>
      <c r="AE93" s="8"/>
      <c r="AG93" s="1"/>
      <c r="AJ93" s="8"/>
    </row>
    <row r="94" customFormat="false" ht="12.75" hidden="false" customHeight="false" outlineLevel="0" collapsed="false">
      <c r="P94" s="5"/>
      <c r="Q94" s="8"/>
      <c r="R94" s="9"/>
      <c r="S94" s="7"/>
      <c r="T94" s="7"/>
      <c r="U94" s="5"/>
      <c r="V94" s="8"/>
      <c r="W94" s="9"/>
      <c r="Y94" s="7"/>
      <c r="Z94" s="5"/>
      <c r="AA94" s="8"/>
      <c r="AB94" s="9"/>
      <c r="AC94" s="5"/>
      <c r="AD94" s="9"/>
      <c r="AE94" s="8"/>
      <c r="AG94" s="1"/>
      <c r="AJ94" s="8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55Z</dcterms:created>
  <dc:creator>СКА</dc:creator>
  <dc:description/>
  <dc:language>en-US</dc:language>
  <cp:lastModifiedBy>Жора</cp:lastModifiedBy>
  <cp:lastPrinted>2007-11-28T13:53:18Z</cp:lastPrinted>
  <dcterms:modified xsi:type="dcterms:W3CDTF">2007-11-29T07:30:59Z</dcterms:modified>
  <cp:revision>0</cp:revision>
  <dc:subject/>
  <dc:title/>
</cp:coreProperties>
</file>