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Кубок  України </t>
  </si>
  <si>
    <t xml:space="preserve">зі стрільби з пневматичної зброї</t>
  </si>
  <si>
    <t xml:space="preserve">   18 - 21 січня 2006 р.</t>
  </si>
  <si>
    <t xml:space="preserve">м. Львів, ССК  8 СКА</t>
  </si>
  <si>
    <t xml:space="preserve">ІІ-й старт</t>
  </si>
  <si>
    <t xml:space="preserve">м. Львів, ССК 8 СКА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мсмк</t>
  </si>
  <si>
    <t xml:space="preserve">ЛАЗЕЙКИН Олександр </t>
  </si>
  <si>
    <t xml:space="preserve"> Валерієвич</t>
  </si>
  <si>
    <t xml:space="preserve">СУХОРУКОВ Юрiй </t>
  </si>
  <si>
    <t xml:space="preserve"> Олександрович</t>
  </si>
  <si>
    <t xml:space="preserve">Донецька</t>
  </si>
  <si>
    <t xml:space="preserve">Динамо, СК" ІСД"</t>
  </si>
  <si>
    <t xml:space="preserve">КОМІРЕНКО Максим</t>
  </si>
  <si>
    <t xml:space="preserve">Черкаська</t>
  </si>
  <si>
    <t xml:space="preserve">Україна</t>
  </si>
  <si>
    <t xml:space="preserve">МИХАЙЛОВ Олег </t>
  </si>
  <si>
    <t xml:space="preserve"> Георгійович</t>
  </si>
  <si>
    <t xml:space="preserve">Запорiзька</t>
  </si>
  <si>
    <t xml:space="preserve">мс</t>
  </si>
  <si>
    <t xml:space="preserve">ГРИГОРЕНКО Владислав</t>
  </si>
  <si>
    <t xml:space="preserve">Полтавська</t>
  </si>
  <si>
    <t xml:space="preserve">ПОПОВ Станiслав </t>
  </si>
  <si>
    <t xml:space="preserve"> Володимирович</t>
  </si>
  <si>
    <t xml:space="preserve">м. Київ</t>
  </si>
  <si>
    <t xml:space="preserve">СК МОУ, ШВСМ</t>
  </si>
  <si>
    <t xml:space="preserve">РУДЕНКО Олег</t>
  </si>
  <si>
    <t xml:space="preserve">..73</t>
  </si>
  <si>
    <t xml:space="preserve">Укpаїна</t>
  </si>
  <si>
    <t xml:space="preserve">ШЕЙКIН Андрiй </t>
  </si>
  <si>
    <t xml:space="preserve"> Борисович</t>
  </si>
  <si>
    <t xml:space="preserve">ЦАРЬКОВ Олег</t>
  </si>
  <si>
    <t xml:space="preserve">Сергійович</t>
  </si>
  <si>
    <t xml:space="preserve">Львiвська</t>
  </si>
  <si>
    <t xml:space="preserve">СК МОУ</t>
  </si>
  <si>
    <t xml:space="preserve">ПОГОРЕЛКО Олексій </t>
  </si>
  <si>
    <t xml:space="preserve"> Юрієвич</t>
  </si>
  <si>
    <t xml:space="preserve">Днiпропетрoвська</t>
  </si>
  <si>
    <t xml:space="preserve">ЧУМАЧЕНКО Денис </t>
  </si>
  <si>
    <t xml:space="preserve"> Миколайович</t>
  </si>
  <si>
    <t xml:space="preserve">ПРОЦЕНКО Костянтин </t>
  </si>
  <si>
    <t xml:space="preserve"> Анатолійович</t>
  </si>
  <si>
    <t xml:space="preserve">ПОЛОВИНКА Максим</t>
  </si>
  <si>
    <t xml:space="preserve">..87</t>
  </si>
  <si>
    <t xml:space="preserve">ВДОВИЧЕНКО Микола</t>
  </si>
  <si>
    <t xml:space="preserve">Михайлович</t>
  </si>
  <si>
    <t xml:space="preserve">ГАЛКІН Олександр</t>
  </si>
  <si>
    <t xml:space="preserve">Вячеславович</t>
  </si>
  <si>
    <t xml:space="preserve">ОВЕРЧЕНКО Олег </t>
  </si>
  <si>
    <t xml:space="preserve">ПОЛІЩУК Ігор </t>
  </si>
  <si>
    <t xml:space="preserve"> Іванович</t>
  </si>
  <si>
    <t xml:space="preserve">КРУШЕЛЬНИЦЬКИЙ Андрій </t>
  </si>
  <si>
    <t xml:space="preserve"> Орестович</t>
  </si>
  <si>
    <t xml:space="preserve">КОРОЛЬ Ярослав </t>
  </si>
  <si>
    <t xml:space="preserve"> Сергійович</t>
  </si>
  <si>
    <t xml:space="preserve">БУДАРІН Дмитро</t>
  </si>
  <si>
    <t xml:space="preserve">Волинська</t>
  </si>
  <si>
    <t xml:space="preserve">СИЧЕВ Руслан</t>
  </si>
  <si>
    <t xml:space="preserve">АМЕЛІН Дмитро</t>
  </si>
  <si>
    <t xml:space="preserve">кмс</t>
  </si>
  <si>
    <t xml:space="preserve">ДЗЮБА Костянтин</t>
  </si>
  <si>
    <t xml:space="preserve">Одеська</t>
  </si>
  <si>
    <t xml:space="preserve">ФЕДОРОВ Анатолiй </t>
  </si>
  <si>
    <t xml:space="preserve"> Олексійович</t>
  </si>
  <si>
    <t xml:space="preserve">СК МОУ </t>
  </si>
  <si>
    <t xml:space="preserve">ГП-6, чоловіки, ІІ-й старт</t>
  </si>
  <si>
    <t xml:space="preserve">Фінальна серія</t>
  </si>
  <si>
    <t xml:space="preserve">Вперше виконав норматив майстра спорту України міжнародного класу  РУДЕНКО Олег, Черкаська, Україна,тренер В. Нагній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 .головного судді, суддя національної категорії</t>
  </si>
  <si>
    <t xml:space="preserve">Л. Куліков</t>
  </si>
  <si>
    <t xml:space="preserve">Ст. суддя КВР, суддя національної категорії</t>
  </si>
  <si>
    <t xml:space="preserve">Р. Коневич</t>
  </si>
  <si>
    <t xml:space="preserve">Заст .головного секретаря, суддя національної категорії</t>
  </si>
  <si>
    <t xml:space="preserve">О. Петрова</t>
  </si>
  <si>
    <t xml:space="preserve">Представник Міністерства,  суддя національного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37440</xdr:rowOff>
    </xdr:from>
    <xdr:to>
      <xdr:col>4</xdr:col>
      <xdr:colOff>73800</xdr:colOff>
      <xdr:row>2</xdr:row>
      <xdr:rowOff>759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37440"/>
          <a:ext cx="64152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2.99"/>
    <col collapsed="false" customWidth="true" hidden="false" outlineLevel="0" max="9" min="9" style="8" width="11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28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28"/>
    <col collapsed="false" customWidth="true" hidden="false" outlineLevel="0" max="18" min="18" style="12" width="2.7"/>
    <col collapsed="false" customWidth="true" hidden="false" outlineLevel="0" max="19" min="19" style="10" width="3.99"/>
    <col collapsed="false" customWidth="true" hidden="false" outlineLevel="0" max="20" min="20" style="11" width="0.28"/>
    <col collapsed="false" customWidth="true" hidden="false" outlineLevel="0" max="21" min="21" style="12" width="3.28"/>
    <col collapsed="false" customWidth="true" hidden="false" outlineLevel="0" max="22" min="22" style="10" width="4.28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3.85"/>
    <col collapsed="false" customWidth="true" hidden="false" outlineLevel="0" max="26" min="26" style="11" width="0.28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42"/>
    <col collapsed="false" customWidth="true" hidden="false" outlineLevel="0" max="31" min="31" style="11" width="0.7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0.42"/>
    <col collapsed="false" customWidth="true" hidden="false" outlineLevel="0" max="35" min="35" style="11" width="2.7"/>
    <col collapsed="false" customWidth="true" hidden="false" outlineLevel="0" max="36" min="36" style="1" width="5.85"/>
    <col collapsed="false" customWidth="true" hidden="false" outlineLevel="0" max="37" min="37" style="1" width="4.85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7.2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9" t="s">
        <v>4</v>
      </c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5</v>
      </c>
      <c r="AE3" s="27"/>
      <c r="AF3" s="30"/>
      <c r="AG3" s="30"/>
      <c r="AH3" s="27"/>
      <c r="AI3" s="27"/>
      <c r="AJ3" s="27"/>
      <c r="AK3" s="30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27.75" hidden="false" customHeight="false" outlineLevel="0" collapsed="false">
      <c r="A4" s="32"/>
      <c r="B4" s="15"/>
      <c r="C4" s="33"/>
      <c r="D4" s="34"/>
      <c r="E4" s="35"/>
      <c r="F4" s="33"/>
      <c r="G4" s="31"/>
      <c r="H4" s="34"/>
      <c r="I4" s="36"/>
      <c r="J4" s="31"/>
      <c r="K4" s="31"/>
      <c r="L4" s="34"/>
      <c r="M4" s="31"/>
      <c r="N4" s="31"/>
      <c r="O4" s="0"/>
      <c r="P4" s="31"/>
      <c r="Q4" s="31"/>
      <c r="R4" s="37" t="s">
        <v>6</v>
      </c>
      <c r="S4" s="37"/>
      <c r="T4" s="37"/>
      <c r="U4" s="37"/>
      <c r="V4" s="37"/>
      <c r="W4" s="37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5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1"/>
      <c r="H5" s="34"/>
      <c r="I5" s="36"/>
      <c r="J5" s="31"/>
      <c r="K5" s="31"/>
      <c r="L5" s="34"/>
      <c r="M5" s="31"/>
      <c r="N5" s="31"/>
      <c r="O5" s="31"/>
      <c r="P5" s="39" t="s">
        <v>7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0"/>
      <c r="AK5" s="19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8</v>
      </c>
      <c r="C6" s="42"/>
      <c r="D6" s="43" t="s">
        <v>9</v>
      </c>
      <c r="E6" s="44"/>
      <c r="F6" s="42"/>
      <c r="G6" s="45"/>
      <c r="H6" s="43" t="s">
        <v>10</v>
      </c>
      <c r="I6" s="46" t="s">
        <v>11</v>
      </c>
      <c r="J6" s="43"/>
      <c r="K6" s="43"/>
      <c r="L6" s="43"/>
      <c r="M6" s="43"/>
      <c r="N6" s="45"/>
      <c r="O6" s="45"/>
      <c r="P6" s="45"/>
      <c r="Q6" s="45" t="s">
        <v>12</v>
      </c>
      <c r="R6" s="45"/>
      <c r="S6" s="45"/>
      <c r="T6" s="45"/>
      <c r="U6" s="45"/>
      <c r="V6" s="45"/>
      <c r="W6" s="45" t="s">
        <v>13</v>
      </c>
      <c r="X6" s="45"/>
      <c r="Y6" s="45"/>
      <c r="Z6" s="47"/>
      <c r="AA6" s="45"/>
      <c r="AB6" s="45"/>
      <c r="AC6" s="45"/>
      <c r="AD6" s="48"/>
      <c r="AE6" s="49" t="s">
        <v>14</v>
      </c>
      <c r="AF6" s="50"/>
      <c r="AG6" s="43"/>
      <c r="AH6" s="49" t="s">
        <v>15</v>
      </c>
      <c r="AI6" s="50"/>
      <c r="AJ6" s="40" t="s">
        <v>16</v>
      </c>
      <c r="AK6" s="40" t="s">
        <v>17</v>
      </c>
    </row>
    <row r="7" s="41" customFormat="true" ht="12.75" hidden="false" customHeight="false" outlineLevel="0" collapsed="false">
      <c r="A7" s="51" t="s">
        <v>18</v>
      </c>
      <c r="C7" s="52"/>
      <c r="D7" s="53" t="s">
        <v>19</v>
      </c>
      <c r="E7" s="54"/>
      <c r="F7" s="52"/>
      <c r="G7" s="55"/>
      <c r="H7" s="53"/>
      <c r="I7" s="53"/>
      <c r="J7" s="53"/>
      <c r="K7" s="53"/>
      <c r="L7" s="56" t="n">
        <v>1</v>
      </c>
      <c r="M7" s="57" t="n">
        <v>1</v>
      </c>
      <c r="N7" s="58"/>
      <c r="O7" s="59"/>
      <c r="P7" s="60" t="n">
        <v>2</v>
      </c>
      <c r="Q7" s="58"/>
      <c r="R7" s="58"/>
      <c r="S7" s="60" t="n">
        <v>3</v>
      </c>
      <c r="T7" s="58"/>
      <c r="U7" s="58"/>
      <c r="V7" s="60" t="n">
        <v>4</v>
      </c>
      <c r="W7" s="58"/>
      <c r="X7" s="58"/>
      <c r="Y7" s="60" t="n">
        <v>5</v>
      </c>
      <c r="Z7" s="58"/>
      <c r="AA7" s="58"/>
      <c r="AB7" s="58" t="n">
        <v>6</v>
      </c>
      <c r="AC7" s="61"/>
      <c r="AD7" s="55"/>
      <c r="AE7" s="55"/>
      <c r="AF7" s="62"/>
      <c r="AG7" s="53"/>
      <c r="AH7" s="55"/>
      <c r="AI7" s="62"/>
      <c r="AJ7" s="51" t="s">
        <v>20</v>
      </c>
      <c r="AK7" s="51" t="s">
        <v>21</v>
      </c>
    </row>
    <row r="8" customFormat="false" ht="12.75" hidden="false" customHeight="false" outlineLevel="0" collapsed="false">
      <c r="A8" s="63" t="n">
        <v>1</v>
      </c>
      <c r="B8" s="15" t="n">
        <v>1</v>
      </c>
      <c r="C8" s="64" t="n">
        <v>30</v>
      </c>
      <c r="D8" s="65" t="s">
        <v>22</v>
      </c>
      <c r="E8" s="66" t="s">
        <v>23</v>
      </c>
      <c r="F8" s="67" t="s">
        <v>24</v>
      </c>
      <c r="G8" s="68" t="n">
        <v>26678</v>
      </c>
      <c r="H8" s="69" t="s">
        <v>25</v>
      </c>
      <c r="I8" s="70" t="s">
        <v>26</v>
      </c>
      <c r="J8" s="8"/>
      <c r="K8" s="8"/>
      <c r="L8" s="71"/>
      <c r="M8" s="72" t="n">
        <v>99</v>
      </c>
      <c r="N8" s="15"/>
      <c r="O8" s="73" t="n">
        <v>3</v>
      </c>
      <c r="P8" s="74" t="n">
        <v>99</v>
      </c>
      <c r="Q8" s="15"/>
      <c r="R8" s="75" t="n">
        <v>1</v>
      </c>
      <c r="S8" s="72" t="n">
        <v>100</v>
      </c>
      <c r="T8" s="15"/>
      <c r="U8" s="75" t="n">
        <v>1</v>
      </c>
      <c r="V8" s="72" t="n">
        <v>100</v>
      </c>
      <c r="W8" s="15"/>
      <c r="X8" s="75" t="n">
        <v>1</v>
      </c>
      <c r="Y8" s="72" t="n">
        <v>98</v>
      </c>
      <c r="Z8" s="15"/>
      <c r="AA8" s="75" t="n">
        <v>2</v>
      </c>
      <c r="AB8" s="72" t="n">
        <v>98</v>
      </c>
      <c r="AC8" s="15"/>
      <c r="AD8" s="76" t="n">
        <v>594</v>
      </c>
      <c r="AE8" s="15"/>
      <c r="AF8" s="77" t="n">
        <v>2</v>
      </c>
      <c r="AG8" s="78" t="n">
        <v>105.5</v>
      </c>
      <c r="AH8" s="15"/>
      <c r="AI8" s="71" t="n">
        <v>1</v>
      </c>
      <c r="AJ8" s="79" t="n">
        <f aca="false">$AD8+$AG8</f>
        <v>699.5</v>
      </c>
      <c r="AK8" s="80" t="s">
        <v>27</v>
      </c>
      <c r="AX8" s="15"/>
      <c r="AY8" s="15"/>
      <c r="AZ8" s="15"/>
      <c r="BA8" s="15"/>
      <c r="BB8" s="15"/>
      <c r="BC8" s="15"/>
      <c r="BD8" s="15"/>
      <c r="BE8" s="15"/>
    </row>
    <row r="9" customFormat="false" ht="11.45" hidden="false" customHeight="true" outlineLevel="0" collapsed="false">
      <c r="A9" s="63" t="n">
        <v>2</v>
      </c>
      <c r="B9" s="15" t="n">
        <v>1</v>
      </c>
      <c r="C9" s="64" t="n">
        <v>39</v>
      </c>
      <c r="D9" s="65" t="s">
        <v>27</v>
      </c>
      <c r="E9" s="66" t="s">
        <v>28</v>
      </c>
      <c r="F9" s="67" t="s">
        <v>29</v>
      </c>
      <c r="G9" s="68" t="n">
        <v>30277</v>
      </c>
      <c r="H9" s="69" t="s">
        <v>25</v>
      </c>
      <c r="I9" s="70" t="s">
        <v>26</v>
      </c>
      <c r="J9" s="8"/>
      <c r="K9" s="8"/>
      <c r="L9" s="71"/>
      <c r="M9" s="72" t="n">
        <v>99</v>
      </c>
      <c r="N9" s="15"/>
      <c r="O9" s="73" t="n">
        <v>3</v>
      </c>
      <c r="P9" s="76" t="n">
        <v>98</v>
      </c>
      <c r="Q9" s="15"/>
      <c r="R9" s="75" t="n">
        <v>4</v>
      </c>
      <c r="S9" s="72" t="n">
        <v>100</v>
      </c>
      <c r="T9" s="15"/>
      <c r="U9" s="75" t="n">
        <v>2</v>
      </c>
      <c r="V9" s="72" t="n">
        <v>100</v>
      </c>
      <c r="W9" s="15"/>
      <c r="X9" s="75" t="n">
        <v>2</v>
      </c>
      <c r="Y9" s="72" t="n">
        <v>100</v>
      </c>
      <c r="Z9" s="15"/>
      <c r="AA9" s="75" t="n">
        <v>1</v>
      </c>
      <c r="AB9" s="72" t="n">
        <v>99</v>
      </c>
      <c r="AC9" s="15"/>
      <c r="AD9" s="76" t="n">
        <v>596</v>
      </c>
      <c r="AE9" s="15"/>
      <c r="AF9" s="77" t="n">
        <v>1</v>
      </c>
      <c r="AG9" s="78" t="n">
        <v>101.2</v>
      </c>
      <c r="AH9" s="15"/>
      <c r="AI9" s="71" t="n">
        <v>6</v>
      </c>
      <c r="AJ9" s="63" t="n">
        <f aca="false">$AD9+$AG9</f>
        <v>697.2</v>
      </c>
      <c r="AK9" s="81" t="s">
        <v>27</v>
      </c>
      <c r="AX9" s="15"/>
      <c r="AY9" s="15"/>
      <c r="AZ9" s="15"/>
      <c r="BA9" s="15"/>
      <c r="BB9" s="15"/>
      <c r="BC9" s="15"/>
      <c r="BD9" s="15"/>
      <c r="BE9" s="15"/>
    </row>
    <row r="10" customFormat="false" ht="11.45" hidden="false" customHeight="true" outlineLevel="0" collapsed="false">
      <c r="A10" s="63" t="n">
        <v>3</v>
      </c>
      <c r="B10" s="15" t="n">
        <v>1</v>
      </c>
      <c r="C10" s="64" t="n">
        <v>32</v>
      </c>
      <c r="D10" s="65" t="s">
        <v>22</v>
      </c>
      <c r="E10" s="66" t="s">
        <v>30</v>
      </c>
      <c r="F10" s="67" t="s">
        <v>31</v>
      </c>
      <c r="G10" s="68" t="n">
        <v>24926</v>
      </c>
      <c r="H10" s="69" t="s">
        <v>32</v>
      </c>
      <c r="I10" s="70" t="s">
        <v>33</v>
      </c>
      <c r="J10" s="8"/>
      <c r="K10" s="8"/>
      <c r="L10" s="71"/>
      <c r="M10" s="72" t="n">
        <v>98</v>
      </c>
      <c r="N10" s="15"/>
      <c r="O10" s="73" t="n">
        <v>9</v>
      </c>
      <c r="P10" s="76" t="n">
        <v>99</v>
      </c>
      <c r="Q10" s="15"/>
      <c r="R10" s="75" t="n">
        <v>4</v>
      </c>
      <c r="S10" s="72" t="n">
        <v>100</v>
      </c>
      <c r="T10" s="15"/>
      <c r="U10" s="75" t="n">
        <v>2</v>
      </c>
      <c r="V10" s="72" t="n">
        <v>100</v>
      </c>
      <c r="W10" s="15"/>
      <c r="X10" s="75" t="n">
        <v>2</v>
      </c>
      <c r="Y10" s="72" t="n">
        <v>98</v>
      </c>
      <c r="Z10" s="15"/>
      <c r="AA10" s="75" t="n">
        <v>3</v>
      </c>
      <c r="AB10" s="72" t="n">
        <v>99</v>
      </c>
      <c r="AC10" s="15"/>
      <c r="AD10" s="76" t="n">
        <v>594</v>
      </c>
      <c r="AE10" s="15"/>
      <c r="AF10" s="77" t="n">
        <v>2</v>
      </c>
      <c r="AG10" s="78" t="n">
        <v>102.8</v>
      </c>
      <c r="AH10" s="15"/>
      <c r="AI10" s="71" t="n">
        <v>4</v>
      </c>
      <c r="AJ10" s="63" t="n">
        <f aca="false">$AD10+$AG10</f>
        <v>696.8</v>
      </c>
      <c r="AK10" s="81" t="s">
        <v>27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1.45" hidden="false" customHeight="true" outlineLevel="0" collapsed="false">
      <c r="A11" s="63" t="n">
        <v>4</v>
      </c>
      <c r="B11" s="15" t="n">
        <v>1</v>
      </c>
      <c r="C11" s="64" t="n">
        <v>36</v>
      </c>
      <c r="D11" s="65" t="s">
        <v>27</v>
      </c>
      <c r="E11" s="66" t="s">
        <v>34</v>
      </c>
      <c r="F11" s="67"/>
      <c r="G11" s="68" t="n">
        <v>31969</v>
      </c>
      <c r="H11" s="69" t="s">
        <v>35</v>
      </c>
      <c r="I11" s="70" t="s">
        <v>36</v>
      </c>
      <c r="J11" s="8"/>
      <c r="K11" s="8"/>
      <c r="L11" s="71"/>
      <c r="M11" s="72" t="n">
        <v>98</v>
      </c>
      <c r="N11" s="15"/>
      <c r="O11" s="73" t="n">
        <v>9</v>
      </c>
      <c r="P11" s="76" t="n">
        <v>97</v>
      </c>
      <c r="Q11" s="15"/>
      <c r="R11" s="75" t="n">
        <v>9</v>
      </c>
      <c r="S11" s="72" t="n">
        <v>100</v>
      </c>
      <c r="T11" s="15"/>
      <c r="U11" s="75" t="n">
        <v>6</v>
      </c>
      <c r="V11" s="72" t="n">
        <v>99</v>
      </c>
      <c r="W11" s="15"/>
      <c r="X11" s="75" t="n">
        <v>4</v>
      </c>
      <c r="Y11" s="72" t="n">
        <v>99</v>
      </c>
      <c r="Z11" s="15"/>
      <c r="AA11" s="75" t="n">
        <v>4</v>
      </c>
      <c r="AB11" s="72" t="n">
        <v>98</v>
      </c>
      <c r="AC11" s="15"/>
      <c r="AD11" s="76" t="n">
        <v>591</v>
      </c>
      <c r="AE11" s="15"/>
      <c r="AF11" s="77" t="n">
        <v>5</v>
      </c>
      <c r="AG11" s="78" t="n">
        <v>102.9</v>
      </c>
      <c r="AH11" s="15"/>
      <c r="AI11" s="71" t="n">
        <v>3</v>
      </c>
      <c r="AJ11" s="63" t="n">
        <f aca="false">$AD11+$AG11</f>
        <v>693.9</v>
      </c>
      <c r="AK11" s="81" t="s">
        <v>27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1.45" hidden="false" customHeight="true" outlineLevel="0" collapsed="false">
      <c r="A12" s="63" t="n">
        <v>5</v>
      </c>
      <c r="B12" s="15" t="n">
        <v>1</v>
      </c>
      <c r="C12" s="64" t="n">
        <v>35</v>
      </c>
      <c r="D12" s="65" t="s">
        <v>22</v>
      </c>
      <c r="E12" s="66" t="s">
        <v>37</v>
      </c>
      <c r="F12" s="67" t="s">
        <v>38</v>
      </c>
      <c r="G12" s="68" t="n">
        <v>24959</v>
      </c>
      <c r="H12" s="69" t="s">
        <v>39</v>
      </c>
      <c r="I12" s="70" t="s">
        <v>26</v>
      </c>
      <c r="J12" s="8"/>
      <c r="K12" s="8"/>
      <c r="L12" s="71"/>
      <c r="M12" s="72" t="n">
        <v>98</v>
      </c>
      <c r="N12" s="15"/>
      <c r="O12" s="73" t="n">
        <v>9</v>
      </c>
      <c r="P12" s="76" t="n">
        <v>96</v>
      </c>
      <c r="Q12" s="15"/>
      <c r="R12" s="75" t="n">
        <v>14</v>
      </c>
      <c r="S12" s="72" t="n">
        <v>100</v>
      </c>
      <c r="T12" s="15"/>
      <c r="U12" s="75" t="n">
        <v>10</v>
      </c>
      <c r="V12" s="72" t="n">
        <v>97</v>
      </c>
      <c r="W12" s="15"/>
      <c r="X12" s="75" t="n">
        <v>10</v>
      </c>
      <c r="Y12" s="72" t="n">
        <v>100</v>
      </c>
      <c r="Z12" s="15"/>
      <c r="AA12" s="75" t="n">
        <v>7</v>
      </c>
      <c r="AB12" s="72" t="n">
        <v>99</v>
      </c>
      <c r="AC12" s="15"/>
      <c r="AD12" s="76" t="n">
        <v>590</v>
      </c>
      <c r="AE12" s="15"/>
      <c r="AF12" s="77" t="n">
        <v>7</v>
      </c>
      <c r="AG12" s="78" t="n">
        <v>103.6</v>
      </c>
      <c r="AH12" s="15"/>
      <c r="AI12" s="71" t="n">
        <v>2</v>
      </c>
      <c r="AJ12" s="63" t="n">
        <f aca="false">$AD12+$AG12</f>
        <v>693.6</v>
      </c>
      <c r="AK12" s="81" t="s">
        <v>40</v>
      </c>
      <c r="AX12" s="15"/>
      <c r="AY12" s="15"/>
      <c r="AZ12" s="15"/>
      <c r="BA12" s="15"/>
      <c r="BB12" s="15"/>
      <c r="BC12" s="15"/>
      <c r="BD12" s="15"/>
      <c r="BE12" s="15"/>
    </row>
    <row r="13" customFormat="false" ht="11.45" hidden="false" customHeight="true" outlineLevel="0" collapsed="false">
      <c r="A13" s="63" t="n">
        <v>6</v>
      </c>
      <c r="B13" s="15" t="n">
        <v>1</v>
      </c>
      <c r="C13" s="64" t="n">
        <v>33</v>
      </c>
      <c r="D13" s="65" t="s">
        <v>40</v>
      </c>
      <c r="E13" s="66" t="s">
        <v>41</v>
      </c>
      <c r="F13" s="67"/>
      <c r="G13" s="68" t="n">
        <v>32164</v>
      </c>
      <c r="H13" s="69" t="s">
        <v>42</v>
      </c>
      <c r="I13" s="70" t="s">
        <v>36</v>
      </c>
      <c r="J13" s="8"/>
      <c r="K13" s="8"/>
      <c r="L13" s="71"/>
      <c r="M13" s="72" t="n">
        <v>99</v>
      </c>
      <c r="N13" s="15"/>
      <c r="O13" s="73" t="n">
        <v>3</v>
      </c>
      <c r="P13" s="76" t="n">
        <v>99</v>
      </c>
      <c r="Q13" s="15"/>
      <c r="R13" s="75" t="n">
        <v>5</v>
      </c>
      <c r="S13" s="72" t="n">
        <v>98</v>
      </c>
      <c r="T13" s="15"/>
      <c r="U13" s="75" t="n">
        <v>4</v>
      </c>
      <c r="V13" s="72" t="n">
        <v>98</v>
      </c>
      <c r="W13" s="15"/>
      <c r="X13" s="75" t="n">
        <v>4</v>
      </c>
      <c r="Y13" s="72" t="n">
        <v>96</v>
      </c>
      <c r="Z13" s="15"/>
      <c r="AA13" s="75" t="n">
        <v>9</v>
      </c>
      <c r="AB13" s="72" t="n">
        <v>99</v>
      </c>
      <c r="AC13" s="15"/>
      <c r="AD13" s="76" t="n">
        <v>589</v>
      </c>
      <c r="AE13" s="15"/>
      <c r="AF13" s="77" t="n">
        <v>8</v>
      </c>
      <c r="AG13" s="78" t="n">
        <v>102.7</v>
      </c>
      <c r="AH13" s="15"/>
      <c r="AI13" s="71" t="n">
        <v>5</v>
      </c>
      <c r="AJ13" s="63" t="n">
        <f aca="false">$AD13+$AG13</f>
        <v>691.7</v>
      </c>
      <c r="AK13" s="81" t="s">
        <v>40</v>
      </c>
      <c r="AX13" s="15"/>
      <c r="AY13" s="15"/>
      <c r="AZ13" s="15"/>
      <c r="BA13" s="15"/>
      <c r="BB13" s="15"/>
      <c r="BC13" s="15"/>
      <c r="BD13" s="15"/>
      <c r="BE13" s="15"/>
    </row>
    <row r="14" customFormat="false" ht="11.45" hidden="false" customHeight="true" outlineLevel="0" collapsed="false">
      <c r="A14" s="63" t="n">
        <v>7</v>
      </c>
      <c r="B14" s="15" t="n">
        <v>1</v>
      </c>
      <c r="C14" s="64" t="n">
        <v>28</v>
      </c>
      <c r="D14" s="65" t="s">
        <v>27</v>
      </c>
      <c r="E14" s="66" t="s">
        <v>43</v>
      </c>
      <c r="F14" s="67" t="s">
        <v>44</v>
      </c>
      <c r="G14" s="68" t="n">
        <v>25776</v>
      </c>
      <c r="H14" s="69" t="s">
        <v>45</v>
      </c>
      <c r="I14" s="70" t="s">
        <v>46</v>
      </c>
      <c r="J14" s="8"/>
      <c r="K14" s="8"/>
      <c r="L14" s="71"/>
      <c r="M14" s="72" t="n">
        <v>100</v>
      </c>
      <c r="N14" s="15"/>
      <c r="O14" s="73" t="n">
        <v>1</v>
      </c>
      <c r="P14" s="76" t="n">
        <v>98</v>
      </c>
      <c r="Q14" s="15"/>
      <c r="R14" s="75" t="n">
        <v>1</v>
      </c>
      <c r="S14" s="72" t="n">
        <v>98</v>
      </c>
      <c r="T14" s="15"/>
      <c r="U14" s="75" t="n">
        <v>4</v>
      </c>
      <c r="V14" s="72" t="n">
        <v>97</v>
      </c>
      <c r="W14" s="15"/>
      <c r="X14" s="75" t="n">
        <v>6</v>
      </c>
      <c r="Y14" s="72" t="n">
        <v>100</v>
      </c>
      <c r="Z14" s="15"/>
      <c r="AA14" s="75" t="n">
        <v>4</v>
      </c>
      <c r="AB14" s="72" t="n">
        <v>98</v>
      </c>
      <c r="AC14" s="15"/>
      <c r="AD14" s="76" t="n">
        <v>591</v>
      </c>
      <c r="AE14" s="15"/>
      <c r="AF14" s="77" t="n">
        <v>5</v>
      </c>
      <c r="AG14" s="78" t="n">
        <v>99.5</v>
      </c>
      <c r="AH14" s="15"/>
      <c r="AI14" s="71" t="n">
        <v>7</v>
      </c>
      <c r="AJ14" s="63" t="n">
        <f aca="false">$AD14+$AG14</f>
        <v>690.5</v>
      </c>
      <c r="AK14" s="81" t="s">
        <v>27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1.45" hidden="false" customHeight="true" outlineLevel="0" collapsed="false">
      <c r="A15" s="63" t="n">
        <v>8</v>
      </c>
      <c r="B15" s="15" t="n">
        <v>2</v>
      </c>
      <c r="C15" s="64" t="n">
        <v>35</v>
      </c>
      <c r="D15" s="65" t="s">
        <v>40</v>
      </c>
      <c r="E15" s="66" t="s">
        <v>47</v>
      </c>
      <c r="F15" s="67"/>
      <c r="G15" s="68" t="s">
        <v>48</v>
      </c>
      <c r="H15" s="69" t="s">
        <v>35</v>
      </c>
      <c r="I15" s="82" t="s">
        <v>49</v>
      </c>
      <c r="J15" s="8"/>
      <c r="K15" s="8"/>
      <c r="L15" s="71"/>
      <c r="M15" s="72" t="n">
        <v>99</v>
      </c>
      <c r="N15" s="15"/>
      <c r="O15" s="73" t="n">
        <v>3</v>
      </c>
      <c r="P15" s="76" t="n">
        <v>97</v>
      </c>
      <c r="Q15" s="15"/>
      <c r="R15" s="75" t="n">
        <v>7</v>
      </c>
      <c r="S15" s="72" t="n">
        <v>99</v>
      </c>
      <c r="T15" s="15"/>
      <c r="U15" s="75" t="n">
        <v>6</v>
      </c>
      <c r="V15" s="72" t="n">
        <v>98</v>
      </c>
      <c r="W15" s="15"/>
      <c r="X15" s="75" t="n">
        <v>6</v>
      </c>
      <c r="Y15" s="72" t="n">
        <v>100</v>
      </c>
      <c r="Z15" s="15"/>
      <c r="AA15" s="75" t="n">
        <v>4</v>
      </c>
      <c r="AB15" s="72" t="n">
        <v>99</v>
      </c>
      <c r="AC15" s="15"/>
      <c r="AD15" s="76" t="n">
        <v>592</v>
      </c>
      <c r="AE15" s="15"/>
      <c r="AF15" s="77" t="n">
        <v>4</v>
      </c>
      <c r="AG15" s="78" t="n">
        <v>98.2</v>
      </c>
      <c r="AH15" s="15"/>
      <c r="AI15" s="71" t="n">
        <v>8</v>
      </c>
      <c r="AJ15" s="63" t="n">
        <f aca="false">$AD15+$AG15</f>
        <v>690.2</v>
      </c>
      <c r="AK15" s="81" t="s">
        <v>27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1.45" hidden="false" customHeight="true" outlineLevel="0" collapsed="false">
      <c r="A16" s="63" t="n">
        <v>9</v>
      </c>
      <c r="B16" s="15" t="n">
        <v>2</v>
      </c>
      <c r="C16" s="64" t="n">
        <v>40</v>
      </c>
      <c r="D16" s="65" t="s">
        <v>22</v>
      </c>
      <c r="E16" s="66" t="s">
        <v>50</v>
      </c>
      <c r="F16" s="67" t="s">
        <v>51</v>
      </c>
      <c r="G16" s="68" t="n">
        <v>25277</v>
      </c>
      <c r="H16" s="69" t="s">
        <v>45</v>
      </c>
      <c r="I16" s="70" t="s">
        <v>46</v>
      </c>
      <c r="J16" s="8"/>
      <c r="K16" s="8"/>
      <c r="L16" s="71"/>
      <c r="M16" s="72" t="n">
        <v>96</v>
      </c>
      <c r="N16" s="15"/>
      <c r="O16" s="73" t="n">
        <v>19</v>
      </c>
      <c r="P16" s="76" t="n">
        <v>98</v>
      </c>
      <c r="Q16" s="15"/>
      <c r="R16" s="75" t="n">
        <v>14</v>
      </c>
      <c r="S16" s="72" t="n">
        <v>100</v>
      </c>
      <c r="T16" s="15"/>
      <c r="U16" s="75" t="n">
        <v>10</v>
      </c>
      <c r="V16" s="72" t="n">
        <v>98</v>
      </c>
      <c r="W16" s="15"/>
      <c r="X16" s="75" t="n">
        <v>8</v>
      </c>
      <c r="Y16" s="72" t="n">
        <v>99</v>
      </c>
      <c r="Z16" s="15"/>
      <c r="AA16" s="75" t="n">
        <v>7</v>
      </c>
      <c r="AB16" s="72" t="n">
        <v>98</v>
      </c>
      <c r="AC16" s="15"/>
      <c r="AD16" s="76" t="n">
        <v>589</v>
      </c>
      <c r="AE16" s="15"/>
      <c r="AF16" s="77" t="n">
        <v>8</v>
      </c>
      <c r="AG16" s="15"/>
      <c r="AH16" s="15"/>
      <c r="AI16" s="15"/>
      <c r="AJ16" s="63" t="n">
        <f aca="false">$AD16+$AG16</f>
        <v>589</v>
      </c>
      <c r="AK16" s="81" t="s">
        <v>40</v>
      </c>
      <c r="AX16" s="15"/>
      <c r="AY16" s="15"/>
      <c r="AZ16" s="15"/>
      <c r="BA16" s="15"/>
      <c r="BB16" s="15"/>
      <c r="BC16" s="15"/>
      <c r="BD16" s="15"/>
      <c r="BE16" s="15"/>
    </row>
    <row r="17" customFormat="false" ht="11.45" hidden="false" customHeight="true" outlineLevel="0" collapsed="false">
      <c r="A17" s="63" t="n">
        <v>10</v>
      </c>
      <c r="B17" s="15" t="n">
        <v>1</v>
      </c>
      <c r="C17" s="64" t="n">
        <v>37</v>
      </c>
      <c r="D17" s="65" t="s">
        <v>27</v>
      </c>
      <c r="E17" s="66" t="s">
        <v>52</v>
      </c>
      <c r="F17" s="67" t="s">
        <v>53</v>
      </c>
      <c r="G17" s="68" t="n">
        <v>32224</v>
      </c>
      <c r="H17" s="69" t="s">
        <v>54</v>
      </c>
      <c r="I17" s="70" t="s">
        <v>55</v>
      </c>
      <c r="J17" s="8"/>
      <c r="K17" s="8"/>
      <c r="L17" s="71"/>
      <c r="M17" s="72" t="n">
        <v>97</v>
      </c>
      <c r="N17" s="15"/>
      <c r="O17" s="73" t="n">
        <v>16</v>
      </c>
      <c r="P17" s="76" t="n">
        <v>98</v>
      </c>
      <c r="Q17" s="15"/>
      <c r="R17" s="75" t="n">
        <v>9</v>
      </c>
      <c r="S17" s="72" t="n">
        <v>97</v>
      </c>
      <c r="T17" s="15"/>
      <c r="U17" s="75" t="n">
        <v>12</v>
      </c>
      <c r="V17" s="72" t="n">
        <v>96</v>
      </c>
      <c r="W17" s="15"/>
      <c r="X17" s="75" t="n">
        <v>16</v>
      </c>
      <c r="Y17" s="72" t="n">
        <v>100</v>
      </c>
      <c r="Z17" s="15"/>
      <c r="AA17" s="75" t="n">
        <v>11</v>
      </c>
      <c r="AB17" s="72" t="n">
        <v>99</v>
      </c>
      <c r="AC17" s="15"/>
      <c r="AD17" s="76" t="n">
        <v>587</v>
      </c>
      <c r="AE17" s="15"/>
      <c r="AF17" s="77" t="n">
        <v>10</v>
      </c>
      <c r="AG17" s="15"/>
      <c r="AH17" s="15"/>
      <c r="AI17" s="15"/>
      <c r="AJ17" s="63" t="n">
        <f aca="false">$AD17+$AG17</f>
        <v>587</v>
      </c>
      <c r="AK17" s="81" t="s">
        <v>40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1.45" hidden="false" customHeight="true" outlineLevel="0" collapsed="false">
      <c r="A18" s="63" t="n">
        <v>11</v>
      </c>
      <c r="B18" s="15" t="n">
        <v>1</v>
      </c>
      <c r="C18" s="64" t="n">
        <v>27</v>
      </c>
      <c r="D18" s="65" t="s">
        <v>40</v>
      </c>
      <c r="E18" s="66" t="s">
        <v>56</v>
      </c>
      <c r="F18" s="67" t="s">
        <v>57</v>
      </c>
      <c r="G18" s="68" t="n">
        <v>31822</v>
      </c>
      <c r="H18" s="69" t="s">
        <v>58</v>
      </c>
      <c r="I18" s="70" t="s">
        <v>49</v>
      </c>
      <c r="J18" s="8"/>
      <c r="K18" s="8"/>
      <c r="L18" s="71"/>
      <c r="M18" s="72" t="n">
        <v>96</v>
      </c>
      <c r="N18" s="15"/>
      <c r="O18" s="73" t="n">
        <v>19</v>
      </c>
      <c r="P18" s="76" t="n">
        <v>99</v>
      </c>
      <c r="Q18" s="15"/>
      <c r="R18" s="75" t="n">
        <v>9</v>
      </c>
      <c r="S18" s="72" t="n">
        <v>100</v>
      </c>
      <c r="T18" s="15"/>
      <c r="U18" s="75" t="n">
        <v>6</v>
      </c>
      <c r="V18" s="72" t="n">
        <v>96</v>
      </c>
      <c r="W18" s="15"/>
      <c r="X18" s="75" t="n">
        <v>10</v>
      </c>
      <c r="Y18" s="72" t="n">
        <v>97</v>
      </c>
      <c r="Z18" s="15"/>
      <c r="AA18" s="75" t="n">
        <v>11</v>
      </c>
      <c r="AB18" s="72" t="n">
        <v>99</v>
      </c>
      <c r="AC18" s="15"/>
      <c r="AD18" s="76" t="n">
        <v>587</v>
      </c>
      <c r="AE18" s="15"/>
      <c r="AF18" s="77" t="n">
        <v>10</v>
      </c>
      <c r="AG18" s="15"/>
      <c r="AH18" s="15"/>
      <c r="AI18" s="15"/>
      <c r="AJ18" s="63" t="n">
        <f aca="false">$AD18+$AG18</f>
        <v>587</v>
      </c>
      <c r="AK18" s="81" t="s">
        <v>40</v>
      </c>
      <c r="AX18" s="15"/>
      <c r="AY18" s="15"/>
      <c r="AZ18" s="15"/>
      <c r="BA18" s="15"/>
      <c r="BB18" s="15"/>
      <c r="BC18" s="15"/>
      <c r="BD18" s="15"/>
      <c r="BE18" s="15"/>
    </row>
    <row r="19" customFormat="false" ht="11.45" hidden="false" customHeight="true" outlineLevel="0" collapsed="false">
      <c r="A19" s="63" t="n">
        <v>12</v>
      </c>
      <c r="B19" s="15" t="n">
        <v>1</v>
      </c>
      <c r="C19" s="64" t="n">
        <v>26</v>
      </c>
      <c r="D19" s="65" t="s">
        <v>27</v>
      </c>
      <c r="E19" s="66" t="s">
        <v>59</v>
      </c>
      <c r="F19" s="67" t="s">
        <v>60</v>
      </c>
      <c r="G19" s="68" t="n">
        <v>29575</v>
      </c>
      <c r="H19" s="69" t="s">
        <v>54</v>
      </c>
      <c r="I19" s="70" t="s">
        <v>55</v>
      </c>
      <c r="J19" s="8"/>
      <c r="K19" s="8"/>
      <c r="L19" s="71"/>
      <c r="M19" s="72" t="n">
        <v>99</v>
      </c>
      <c r="N19" s="15"/>
      <c r="O19" s="73" t="n">
        <v>3</v>
      </c>
      <c r="P19" s="76" t="n">
        <v>97</v>
      </c>
      <c r="Q19" s="15"/>
      <c r="R19" s="75" t="n">
        <v>7</v>
      </c>
      <c r="S19" s="72" t="n">
        <v>96</v>
      </c>
      <c r="T19" s="15"/>
      <c r="U19" s="75" t="n">
        <v>12</v>
      </c>
      <c r="V19" s="72" t="n">
        <v>98</v>
      </c>
      <c r="W19" s="15"/>
      <c r="X19" s="75" t="n">
        <v>12</v>
      </c>
      <c r="Y19" s="72" t="n">
        <v>97</v>
      </c>
      <c r="Z19" s="15"/>
      <c r="AA19" s="75" t="n">
        <v>15</v>
      </c>
      <c r="AB19" s="72" t="n">
        <v>99</v>
      </c>
      <c r="AC19" s="15"/>
      <c r="AD19" s="76" t="n">
        <v>586</v>
      </c>
      <c r="AE19" s="15"/>
      <c r="AF19" s="77" t="n">
        <v>12</v>
      </c>
      <c r="AG19" s="15"/>
      <c r="AH19" s="15"/>
      <c r="AI19" s="15"/>
      <c r="AJ19" s="63" t="n">
        <f aca="false">$AD19+$AG19</f>
        <v>586</v>
      </c>
      <c r="AK19" s="81" t="s">
        <v>40</v>
      </c>
    </row>
    <row r="20" customFormat="false" ht="11.45" hidden="false" customHeight="true" outlineLevel="0" collapsed="false">
      <c r="A20" s="63" t="n">
        <v>13</v>
      </c>
      <c r="B20" s="15" t="n">
        <v>1</v>
      </c>
      <c r="C20" s="64" t="n">
        <v>31</v>
      </c>
      <c r="D20" s="65" t="s">
        <v>40</v>
      </c>
      <c r="E20" s="66" t="s">
        <v>61</v>
      </c>
      <c r="F20" s="67" t="s">
        <v>62</v>
      </c>
      <c r="G20" s="68" t="n">
        <v>28512</v>
      </c>
      <c r="H20" s="69" t="s">
        <v>42</v>
      </c>
      <c r="I20" s="70" t="s">
        <v>36</v>
      </c>
      <c r="J20" s="8"/>
      <c r="K20" s="8"/>
      <c r="L20" s="71"/>
      <c r="M20" s="72" t="n">
        <v>97</v>
      </c>
      <c r="N20" s="15"/>
      <c r="O20" s="73" t="n">
        <v>16</v>
      </c>
      <c r="P20" s="76" t="n">
        <v>98</v>
      </c>
      <c r="Q20" s="15"/>
      <c r="R20" s="75" t="n">
        <v>9</v>
      </c>
      <c r="S20" s="72" t="n">
        <v>96</v>
      </c>
      <c r="T20" s="15"/>
      <c r="U20" s="75" t="n">
        <v>16</v>
      </c>
      <c r="V20" s="72" t="n">
        <v>99</v>
      </c>
      <c r="W20" s="15"/>
      <c r="X20" s="75" t="n">
        <v>12</v>
      </c>
      <c r="Y20" s="72" t="n">
        <v>98</v>
      </c>
      <c r="Z20" s="15"/>
      <c r="AA20" s="75" t="n">
        <v>11</v>
      </c>
      <c r="AB20" s="72" t="n">
        <v>98</v>
      </c>
      <c r="AC20" s="15"/>
      <c r="AD20" s="76" t="n">
        <v>586</v>
      </c>
      <c r="AE20" s="15"/>
      <c r="AF20" s="77" t="n">
        <v>12</v>
      </c>
      <c r="AG20" s="15"/>
      <c r="AH20" s="15"/>
      <c r="AI20" s="15"/>
      <c r="AJ20" s="63" t="n">
        <f aca="false">$AD20+$AG20</f>
        <v>586</v>
      </c>
      <c r="AK20" s="81" t="s">
        <v>40</v>
      </c>
    </row>
    <row r="21" customFormat="false" ht="11.45" hidden="false" customHeight="true" outlineLevel="0" collapsed="false">
      <c r="A21" s="63" t="n">
        <v>14</v>
      </c>
      <c r="B21" s="15" t="n">
        <v>2</v>
      </c>
      <c r="C21" s="64" t="n">
        <v>34</v>
      </c>
      <c r="D21" s="65" t="s">
        <v>40</v>
      </c>
      <c r="E21" s="66" t="s">
        <v>63</v>
      </c>
      <c r="F21" s="67"/>
      <c r="G21" s="68" t="s">
        <v>64</v>
      </c>
      <c r="H21" s="69" t="s">
        <v>35</v>
      </c>
      <c r="I21" s="70" t="s">
        <v>36</v>
      </c>
      <c r="J21" s="8"/>
      <c r="K21" s="8"/>
      <c r="L21" s="71"/>
      <c r="M21" s="72" t="n">
        <v>99</v>
      </c>
      <c r="N21" s="15"/>
      <c r="O21" s="73" t="n">
        <v>3</v>
      </c>
      <c r="P21" s="76" t="n">
        <v>98</v>
      </c>
      <c r="Q21" s="15"/>
      <c r="R21" s="75" t="n">
        <v>4</v>
      </c>
      <c r="S21" s="72" t="n">
        <v>98</v>
      </c>
      <c r="T21" s="15"/>
      <c r="U21" s="75" t="n">
        <v>6</v>
      </c>
      <c r="V21" s="72" t="n">
        <v>97</v>
      </c>
      <c r="W21" s="15"/>
      <c r="X21" s="75" t="n">
        <v>8</v>
      </c>
      <c r="Y21" s="72" t="n">
        <v>98</v>
      </c>
      <c r="Z21" s="15"/>
      <c r="AA21" s="75" t="n">
        <v>9</v>
      </c>
      <c r="AB21" s="72" t="n">
        <v>96</v>
      </c>
      <c r="AC21" s="15"/>
      <c r="AD21" s="76" t="n">
        <v>586</v>
      </c>
      <c r="AE21" s="15"/>
      <c r="AF21" s="77" t="n">
        <v>12</v>
      </c>
      <c r="AG21" s="15"/>
      <c r="AH21" s="15"/>
      <c r="AI21" s="15"/>
      <c r="AJ21" s="63" t="n">
        <f aca="false">$AD21+$AG21</f>
        <v>586</v>
      </c>
      <c r="AK21" s="81" t="s">
        <v>40</v>
      </c>
    </row>
    <row r="22" customFormat="false" ht="11.45" hidden="false" customHeight="true" outlineLevel="0" collapsed="false">
      <c r="A22" s="63" t="n">
        <v>15</v>
      </c>
      <c r="B22" s="15" t="n">
        <v>1</v>
      </c>
      <c r="C22" s="64" t="n">
        <v>38</v>
      </c>
      <c r="D22" s="65" t="s">
        <v>40</v>
      </c>
      <c r="E22" s="66" t="s">
        <v>65</v>
      </c>
      <c r="F22" s="67" t="s">
        <v>66</v>
      </c>
      <c r="G22" s="68" t="n">
        <v>31593</v>
      </c>
      <c r="H22" s="69" t="s">
        <v>35</v>
      </c>
      <c r="I22" s="70" t="s">
        <v>49</v>
      </c>
      <c r="J22" s="8"/>
      <c r="K22" s="8"/>
      <c r="L22" s="71"/>
      <c r="M22" s="72" t="n">
        <v>96</v>
      </c>
      <c r="N22" s="15"/>
      <c r="O22" s="73" t="n">
        <v>19</v>
      </c>
      <c r="P22" s="76" t="n">
        <v>96</v>
      </c>
      <c r="Q22" s="15"/>
      <c r="R22" s="75" t="n">
        <v>21</v>
      </c>
      <c r="S22" s="72" t="n">
        <v>98</v>
      </c>
      <c r="T22" s="15"/>
      <c r="U22" s="75" t="n">
        <v>20</v>
      </c>
      <c r="V22" s="72" t="n">
        <v>98</v>
      </c>
      <c r="W22" s="15"/>
      <c r="X22" s="75" t="n">
        <v>16</v>
      </c>
      <c r="Y22" s="72" t="n">
        <v>98</v>
      </c>
      <c r="Z22" s="15"/>
      <c r="AA22" s="75" t="n">
        <v>17</v>
      </c>
      <c r="AB22" s="72" t="n">
        <v>99</v>
      </c>
      <c r="AC22" s="15"/>
      <c r="AD22" s="76" t="n">
        <v>585</v>
      </c>
      <c r="AE22" s="15"/>
      <c r="AF22" s="77" t="n">
        <v>15</v>
      </c>
      <c r="AG22" s="15"/>
      <c r="AH22" s="15"/>
      <c r="AI22" s="15"/>
      <c r="AJ22" s="63" t="n">
        <f aca="false">$AD22+$AG22</f>
        <v>585</v>
      </c>
      <c r="AK22" s="81" t="s">
        <v>40</v>
      </c>
    </row>
    <row r="23" customFormat="false" ht="11.45" hidden="false" customHeight="true" outlineLevel="0" collapsed="false">
      <c r="A23" s="63" t="n">
        <v>16</v>
      </c>
      <c r="B23" s="15" t="n">
        <v>1</v>
      </c>
      <c r="C23" s="64" t="n">
        <v>34</v>
      </c>
      <c r="D23" s="65" t="s">
        <v>40</v>
      </c>
      <c r="E23" s="66" t="s">
        <v>67</v>
      </c>
      <c r="F23" s="67" t="s">
        <v>68</v>
      </c>
      <c r="G23" s="68" t="n">
        <v>32565</v>
      </c>
      <c r="H23" s="69" t="s">
        <v>54</v>
      </c>
      <c r="I23" s="70" t="s">
        <v>36</v>
      </c>
      <c r="J23" s="8"/>
      <c r="K23" s="8"/>
      <c r="L23" s="71"/>
      <c r="M23" s="72" t="n">
        <v>98</v>
      </c>
      <c r="N23" s="15"/>
      <c r="O23" s="73" t="n">
        <v>9</v>
      </c>
      <c r="P23" s="76" t="n">
        <v>95</v>
      </c>
      <c r="Q23" s="15"/>
      <c r="R23" s="75" t="n">
        <v>19</v>
      </c>
      <c r="S23" s="72" t="n">
        <v>99</v>
      </c>
      <c r="T23" s="15"/>
      <c r="U23" s="75" t="n">
        <v>12</v>
      </c>
      <c r="V23" s="72" t="n">
        <v>97</v>
      </c>
      <c r="W23" s="15"/>
      <c r="X23" s="75" t="n">
        <v>14</v>
      </c>
      <c r="Y23" s="72" t="n">
        <v>98</v>
      </c>
      <c r="Z23" s="15"/>
      <c r="AA23" s="75" t="n">
        <v>15</v>
      </c>
      <c r="AB23" s="72" t="n">
        <v>98</v>
      </c>
      <c r="AC23" s="15"/>
      <c r="AD23" s="76" t="n">
        <v>585</v>
      </c>
      <c r="AE23" s="15"/>
      <c r="AF23" s="77" t="n">
        <v>15</v>
      </c>
      <c r="AG23" s="15"/>
      <c r="AH23" s="15"/>
      <c r="AI23" s="15"/>
      <c r="AJ23" s="63" t="n">
        <f aca="false">$AD23+$AG23</f>
        <v>585</v>
      </c>
      <c r="AK23" s="81" t="s">
        <v>40</v>
      </c>
    </row>
    <row r="24" customFormat="false" ht="11.45" hidden="false" customHeight="true" outlineLevel="0" collapsed="false">
      <c r="A24" s="63" t="n">
        <v>17</v>
      </c>
      <c r="B24" s="15" t="n">
        <v>1</v>
      </c>
      <c r="C24" s="64" t="n">
        <v>25</v>
      </c>
      <c r="D24" s="65" t="s">
        <v>27</v>
      </c>
      <c r="E24" s="66" t="s">
        <v>69</v>
      </c>
      <c r="F24" s="67" t="s">
        <v>62</v>
      </c>
      <c r="G24" s="68" t="n">
        <v>29697</v>
      </c>
      <c r="H24" s="69" t="s">
        <v>45</v>
      </c>
      <c r="I24" s="70" t="s">
        <v>46</v>
      </c>
      <c r="J24" s="8"/>
      <c r="K24" s="8"/>
      <c r="L24" s="71"/>
      <c r="M24" s="72" t="n">
        <v>98</v>
      </c>
      <c r="N24" s="15"/>
      <c r="O24" s="73" t="n">
        <v>9</v>
      </c>
      <c r="P24" s="76" t="n">
        <v>97</v>
      </c>
      <c r="Q24" s="15"/>
      <c r="R24" s="75" t="n">
        <v>9</v>
      </c>
      <c r="S24" s="72" t="n">
        <v>96</v>
      </c>
      <c r="T24" s="15"/>
      <c r="U24" s="75" t="n">
        <v>16</v>
      </c>
      <c r="V24" s="72" t="n">
        <v>95</v>
      </c>
      <c r="W24" s="15"/>
      <c r="X24" s="75" t="n">
        <v>21</v>
      </c>
      <c r="Y24" s="72" t="n">
        <v>99</v>
      </c>
      <c r="Z24" s="15"/>
      <c r="AA24" s="75" t="n">
        <v>18</v>
      </c>
      <c r="AB24" s="72" t="n">
        <v>99</v>
      </c>
      <c r="AC24" s="15"/>
      <c r="AD24" s="76" t="n">
        <v>584</v>
      </c>
      <c r="AE24" s="15"/>
      <c r="AF24" s="77" t="n">
        <v>17</v>
      </c>
      <c r="AG24" s="15"/>
      <c r="AH24" s="15"/>
      <c r="AI24" s="15"/>
      <c r="AJ24" s="63" t="n">
        <f aca="false">$AD24+$AG24</f>
        <v>584</v>
      </c>
      <c r="AK24" s="81" t="s">
        <v>40</v>
      </c>
    </row>
    <row r="25" customFormat="false" ht="11.45" hidden="false" customHeight="true" outlineLevel="0" collapsed="false">
      <c r="A25" s="63" t="n">
        <v>18</v>
      </c>
      <c r="B25" s="15" t="n">
        <v>2</v>
      </c>
      <c r="C25" s="64" t="n">
        <v>37</v>
      </c>
      <c r="D25" s="65" t="s">
        <v>27</v>
      </c>
      <c r="E25" s="66" t="s">
        <v>70</v>
      </c>
      <c r="F25" s="67" t="s">
        <v>71</v>
      </c>
      <c r="G25" s="68" t="n">
        <v>23645</v>
      </c>
      <c r="H25" s="69" t="s">
        <v>54</v>
      </c>
      <c r="I25" s="70" t="s">
        <v>55</v>
      </c>
      <c r="J25" s="8"/>
      <c r="K25" s="8"/>
      <c r="L25" s="71"/>
      <c r="M25" s="72" t="n">
        <v>97</v>
      </c>
      <c r="N25" s="15"/>
      <c r="O25" s="73" t="n">
        <v>16</v>
      </c>
      <c r="P25" s="76" t="n">
        <v>97</v>
      </c>
      <c r="Q25" s="15"/>
      <c r="R25" s="75" t="n">
        <v>14</v>
      </c>
      <c r="S25" s="72" t="n">
        <v>98</v>
      </c>
      <c r="T25" s="15"/>
      <c r="U25" s="75" t="n">
        <v>12</v>
      </c>
      <c r="V25" s="72" t="n">
        <v>96</v>
      </c>
      <c r="W25" s="15"/>
      <c r="X25" s="75" t="n">
        <v>16</v>
      </c>
      <c r="Y25" s="72" t="n">
        <v>95</v>
      </c>
      <c r="Z25" s="15"/>
      <c r="AA25" s="75" t="n">
        <v>21</v>
      </c>
      <c r="AB25" s="72" t="n">
        <v>99</v>
      </c>
      <c r="AC25" s="15"/>
      <c r="AD25" s="76" t="n">
        <v>582</v>
      </c>
      <c r="AE25" s="15"/>
      <c r="AF25" s="77" t="n">
        <v>18</v>
      </c>
      <c r="AG25" s="15"/>
      <c r="AH25" s="15"/>
      <c r="AI25" s="15"/>
      <c r="AJ25" s="63" t="n">
        <f aca="false">$AD25+$AG25</f>
        <v>582</v>
      </c>
      <c r="AK25" s="81" t="s">
        <v>40</v>
      </c>
    </row>
    <row r="26" customFormat="false" ht="11.45" hidden="false" customHeight="true" outlineLevel="0" collapsed="false">
      <c r="A26" s="63" t="n">
        <v>19</v>
      </c>
      <c r="B26" s="15" t="n">
        <v>1</v>
      </c>
      <c r="C26" s="64" t="n">
        <v>24</v>
      </c>
      <c r="D26" s="65" t="s">
        <v>40</v>
      </c>
      <c r="E26" s="66" t="s">
        <v>72</v>
      </c>
      <c r="F26" s="67" t="s">
        <v>73</v>
      </c>
      <c r="G26" s="68" t="n">
        <v>31368</v>
      </c>
      <c r="H26" s="69" t="s">
        <v>54</v>
      </c>
      <c r="I26" s="70" t="s">
        <v>55</v>
      </c>
      <c r="J26" s="8"/>
      <c r="K26" s="8"/>
      <c r="L26" s="71"/>
      <c r="M26" s="72" t="n">
        <v>96</v>
      </c>
      <c r="N26" s="15"/>
      <c r="O26" s="73" t="n">
        <v>19</v>
      </c>
      <c r="P26" s="76" t="n">
        <v>96</v>
      </c>
      <c r="Q26" s="15"/>
      <c r="R26" s="75" t="n">
        <v>21</v>
      </c>
      <c r="S26" s="72" t="n">
        <v>97</v>
      </c>
      <c r="T26" s="15"/>
      <c r="U26" s="75" t="n">
        <v>22</v>
      </c>
      <c r="V26" s="72" t="n">
        <v>97</v>
      </c>
      <c r="W26" s="15"/>
      <c r="X26" s="75" t="n">
        <v>21</v>
      </c>
      <c r="Y26" s="72" t="n">
        <v>99</v>
      </c>
      <c r="Z26" s="15"/>
      <c r="AA26" s="75" t="n">
        <v>18</v>
      </c>
      <c r="AB26" s="72" t="n">
        <v>97</v>
      </c>
      <c r="AC26" s="15"/>
      <c r="AD26" s="76" t="n">
        <v>582</v>
      </c>
      <c r="AE26" s="15"/>
      <c r="AF26" s="77" t="n">
        <v>18</v>
      </c>
      <c r="AG26" s="15"/>
      <c r="AH26" s="15"/>
      <c r="AI26" s="15"/>
      <c r="AJ26" s="63" t="n">
        <f aca="false">$AD26+$AG26</f>
        <v>582</v>
      </c>
      <c r="AK26" s="81" t="s">
        <v>40</v>
      </c>
    </row>
    <row r="27" customFormat="false" ht="11.45" hidden="false" customHeight="true" outlineLevel="0" collapsed="false">
      <c r="A27" s="63" t="n">
        <v>20</v>
      </c>
      <c r="B27" s="15" t="n">
        <v>2</v>
      </c>
      <c r="C27" s="64" t="n">
        <v>39</v>
      </c>
      <c r="D27" s="65" t="s">
        <v>27</v>
      </c>
      <c r="E27" s="66" t="s">
        <v>74</v>
      </c>
      <c r="F27" s="67" t="s">
        <v>75</v>
      </c>
      <c r="G27" s="68" t="n">
        <v>30443</v>
      </c>
      <c r="H27" s="69" t="s">
        <v>45</v>
      </c>
      <c r="I27" s="70" t="s">
        <v>46</v>
      </c>
      <c r="J27" s="8"/>
      <c r="K27" s="15"/>
      <c r="L27" s="71"/>
      <c r="M27" s="72" t="n">
        <v>98</v>
      </c>
      <c r="N27" s="15"/>
      <c r="O27" s="73" t="n">
        <v>9</v>
      </c>
      <c r="P27" s="76" t="n">
        <v>95</v>
      </c>
      <c r="Q27" s="15"/>
      <c r="R27" s="75" t="n">
        <v>19</v>
      </c>
      <c r="S27" s="72" t="n">
        <v>98</v>
      </c>
      <c r="T27" s="15"/>
      <c r="U27" s="75" t="n">
        <v>16</v>
      </c>
      <c r="V27" s="72" t="n">
        <v>98</v>
      </c>
      <c r="W27" s="15"/>
      <c r="X27" s="75" t="n">
        <v>14</v>
      </c>
      <c r="Y27" s="72" t="n">
        <v>99</v>
      </c>
      <c r="Z27" s="15"/>
      <c r="AA27" s="75" t="n">
        <v>11</v>
      </c>
      <c r="AB27" s="72" t="n">
        <v>93</v>
      </c>
      <c r="AC27" s="15"/>
      <c r="AD27" s="76" t="n">
        <v>581</v>
      </c>
      <c r="AE27" s="15"/>
      <c r="AF27" s="77" t="n">
        <v>20</v>
      </c>
      <c r="AG27" s="15"/>
      <c r="AH27" s="15"/>
      <c r="AI27" s="15"/>
      <c r="AJ27" s="63" t="n">
        <f aca="false">$AD27+$AG27</f>
        <v>581</v>
      </c>
      <c r="AK27" s="81" t="s">
        <v>40</v>
      </c>
    </row>
    <row r="28" s="83" customFormat="true" ht="11.45" hidden="false" customHeight="true" outlineLevel="0" collapsed="false">
      <c r="A28" s="63" t="n">
        <v>21</v>
      </c>
      <c r="B28" s="15" t="n">
        <v>1</v>
      </c>
      <c r="C28" s="64" t="n">
        <v>40</v>
      </c>
      <c r="D28" s="65" t="s">
        <v>40</v>
      </c>
      <c r="E28" s="66" t="s">
        <v>76</v>
      </c>
      <c r="F28" s="67"/>
      <c r="G28" s="68" t="n">
        <v>31885</v>
      </c>
      <c r="H28" s="69" t="s">
        <v>77</v>
      </c>
      <c r="I28" s="70" t="s">
        <v>49</v>
      </c>
      <c r="J28" s="8"/>
      <c r="K28" s="8"/>
      <c r="L28" s="71"/>
      <c r="M28" s="72" t="n">
        <v>96</v>
      </c>
      <c r="N28" s="15"/>
      <c r="O28" s="73" t="n">
        <v>19</v>
      </c>
      <c r="P28" s="76" t="n">
        <v>95</v>
      </c>
      <c r="Q28" s="15"/>
      <c r="R28" s="75" t="n">
        <v>23</v>
      </c>
      <c r="S28" s="72" t="n">
        <v>96</v>
      </c>
      <c r="T28" s="15"/>
      <c r="U28" s="75" t="n">
        <v>23</v>
      </c>
      <c r="V28" s="72" t="n">
        <v>95</v>
      </c>
      <c r="W28" s="15"/>
      <c r="X28" s="75" t="n">
        <v>24</v>
      </c>
      <c r="Y28" s="72" t="n">
        <v>100</v>
      </c>
      <c r="Z28" s="15"/>
      <c r="AA28" s="75" t="n">
        <v>23</v>
      </c>
      <c r="AB28" s="72" t="n">
        <v>98</v>
      </c>
      <c r="AC28" s="15"/>
      <c r="AD28" s="76" t="n">
        <v>580</v>
      </c>
      <c r="AE28" s="15"/>
      <c r="AF28" s="77" t="n">
        <v>21</v>
      </c>
      <c r="AG28" s="15"/>
      <c r="AH28" s="15"/>
      <c r="AI28" s="15"/>
      <c r="AJ28" s="63" t="n">
        <f aca="false">$AD28+$AG28</f>
        <v>580</v>
      </c>
      <c r="AK28" s="81" t="s">
        <v>40</v>
      </c>
    </row>
    <row r="29" customFormat="false" ht="11.45" hidden="false" customHeight="true" outlineLevel="0" collapsed="false">
      <c r="A29" s="63" t="n">
        <v>22</v>
      </c>
      <c r="B29" s="15" t="n">
        <v>2</v>
      </c>
      <c r="C29" s="64" t="n">
        <v>33</v>
      </c>
      <c r="D29" s="65" t="s">
        <v>40</v>
      </c>
      <c r="E29" s="66" t="s">
        <v>78</v>
      </c>
      <c r="F29" s="67"/>
      <c r="G29" s="68" t="n">
        <v>31907</v>
      </c>
      <c r="H29" s="69" t="s">
        <v>25</v>
      </c>
      <c r="I29" s="70" t="s">
        <v>26</v>
      </c>
      <c r="J29" s="8"/>
      <c r="K29" s="8"/>
      <c r="L29" s="71"/>
      <c r="M29" s="72" t="n">
        <v>96</v>
      </c>
      <c r="N29" s="15"/>
      <c r="O29" s="73" t="n">
        <v>19</v>
      </c>
      <c r="P29" s="76" t="n">
        <v>95</v>
      </c>
      <c r="Q29" s="15"/>
      <c r="R29" s="75" t="n">
        <v>23</v>
      </c>
      <c r="S29" s="72" t="n">
        <v>95</v>
      </c>
      <c r="T29" s="15"/>
      <c r="U29" s="75" t="n">
        <v>25</v>
      </c>
      <c r="V29" s="72" t="n">
        <v>98</v>
      </c>
      <c r="W29" s="15"/>
      <c r="X29" s="75" t="n">
        <v>23</v>
      </c>
      <c r="Y29" s="72" t="n">
        <v>99</v>
      </c>
      <c r="Z29" s="15"/>
      <c r="AA29" s="75" t="n">
        <v>21</v>
      </c>
      <c r="AB29" s="72" t="n">
        <v>97</v>
      </c>
      <c r="AC29" s="15"/>
      <c r="AD29" s="76" t="n">
        <v>580</v>
      </c>
      <c r="AE29" s="15"/>
      <c r="AF29" s="77" t="n">
        <v>21</v>
      </c>
      <c r="AG29" s="15"/>
      <c r="AH29" s="15"/>
      <c r="AI29" s="15"/>
      <c r="AJ29" s="63" t="n">
        <f aca="false">$AD29+$AG29</f>
        <v>580</v>
      </c>
      <c r="AK29" s="81" t="s">
        <v>40</v>
      </c>
    </row>
    <row r="30" customFormat="false" ht="11.45" hidden="false" customHeight="true" outlineLevel="0" collapsed="false">
      <c r="A30" s="63" t="n">
        <v>23</v>
      </c>
      <c r="B30" s="15" t="n">
        <v>1</v>
      </c>
      <c r="C30" s="64" t="n">
        <v>29</v>
      </c>
      <c r="D30" s="65" t="s">
        <v>27</v>
      </c>
      <c r="E30" s="66" t="s">
        <v>79</v>
      </c>
      <c r="F30" s="67" t="s">
        <v>53</v>
      </c>
      <c r="G30" s="68" t="n">
        <v>31266</v>
      </c>
      <c r="H30" s="69" t="s">
        <v>54</v>
      </c>
      <c r="I30" s="70" t="s">
        <v>55</v>
      </c>
      <c r="J30" s="8"/>
      <c r="K30" s="8"/>
      <c r="L30" s="71"/>
      <c r="M30" s="72" t="n">
        <v>100</v>
      </c>
      <c r="N30" s="15"/>
      <c r="O30" s="73" t="n">
        <v>1</v>
      </c>
      <c r="P30" s="76" t="n">
        <v>94</v>
      </c>
      <c r="Q30" s="15"/>
      <c r="R30" s="75" t="n">
        <v>14</v>
      </c>
      <c r="S30" s="72" t="n">
        <v>96</v>
      </c>
      <c r="T30" s="15"/>
      <c r="U30" s="75" t="n">
        <v>20</v>
      </c>
      <c r="V30" s="72" t="n">
        <v>98</v>
      </c>
      <c r="W30" s="15"/>
      <c r="X30" s="75" t="n">
        <v>16</v>
      </c>
      <c r="Y30" s="72" t="n">
        <v>96</v>
      </c>
      <c r="Z30" s="15"/>
      <c r="AA30" s="75" t="n">
        <v>20</v>
      </c>
      <c r="AB30" s="72" t="n">
        <v>96</v>
      </c>
      <c r="AC30" s="15"/>
      <c r="AD30" s="76" t="n">
        <v>580</v>
      </c>
      <c r="AE30" s="15"/>
      <c r="AF30" s="77" t="n">
        <v>21</v>
      </c>
      <c r="AG30" s="15"/>
      <c r="AH30" s="15"/>
      <c r="AI30" s="15"/>
      <c r="AJ30" s="63" t="n">
        <f aca="false">$AD30+$AG30</f>
        <v>580</v>
      </c>
      <c r="AK30" s="81" t="s">
        <v>40</v>
      </c>
    </row>
    <row r="31" customFormat="false" ht="11.45" hidden="false" customHeight="true" outlineLevel="0" collapsed="false">
      <c r="A31" s="63" t="n">
        <v>24</v>
      </c>
      <c r="B31" s="15" t="n">
        <v>2</v>
      </c>
      <c r="C31" s="64" t="n">
        <v>38</v>
      </c>
      <c r="D31" s="65" t="s">
        <v>80</v>
      </c>
      <c r="E31" s="66" t="s">
        <v>81</v>
      </c>
      <c r="F31" s="67"/>
      <c r="G31" s="68" t="n">
        <v>32500</v>
      </c>
      <c r="H31" s="69" t="s">
        <v>82</v>
      </c>
      <c r="I31" s="70" t="s">
        <v>26</v>
      </c>
      <c r="J31" s="8"/>
      <c r="K31" s="8"/>
      <c r="L31" s="71"/>
      <c r="M31" s="76" t="n">
        <v>98</v>
      </c>
      <c r="N31" s="15"/>
      <c r="O31" s="73" t="n">
        <v>9</v>
      </c>
      <c r="P31" s="76" t="n">
        <v>96</v>
      </c>
      <c r="Q31" s="15"/>
      <c r="R31" s="75" t="n">
        <v>14</v>
      </c>
      <c r="S31" s="72" t="n">
        <v>97</v>
      </c>
      <c r="T31" s="15"/>
      <c r="U31" s="75" t="n">
        <v>16</v>
      </c>
      <c r="V31" s="72" t="n">
        <v>97</v>
      </c>
      <c r="W31" s="15"/>
      <c r="X31" s="75" t="n">
        <v>16</v>
      </c>
      <c r="Y31" s="72" t="n">
        <v>94</v>
      </c>
      <c r="Z31" s="15"/>
      <c r="AA31" s="75" t="n">
        <v>23</v>
      </c>
      <c r="AB31" s="72" t="n">
        <v>97</v>
      </c>
      <c r="AC31" s="15"/>
      <c r="AD31" s="76" t="n">
        <v>579</v>
      </c>
      <c r="AE31" s="15"/>
      <c r="AF31" s="77" t="n">
        <v>24</v>
      </c>
      <c r="AG31" s="15"/>
      <c r="AH31" s="15"/>
      <c r="AI31" s="15"/>
      <c r="AJ31" s="63" t="n">
        <f aca="false">$AD31+$AG31</f>
        <v>579</v>
      </c>
      <c r="AK31" s="81" t="s">
        <v>80</v>
      </c>
    </row>
    <row r="32" customFormat="false" ht="11.45" hidden="false" customHeight="true" outlineLevel="0" collapsed="false">
      <c r="A32" s="84" t="n">
        <v>25</v>
      </c>
      <c r="B32" s="85" t="n">
        <v>2</v>
      </c>
      <c r="C32" s="86" t="n">
        <v>36</v>
      </c>
      <c r="D32" s="87" t="s">
        <v>27</v>
      </c>
      <c r="E32" s="88" t="s">
        <v>83</v>
      </c>
      <c r="F32" s="89" t="s">
        <v>84</v>
      </c>
      <c r="G32" s="90" t="n">
        <v>19805</v>
      </c>
      <c r="H32" s="91" t="s">
        <v>54</v>
      </c>
      <c r="I32" s="92" t="s">
        <v>85</v>
      </c>
      <c r="J32" s="93"/>
      <c r="K32" s="93"/>
      <c r="L32" s="94"/>
      <c r="M32" s="95" t="n">
        <v>96</v>
      </c>
      <c r="N32" s="85"/>
      <c r="O32" s="96" t="n">
        <v>19</v>
      </c>
      <c r="P32" s="95" t="n">
        <v>95</v>
      </c>
      <c r="Q32" s="85"/>
      <c r="R32" s="97" t="n">
        <v>23</v>
      </c>
      <c r="S32" s="98" t="n">
        <v>96</v>
      </c>
      <c r="T32" s="85"/>
      <c r="U32" s="97" t="n">
        <v>23</v>
      </c>
      <c r="V32" s="98" t="n">
        <v>95</v>
      </c>
      <c r="W32" s="85"/>
      <c r="X32" s="97" t="n">
        <v>24</v>
      </c>
      <c r="Y32" s="98" t="n">
        <v>96</v>
      </c>
      <c r="Z32" s="85"/>
      <c r="AA32" s="97" t="n">
        <v>25</v>
      </c>
      <c r="AB32" s="98" t="n">
        <v>99</v>
      </c>
      <c r="AC32" s="85"/>
      <c r="AD32" s="95" t="n">
        <v>577</v>
      </c>
      <c r="AE32" s="85"/>
      <c r="AF32" s="99" t="n">
        <v>25</v>
      </c>
      <c r="AG32" s="85"/>
      <c r="AH32" s="85"/>
      <c r="AI32" s="85"/>
      <c r="AJ32" s="84" t="n">
        <f aca="false">$AD32+$AG32</f>
        <v>577</v>
      </c>
      <c r="AK32" s="100" t="s">
        <v>80</v>
      </c>
    </row>
    <row r="33" customFormat="false" ht="12.75" hidden="false" customHeight="false" outlineLevel="0" collapsed="false">
      <c r="A33" s="101"/>
      <c r="B33" s="101"/>
      <c r="D33" s="11"/>
      <c r="E33" s="102"/>
      <c r="F33" s="103"/>
      <c r="G33" s="104"/>
      <c r="H33" s="105"/>
      <c r="I33" s="105"/>
      <c r="J33" s="105"/>
      <c r="K33" s="105"/>
      <c r="L33" s="104"/>
      <c r="M33" s="1"/>
      <c r="P33" s="1"/>
      <c r="S33" s="1"/>
      <c r="V33" s="1"/>
      <c r="Y33" s="1"/>
      <c r="AB33" s="1"/>
    </row>
    <row r="34" customFormat="false" ht="12.75" hidden="false" customHeight="false" outlineLevel="0" collapsed="false">
      <c r="A34" s="101"/>
      <c r="B34" s="101"/>
      <c r="D34" s="11"/>
      <c r="E34" s="102"/>
      <c r="F34" s="103"/>
      <c r="G34" s="104"/>
      <c r="H34" s="105"/>
      <c r="I34" s="105"/>
      <c r="J34" s="105"/>
      <c r="K34" s="105"/>
      <c r="L34" s="104"/>
      <c r="M34" s="1"/>
      <c r="P34" s="1"/>
      <c r="S34" s="1"/>
      <c r="V34" s="1"/>
      <c r="Y34" s="1"/>
      <c r="AB34" s="1"/>
    </row>
    <row r="35" customFormat="false" ht="12.75" hidden="false" customHeight="false" outlineLevel="0" collapsed="false">
      <c r="A35" s="101"/>
      <c r="B35" s="101"/>
      <c r="D35" s="11"/>
      <c r="E35" s="102"/>
      <c r="F35" s="103"/>
      <c r="G35" s="104"/>
      <c r="H35" s="105"/>
      <c r="I35" s="105"/>
      <c r="J35" s="105"/>
      <c r="K35" s="105"/>
      <c r="L35" s="104"/>
      <c r="M35" s="1"/>
      <c r="P35" s="1"/>
      <c r="S35" s="1"/>
      <c r="V35" s="1"/>
      <c r="Y35" s="1"/>
      <c r="AB35" s="1"/>
    </row>
    <row r="36" customFormat="false" ht="12.75" hidden="false" customHeight="false" outlineLevel="0" collapsed="false">
      <c r="A36" s="101"/>
      <c r="B36" s="101"/>
      <c r="D36" s="11"/>
      <c r="E36" s="102"/>
      <c r="F36" s="103"/>
      <c r="G36" s="104"/>
      <c r="H36" s="105"/>
      <c r="I36" s="105"/>
      <c r="J36" s="105"/>
      <c r="K36" s="105"/>
      <c r="L36" s="104"/>
      <c r="M36" s="1"/>
      <c r="P36" s="1"/>
      <c r="S36" s="1"/>
      <c r="V36" s="1"/>
      <c r="Y36" s="1"/>
      <c r="AB36" s="1"/>
    </row>
    <row r="37" customFormat="false" ht="12.75" hidden="false" customHeight="false" outlineLevel="0" collapsed="false">
      <c r="A37" s="101"/>
      <c r="B37" s="101"/>
      <c r="D37" s="11"/>
      <c r="E37" s="102"/>
      <c r="F37" s="103"/>
      <c r="G37" s="104"/>
      <c r="H37" s="105"/>
      <c r="I37" s="105"/>
      <c r="J37" s="105"/>
      <c r="K37" s="105"/>
      <c r="L37" s="104"/>
      <c r="M37" s="1"/>
      <c r="P37" s="1"/>
      <c r="S37" s="1"/>
      <c r="V37" s="1"/>
      <c r="Y37" s="1"/>
      <c r="AB37" s="1"/>
    </row>
    <row r="38" customFormat="false" ht="12.75" hidden="false" customHeight="false" outlineLevel="0" collapsed="false">
      <c r="A38" s="101"/>
      <c r="B38" s="101"/>
      <c r="D38" s="11"/>
      <c r="E38" s="102"/>
      <c r="F38" s="103"/>
      <c r="G38" s="104"/>
      <c r="H38" s="105"/>
      <c r="I38" s="105"/>
      <c r="J38" s="105"/>
      <c r="K38" s="105"/>
      <c r="L38" s="104"/>
      <c r="M38" s="1"/>
      <c r="P38" s="1"/>
      <c r="S38" s="1"/>
      <c r="V38" s="1"/>
      <c r="Y38" s="1"/>
      <c r="AB38" s="1"/>
    </row>
    <row r="39" customFormat="false" ht="12.75" hidden="false" customHeight="false" outlineLevel="0" collapsed="false">
      <c r="A39" s="101"/>
      <c r="B39" s="101"/>
      <c r="D39" s="11"/>
      <c r="E39" s="102"/>
      <c r="F39" s="103"/>
      <c r="G39" s="104"/>
      <c r="H39" s="105"/>
      <c r="I39" s="105"/>
      <c r="J39" s="105"/>
      <c r="K39" s="105"/>
      <c r="L39" s="104"/>
      <c r="M39" s="1"/>
      <c r="P39" s="1"/>
      <c r="S39" s="1"/>
      <c r="V39" s="1"/>
      <c r="Y39" s="1"/>
      <c r="AB39" s="1"/>
    </row>
    <row r="40" customFormat="false" ht="12.75" hidden="false" customHeight="false" outlineLevel="0" collapsed="false">
      <c r="A40" s="101"/>
      <c r="B40" s="101"/>
      <c r="D40" s="11"/>
      <c r="E40" s="102"/>
      <c r="F40" s="103"/>
      <c r="G40" s="104"/>
      <c r="H40" s="105"/>
      <c r="I40" s="105"/>
      <c r="J40" s="105"/>
      <c r="K40" s="105"/>
      <c r="L40" s="104"/>
      <c r="M40" s="1"/>
      <c r="P40" s="1"/>
      <c r="S40" s="1"/>
      <c r="V40" s="1"/>
      <c r="Y40" s="1"/>
      <c r="AB40" s="1"/>
    </row>
    <row r="41" customFormat="false" ht="12.75" hidden="false" customHeight="false" outlineLevel="0" collapsed="false">
      <c r="A41" s="101"/>
      <c r="B41" s="101"/>
      <c r="D41" s="11"/>
      <c r="E41" s="102"/>
      <c r="F41" s="103"/>
      <c r="G41" s="104"/>
      <c r="H41" s="105"/>
      <c r="I41" s="105"/>
      <c r="J41" s="105"/>
      <c r="K41" s="105"/>
      <c r="L41" s="104"/>
      <c r="M41" s="1"/>
      <c r="P41" s="1"/>
      <c r="S41" s="1"/>
      <c r="V41" s="1"/>
      <c r="Y41" s="1"/>
      <c r="AB41" s="1"/>
    </row>
    <row r="42" customFormat="false" ht="12.75" hidden="false" customHeight="false" outlineLevel="0" collapsed="false">
      <c r="A42" s="101"/>
      <c r="B42" s="101"/>
      <c r="D42" s="11"/>
      <c r="E42" s="102"/>
      <c r="F42" s="103"/>
      <c r="G42" s="104"/>
      <c r="H42" s="105"/>
      <c r="I42" s="105"/>
      <c r="J42" s="105"/>
      <c r="K42" s="105"/>
      <c r="L42" s="104"/>
      <c r="M42" s="1"/>
      <c r="P42" s="1"/>
      <c r="S42" s="1"/>
      <c r="V42" s="1"/>
      <c r="Y42" s="1"/>
      <c r="AB42" s="1"/>
    </row>
    <row r="43" customFormat="false" ht="12.75" hidden="false" customHeight="false" outlineLevel="0" collapsed="false">
      <c r="A43" s="101"/>
      <c r="B43" s="101"/>
      <c r="D43" s="11"/>
      <c r="E43" s="102"/>
      <c r="F43" s="103"/>
      <c r="G43" s="104"/>
      <c r="H43" s="105"/>
      <c r="I43" s="105"/>
      <c r="J43" s="105"/>
      <c r="K43" s="105"/>
      <c r="L43" s="104"/>
      <c r="M43" s="1"/>
      <c r="P43" s="1"/>
      <c r="S43" s="1"/>
      <c r="V43" s="1"/>
      <c r="Y43" s="1"/>
      <c r="AB43" s="1"/>
    </row>
    <row r="44" customFormat="false" ht="12.75" hidden="false" customHeight="false" outlineLevel="0" collapsed="false">
      <c r="A44" s="101"/>
      <c r="B44" s="101"/>
      <c r="D44" s="11"/>
      <c r="E44" s="102"/>
      <c r="F44" s="103"/>
      <c r="G44" s="104"/>
      <c r="H44" s="105"/>
      <c r="I44" s="105"/>
      <c r="J44" s="105"/>
      <c r="K44" s="105"/>
      <c r="L44" s="104"/>
      <c r="M44" s="1"/>
      <c r="P44" s="1"/>
      <c r="S44" s="1"/>
      <c r="V44" s="1"/>
      <c r="Y44" s="1"/>
      <c r="AB44" s="1"/>
    </row>
    <row r="45" customFormat="false" ht="12.75" hidden="false" customHeight="false" outlineLevel="0" collapsed="false">
      <c r="A45" s="101"/>
      <c r="B45" s="101"/>
      <c r="D45" s="11"/>
      <c r="E45" s="102"/>
      <c r="F45" s="103"/>
      <c r="G45" s="104"/>
      <c r="H45" s="105"/>
      <c r="I45" s="105"/>
      <c r="J45" s="105"/>
      <c r="K45" s="105"/>
      <c r="L45" s="104"/>
      <c r="M45" s="1"/>
      <c r="P45" s="1"/>
      <c r="S45" s="1"/>
      <c r="V45" s="1"/>
      <c r="Y45" s="1"/>
      <c r="AB45" s="1"/>
    </row>
    <row r="46" customFormat="false" ht="13.5" hidden="false" customHeight="false" outlineLevel="0" collapsed="false">
      <c r="A46" s="101"/>
      <c r="B46" s="101"/>
      <c r="D46" s="11"/>
      <c r="E46" s="102"/>
      <c r="F46" s="103"/>
      <c r="G46" s="104"/>
      <c r="H46" s="105"/>
      <c r="I46" s="105"/>
      <c r="J46" s="105"/>
      <c r="K46" s="105"/>
      <c r="L46" s="104"/>
      <c r="M46" s="1"/>
      <c r="P46" s="1"/>
      <c r="S46" s="1"/>
      <c r="V46" s="1"/>
      <c r="Y46" s="1"/>
      <c r="AB46" s="1"/>
      <c r="AD46" s="106" t="s">
        <v>86</v>
      </c>
    </row>
    <row r="47" customFormat="false" ht="12.75" hidden="false" customHeight="false" outlineLevel="0" collapsed="false">
      <c r="A47" s="101"/>
      <c r="B47" s="101"/>
      <c r="D47" s="11"/>
      <c r="E47" s="102"/>
      <c r="F47" s="103"/>
      <c r="G47" s="104"/>
      <c r="H47" s="105"/>
      <c r="I47" s="105"/>
      <c r="J47" s="105"/>
      <c r="K47" s="105"/>
      <c r="L47" s="104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A48" s="101"/>
      <c r="B48" s="101"/>
      <c r="D48" s="11"/>
      <c r="E48" s="102"/>
      <c r="F48" s="103"/>
      <c r="G48" s="104"/>
      <c r="H48" s="105"/>
      <c r="I48" s="105"/>
      <c r="J48" s="105"/>
      <c r="K48" s="105"/>
      <c r="L48" s="104"/>
      <c r="M48" s="1"/>
      <c r="P48" s="1"/>
      <c r="S48" s="1"/>
      <c r="V48" s="1"/>
      <c r="Y48" s="1"/>
      <c r="AB48" s="1"/>
    </row>
    <row r="49" customFormat="false" ht="1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07" t="s">
        <v>87</v>
      </c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"/>
      <c r="C64" s="1"/>
      <c r="D64" s="108" t="s">
        <v>88</v>
      </c>
      <c r="E64" s="11"/>
      <c r="F64" s="11"/>
      <c r="G64" s="11"/>
      <c r="H64" s="11"/>
      <c r="I64" s="11"/>
      <c r="J64" s="11"/>
      <c r="K64" s="11"/>
      <c r="L64" s="11"/>
      <c r="M64" s="11"/>
      <c r="N64" s="1"/>
      <c r="O64" s="1"/>
      <c r="P64" s="1"/>
      <c r="R64" s="11"/>
      <c r="S64" s="11"/>
      <c r="U64" s="1"/>
      <c r="V64" s="1"/>
      <c r="W64" s="1"/>
      <c r="X64" s="1"/>
      <c r="Y64" s="11"/>
      <c r="Z64" s="1"/>
      <c r="AA64" s="11"/>
      <c r="AB64" s="11"/>
      <c r="AD64" s="11"/>
      <c r="AE64" s="1"/>
      <c r="AG64" s="1"/>
      <c r="AJ64" s="11"/>
      <c r="AK64" s="11"/>
    </row>
    <row r="65" customFormat="false" ht="17.25" hidden="false" customHeight="true" outlineLevel="0" collapsed="false">
      <c r="B65" s="1"/>
      <c r="C65" s="1"/>
      <c r="D65" s="108"/>
      <c r="E65" s="11"/>
      <c r="F65" s="11"/>
      <c r="G65" s="11"/>
      <c r="H65" s="11"/>
      <c r="I65" s="11"/>
      <c r="J65" s="11"/>
      <c r="K65" s="11"/>
      <c r="L65" s="11"/>
      <c r="M65" s="11"/>
      <c r="N65" s="1"/>
      <c r="O65" s="1"/>
      <c r="P65" s="1"/>
      <c r="R65" s="11"/>
      <c r="S65" s="11"/>
      <c r="U65" s="1"/>
      <c r="V65" s="1"/>
      <c r="W65" s="1"/>
      <c r="X65" s="1"/>
      <c r="Y65" s="11"/>
      <c r="Z65" s="1"/>
      <c r="AA65" s="11"/>
      <c r="AB65" s="11"/>
      <c r="AD65" s="11"/>
      <c r="AE65" s="1"/>
      <c r="AG65" s="1"/>
      <c r="AJ65" s="11"/>
      <c r="AK65" s="11"/>
    </row>
    <row r="66" customFormat="false" ht="17.25" hidden="false" customHeight="true" outlineLevel="0" collapsed="false">
      <c r="B66" s="1"/>
      <c r="C66" s="1"/>
      <c r="D66" s="108" t="s">
        <v>89</v>
      </c>
      <c r="E66" s="11"/>
      <c r="F66" s="11"/>
      <c r="G66" s="11"/>
      <c r="H66" s="11"/>
      <c r="I66" s="11"/>
      <c r="J66" s="11"/>
      <c r="K66" s="11"/>
      <c r="L66" s="11"/>
      <c r="M66" s="11"/>
      <c r="N66" s="1"/>
      <c r="O66" s="1"/>
      <c r="P66" s="1"/>
      <c r="Q66" s="108" t="s">
        <v>90</v>
      </c>
      <c r="R66" s="11"/>
      <c r="S66" s="11"/>
      <c r="U66" s="1"/>
      <c r="V66" s="1"/>
      <c r="W66" s="1"/>
      <c r="X66" s="1"/>
      <c r="Y66" s="11"/>
      <c r="Z66" s="1"/>
      <c r="AA66" s="11"/>
      <c r="AB66" s="11"/>
      <c r="AD66" s="11"/>
      <c r="AE66" s="1"/>
      <c r="AG66" s="1"/>
      <c r="AJ66" s="11"/>
      <c r="AK66" s="11"/>
    </row>
    <row r="67" customFormat="false" ht="17.25" hidden="false" customHeight="true" outlineLevel="0" collapsed="false">
      <c r="B67" s="1"/>
      <c r="C67" s="1"/>
      <c r="D67" s="108" t="s">
        <v>91</v>
      </c>
      <c r="E67" s="11"/>
      <c r="F67" s="11"/>
      <c r="G67" s="11"/>
      <c r="H67" s="11"/>
      <c r="I67" s="11"/>
      <c r="J67" s="11"/>
      <c r="K67" s="11"/>
      <c r="L67" s="11"/>
      <c r="M67" s="11"/>
      <c r="N67" s="1"/>
      <c r="O67" s="1"/>
      <c r="P67" s="1"/>
      <c r="Q67" s="108" t="s">
        <v>92</v>
      </c>
      <c r="R67" s="11"/>
      <c r="S67" s="11"/>
      <c r="U67" s="1"/>
      <c r="V67" s="1"/>
      <c r="W67" s="1"/>
      <c r="X67" s="1"/>
      <c r="Y67" s="11"/>
      <c r="Z67" s="1"/>
      <c r="AA67" s="11"/>
      <c r="AB67" s="11"/>
      <c r="AD67" s="11"/>
      <c r="AE67" s="1"/>
      <c r="AG67" s="1"/>
      <c r="AJ67" s="11"/>
      <c r="AK67" s="11"/>
    </row>
    <row r="68" customFormat="false" ht="17.25" hidden="false" customHeight="true" outlineLevel="0" collapsed="false">
      <c r="B68" s="1"/>
      <c r="C68" s="1"/>
      <c r="D68" s="108" t="s">
        <v>93</v>
      </c>
      <c r="E68" s="11"/>
      <c r="F68" s="11"/>
      <c r="G68" s="11"/>
      <c r="H68" s="11"/>
      <c r="I68" s="11"/>
      <c r="J68" s="11"/>
      <c r="K68" s="11"/>
      <c r="L68" s="11"/>
      <c r="M68" s="11"/>
      <c r="N68" s="1"/>
      <c r="O68" s="1"/>
      <c r="P68" s="1"/>
      <c r="Q68" s="108" t="s">
        <v>94</v>
      </c>
      <c r="R68" s="11"/>
      <c r="S68" s="11"/>
      <c r="U68" s="1"/>
      <c r="V68" s="1"/>
      <c r="W68" s="1"/>
      <c r="X68" s="1"/>
      <c r="Y68" s="11"/>
      <c r="Z68" s="1"/>
      <c r="AA68" s="11"/>
      <c r="AB68" s="11"/>
      <c r="AD68" s="11"/>
      <c r="AE68" s="1"/>
      <c r="AG68" s="1"/>
      <c r="AJ68" s="11"/>
      <c r="AK68" s="11"/>
    </row>
    <row r="69" customFormat="false" ht="17.25" hidden="false" customHeight="true" outlineLevel="0" collapsed="false">
      <c r="B69" s="1"/>
      <c r="C69" s="1"/>
      <c r="D69" s="108" t="s">
        <v>95</v>
      </c>
      <c r="E69" s="11"/>
      <c r="F69" s="11"/>
      <c r="G69" s="11"/>
      <c r="H69" s="11"/>
      <c r="I69" s="11"/>
      <c r="J69" s="11"/>
      <c r="K69" s="11"/>
      <c r="L69" s="11"/>
      <c r="M69" s="11"/>
      <c r="N69" s="1"/>
      <c r="O69" s="1"/>
      <c r="P69" s="1"/>
      <c r="Q69" s="108" t="s">
        <v>96</v>
      </c>
      <c r="R69" s="11"/>
      <c r="S69" s="11"/>
      <c r="U69" s="1"/>
      <c r="V69" s="1"/>
      <c r="W69" s="1"/>
      <c r="X69" s="1"/>
      <c r="Y69" s="11"/>
      <c r="Z69" s="1"/>
      <c r="AA69" s="11"/>
      <c r="AB69" s="11"/>
      <c r="AD69" s="11"/>
      <c r="AE69" s="1"/>
      <c r="AG69" s="1"/>
      <c r="AJ69" s="11"/>
      <c r="AK69" s="11"/>
    </row>
    <row r="70" customFormat="false" ht="17.25" hidden="false" customHeight="true" outlineLevel="0" collapsed="false">
      <c r="B70" s="1"/>
      <c r="C70" s="1"/>
      <c r="D70" s="108" t="s">
        <v>97</v>
      </c>
      <c r="E70" s="11"/>
      <c r="F70" s="11"/>
      <c r="G70" s="11"/>
      <c r="H70" s="11"/>
      <c r="I70" s="11"/>
      <c r="J70" s="11"/>
      <c r="K70" s="11"/>
      <c r="L70" s="11"/>
      <c r="M70" s="11"/>
      <c r="N70" s="1"/>
      <c r="O70" s="1"/>
      <c r="P70" s="1"/>
      <c r="Q70" s="108" t="s">
        <v>98</v>
      </c>
      <c r="R70" s="11"/>
      <c r="S70" s="11"/>
      <c r="U70" s="1"/>
      <c r="V70" s="1"/>
      <c r="W70" s="1"/>
      <c r="X70" s="1"/>
      <c r="Y70" s="11"/>
      <c r="Z70" s="1"/>
      <c r="AA70" s="11"/>
      <c r="AB70" s="11"/>
      <c r="AD70" s="11"/>
      <c r="AE70" s="1"/>
      <c r="AG70" s="1"/>
      <c r="AJ70" s="11"/>
      <c r="AK70" s="11"/>
    </row>
    <row r="71" customFormat="false" ht="17.25" hidden="false" customHeight="true" outlineLevel="0" collapsed="false">
      <c r="B71" s="1"/>
      <c r="C71" s="1"/>
      <c r="D71" s="108" t="s">
        <v>99</v>
      </c>
      <c r="E71" s="11"/>
      <c r="F71" s="11"/>
      <c r="G71" s="11"/>
      <c r="H71" s="11"/>
      <c r="I71" s="11"/>
      <c r="J71" s="11"/>
      <c r="K71" s="11"/>
      <c r="L71" s="11"/>
      <c r="M71" s="11"/>
      <c r="N71" s="1"/>
      <c r="O71" s="1"/>
      <c r="P71" s="1"/>
      <c r="Q71" s="108" t="s">
        <v>100</v>
      </c>
      <c r="R71" s="11"/>
      <c r="S71" s="11"/>
      <c r="U71" s="1"/>
      <c r="V71" s="1"/>
      <c r="W71" s="1"/>
      <c r="X71" s="1"/>
      <c r="Y71" s="11"/>
      <c r="Z71" s="1"/>
      <c r="AA71" s="11"/>
      <c r="AB71" s="11"/>
      <c r="AD71" s="11"/>
      <c r="AE71" s="1"/>
      <c r="AG71" s="1"/>
      <c r="AJ71" s="11"/>
      <c r="AK71" s="1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5"/>
      <c r="J796" s="11"/>
      <c r="K796" s="11"/>
      <c r="L796" s="1"/>
      <c r="M796" s="1"/>
      <c r="P796" s="1"/>
      <c r="S796" s="1"/>
      <c r="V796" s="1"/>
      <c r="Y796" s="1"/>
      <c r="AB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5"/>
      <c r="J797" s="11"/>
      <c r="K797" s="11"/>
      <c r="L797" s="1"/>
      <c r="M797" s="1"/>
      <c r="P797" s="1"/>
      <c r="S797" s="1"/>
      <c r="V797" s="1"/>
      <c r="Y797" s="1"/>
      <c r="AB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5"/>
      <c r="J798" s="11"/>
      <c r="K798" s="11"/>
      <c r="L798" s="1"/>
      <c r="M798" s="1"/>
      <c r="P798" s="1"/>
      <c r="S798" s="1"/>
      <c r="V798" s="1"/>
      <c r="Y798" s="1"/>
      <c r="AB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15"/>
      <c r="J799" s="11"/>
      <c r="K799" s="11"/>
      <c r="L799" s="1"/>
      <c r="M799" s="1"/>
      <c r="P799" s="1"/>
      <c r="S799" s="1"/>
      <c r="V799" s="1"/>
      <c r="Y799" s="1"/>
      <c r="AB799" s="1"/>
    </row>
    <row r="800" customFormat="false" ht="12.75" hidden="false" customHeight="false" outlineLevel="0" collapsed="false">
      <c r="B800" s="11"/>
      <c r="D800" s="11"/>
      <c r="E800" s="11"/>
      <c r="F800" s="11"/>
      <c r="H800" s="11"/>
      <c r="I800" s="15"/>
      <c r="J800" s="11"/>
      <c r="K800" s="11"/>
      <c r="L800" s="1"/>
      <c r="M800" s="1"/>
      <c r="P800" s="1"/>
      <c r="S800" s="1"/>
      <c r="V800" s="1"/>
      <c r="Y800" s="1"/>
      <c r="AB800" s="1"/>
    </row>
    <row r="801" customFormat="false" ht="12.75" hidden="false" customHeight="false" outlineLevel="0" collapsed="false">
      <c r="B801" s="11"/>
      <c r="D801" s="11"/>
      <c r="E801" s="11"/>
      <c r="F801" s="11"/>
      <c r="H801" s="11"/>
      <c r="I801" s="15"/>
      <c r="J801" s="11"/>
      <c r="K801" s="11"/>
      <c r="L801" s="1"/>
      <c r="M801" s="1"/>
      <c r="P801" s="1"/>
      <c r="S801" s="1"/>
      <c r="V801" s="1"/>
      <c r="Y801" s="1"/>
      <c r="AB801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6-01-21T05:42:19Z</cp:lastPrinted>
  <dcterms:modified xsi:type="dcterms:W3CDTF">2006-01-21T05:43:09Z</dcterms:modified>
  <cp:revision>0</cp:revision>
  <dc:subject/>
  <dc:title/>
</cp:coreProperties>
</file>