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6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-й старт</t>
  </si>
  <si>
    <t xml:space="preserve">м. Львів, ССК 8 СКА</t>
  </si>
  <si>
    <t xml:space="preserve">ГП-4 (жінки)</t>
  </si>
  <si>
    <t xml:space="preserve">          пневматична 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АЛЬНИШ Наталія </t>
  </si>
  <si>
    <t xml:space="preserve">Олегівна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o</t>
  </si>
  <si>
    <t xml:space="preserve">мсмк</t>
  </si>
  <si>
    <t xml:space="preserve">мс</t>
  </si>
  <si>
    <t xml:space="preserve">ШАРІПОВА Дар'я</t>
  </si>
  <si>
    <t xml:space="preserve">Сергіївна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ЛЮБИМОВА Катерина </t>
  </si>
  <si>
    <t xml:space="preserve"> Вадимівна</t>
  </si>
  <si>
    <t xml:space="preserve">Освіта</t>
  </si>
  <si>
    <t xml:space="preserve">ДЮСШ-1 (Дніпропетроська)</t>
  </si>
  <si>
    <t xml:space="preserve">Коновалюк Георгій Дмитрович</t>
  </si>
  <si>
    <t xml:space="preserve">ОМЕЛЬЯНЕНКО Наталія </t>
  </si>
  <si>
    <t xml:space="preserve"> Сергіївна</t>
  </si>
  <si>
    <t xml:space="preserve">Одеська</t>
  </si>
  <si>
    <t xml:space="preserve">СК МОУ</t>
  </si>
  <si>
    <t xml:space="preserve">ШВСМ(Одеська)</t>
  </si>
  <si>
    <t xml:space="preserve">Віноградова Ірина Ігоревна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ЧУЛИК Юлiя </t>
  </si>
  <si>
    <t xml:space="preserve"> Дмитрівна</t>
  </si>
  <si>
    <t xml:space="preserve">Львiвська</t>
  </si>
  <si>
    <t xml:space="preserve">ШВСМ (Львів), КДЮСШ</t>
  </si>
  <si>
    <t xml:space="preserve">Теселкін Валерій Васильович</t>
  </si>
  <si>
    <t xml:space="preserve">МОСIНА Ольга </t>
  </si>
  <si>
    <t xml:space="preserve"> Миколаївна</t>
  </si>
  <si>
    <t xml:space="preserve">Динамо-ТСОУ</t>
  </si>
  <si>
    <t xml:space="preserve">Копилов Михайло Михайлович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УДОВІЧЕНКО Аліна</t>
  </si>
  <si>
    <t xml:space="preserve">АР Крим</t>
  </si>
  <si>
    <t xml:space="preserve">РДЮССШОР(АР Крим)</t>
  </si>
  <si>
    <t xml:space="preserve">Трофімов Ігор</t>
  </si>
  <si>
    <t xml:space="preserve">ЧЕПУРНА Наталія</t>
  </si>
  <si>
    <t xml:space="preserve">САЛИГІНА Ірина</t>
  </si>
  <si>
    <t xml:space="preserve">ЛУФК(Львів)</t>
  </si>
  <si>
    <t xml:space="preserve">Коневич Роман Васильович</t>
  </si>
  <si>
    <t xml:space="preserve">ГАЛКІНА Тетяна</t>
  </si>
  <si>
    <t xml:space="preserve">Укpаїна</t>
  </si>
  <si>
    <t xml:space="preserve">СДЮШОР "Сигнал",ЛУФК(Львів)</t>
  </si>
  <si>
    <t xml:space="preserve">Малхасян Тетяна</t>
  </si>
  <si>
    <t xml:space="preserve">ШЕРШНЬОВА Олена</t>
  </si>
  <si>
    <t xml:space="preserve">ШВСМ (Львів)</t>
  </si>
  <si>
    <t xml:space="preserve">Старінський степан Іванович</t>
  </si>
  <si>
    <t xml:space="preserve">ТУР Олена</t>
  </si>
  <si>
    <t xml:space="preserve">Анатолієвна</t>
  </si>
  <si>
    <t xml:space="preserve">СДЮШОР "Сигнал"(Львів)</t>
  </si>
  <si>
    <t xml:space="preserve">Аханкін В.Ю.</t>
  </si>
  <si>
    <t xml:space="preserve">ПІНЬКОВСЬКА Тетяна</t>
  </si>
  <si>
    <t xml:space="preserve">Володимирівна</t>
  </si>
  <si>
    <t xml:space="preserve">ЛУФК</t>
  </si>
  <si>
    <t xml:space="preserve">кмс</t>
  </si>
  <si>
    <t xml:space="preserve">ПАХОЛОК Ольга</t>
  </si>
  <si>
    <t xml:space="preserve">СДЮШОР "Сигнал"(Львів),ЛУФК</t>
  </si>
  <si>
    <t xml:space="preserve">Малхосян Такуі Хоренівна</t>
  </si>
  <si>
    <t xml:space="preserve">ЛЕСЬКIВ Леся </t>
  </si>
  <si>
    <t xml:space="preserve"> Северінівна</t>
  </si>
  <si>
    <t xml:space="preserve">Височин Вадим Павлович</t>
  </si>
  <si>
    <t xml:space="preserve">КОМАРЕНКО Ольга</t>
  </si>
  <si>
    <t xml:space="preserve">Аркадьєвна</t>
  </si>
  <si>
    <t xml:space="preserve">Харківська</t>
  </si>
  <si>
    <t xml:space="preserve">Федорова</t>
  </si>
  <si>
    <t xml:space="preserve">ФЕДОРОВА Альона</t>
  </si>
  <si>
    <t xml:space="preserve">ЛУФК(Львів),СДЮШОР "Сигнал"(Львів)</t>
  </si>
  <si>
    <t xml:space="preserve">ПОПОВА Марія</t>
  </si>
  <si>
    <t xml:space="preserve">ДЮСШ-3(Одеса)</t>
  </si>
  <si>
    <t xml:space="preserve">Губарев Юрій Вікторович</t>
  </si>
  <si>
    <t xml:space="preserve">ЗАГОРОВСЬКА Ірина</t>
  </si>
  <si>
    <t xml:space="preserve"> Олександрівна</t>
  </si>
  <si>
    <t xml:space="preserve">Трофімов Ігор Михайлович</t>
  </si>
  <si>
    <t xml:space="preserve">ВАКУЛЕНКО Юлія </t>
  </si>
  <si>
    <t xml:space="preserve"> Володимирівна</t>
  </si>
  <si>
    <t xml:space="preserve">ОДЮСШ(Одеса)</t>
  </si>
  <si>
    <t xml:space="preserve">Близнюков Олег Юрієвич</t>
  </si>
  <si>
    <t xml:space="preserve">КАРТАШОВА Євгенія</t>
  </si>
  <si>
    <t xml:space="preserve">..89</t>
  </si>
  <si>
    <t xml:space="preserve">Скачко Світлана</t>
  </si>
  <si>
    <t xml:space="preserve">ЛІХИЦЬКА Олена</t>
  </si>
  <si>
    <t xml:space="preserve">..91</t>
  </si>
  <si>
    <t xml:space="preserve">КДЮСШ-1 СКА(Львів)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</t>
  </si>
  <si>
    <t xml:space="preserve">Чиж Григорій Сергійович</t>
  </si>
  <si>
    <t xml:space="preserve">СУПРУН Олена</t>
  </si>
  <si>
    <t xml:space="preserve">КОЛІСНІЧЕНКО Юлія</t>
  </si>
  <si>
    <t xml:space="preserve">Юрієвна</t>
  </si>
  <si>
    <t xml:space="preserve">Кiровоградська</t>
  </si>
  <si>
    <t xml:space="preserve">ДЮСШ-3(Кіровоград)), ЛУФК</t>
  </si>
  <si>
    <t xml:space="preserve">БУНІНА Анна </t>
  </si>
  <si>
    <t xml:space="preserve"> Юрієвна</t>
  </si>
  <si>
    <t xml:space="preserve">ДЮСШ-3(Кіровоград), ОШВСМ</t>
  </si>
  <si>
    <t xml:space="preserve">Ібрагімов Ілгам Маісович</t>
  </si>
  <si>
    <t xml:space="preserve">I</t>
  </si>
  <si>
    <t xml:space="preserve">АНДРУСИК Галина</t>
  </si>
  <si>
    <t xml:space="preserve">..90</t>
  </si>
  <si>
    <t xml:space="preserve">КАВЕЛІНА Тетяна</t>
  </si>
  <si>
    <t xml:space="preserve">КДЮСШ-1(Комсомольск</t>
  </si>
  <si>
    <t xml:space="preserve">УСТИМЕНКО Кристина</t>
  </si>
  <si>
    <t xml:space="preserve">ВЛАСЕНКО Катерина</t>
  </si>
  <si>
    <t xml:space="preserve">Малхасян Такуі Хоренівна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ГП-4,  І-й старт</t>
  </si>
  <si>
    <t xml:space="preserve">ТАРАСЕНКО Тетяна</t>
  </si>
  <si>
    <t xml:space="preserve">Олексіївна</t>
  </si>
  <si>
    <t xml:space="preserve">ДЮСШ "Олімпія" (Черкаська)</t>
  </si>
  <si>
    <t xml:space="preserve">Чепурна Наталія</t>
  </si>
  <si>
    <t xml:space="preserve">БЛОНСЬКА Наталія</t>
  </si>
  <si>
    <t xml:space="preserve">..87</t>
  </si>
  <si>
    <t xml:space="preserve">САФОНОВА Н</t>
  </si>
  <si>
    <t xml:space="preserve">Київська</t>
  </si>
  <si>
    <t xml:space="preserve">ДЮСШ-1(Б.Церква)</t>
  </si>
  <si>
    <t xml:space="preserve">Цісар М.О.</t>
  </si>
  <si>
    <t xml:space="preserve">КОРОТКИХ Валентина </t>
  </si>
  <si>
    <t xml:space="preserve">ДЕМІЧКОВСЬКА Мар'яна</t>
  </si>
  <si>
    <t xml:space="preserve">Хмельницька</t>
  </si>
  <si>
    <t xml:space="preserve">ДЮСШ-2 (Хмельницький)</t>
  </si>
  <si>
    <t xml:space="preserve">ВОРОЖБІТ Ольга</t>
  </si>
  <si>
    <t xml:space="preserve">Оліярник Валентина Олександрівна</t>
  </si>
  <si>
    <t xml:space="preserve">ЗОСИМЧУК Ірина</t>
  </si>
  <si>
    <t xml:space="preserve">СУЛИК Мар'яна</t>
  </si>
  <si>
    <t xml:space="preserve">Вперше виконала норматив майстра спорту України міжнародного класу ШАРІПОВА  Дарія, Черкаська, Україна-МНОУ,ШВСМ, </t>
  </si>
  <si>
    <t xml:space="preserve">тренери Н. Чепурна,В. Нагній, 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37440</xdr:rowOff>
    </xdr:from>
    <xdr:to>
      <xdr:col>4</xdr:col>
      <xdr:colOff>73080</xdr:colOff>
      <xdr:row>2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37440"/>
          <a:ext cx="64080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99"/>
    <col collapsed="false" customWidth="true" hidden="false" outlineLevel="0" max="4" min="4" style="4" width="4.56"/>
    <col collapsed="false" customWidth="true" hidden="false" outlineLevel="0" max="5" min="5" style="5" width="20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3.85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85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4.13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2.42"/>
    <col collapsed="false" customWidth="true" hidden="false" outlineLevel="0" max="29" min="29" style="11" width="1.13"/>
    <col collapsed="false" customWidth="true" hidden="false" outlineLevel="0" max="30" min="30" style="11" width="1.42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false" hidden="false" outlineLevel="0" max="257" min="33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7.25" hidden="false" customHeight="false" outlineLevel="0" collapsed="false">
      <c r="A3" s="22"/>
      <c r="B3" s="22"/>
      <c r="C3" s="22"/>
      <c r="D3" s="23"/>
      <c r="E3" s="24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5" t="s">
        <v>5</v>
      </c>
      <c r="Z3" s="26"/>
      <c r="AA3" s="27"/>
      <c r="AB3" s="27"/>
      <c r="AC3" s="26"/>
      <c r="AD3" s="26"/>
      <c r="AE3" s="26"/>
      <c r="AF3" s="29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</row>
    <row r="4" customFormat="false" ht="27.7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35"/>
      <c r="J4" s="30"/>
      <c r="K4" s="30"/>
      <c r="L4" s="33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3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35"/>
      <c r="J5" s="30"/>
      <c r="K5" s="30"/>
      <c r="L5" s="33"/>
      <c r="M5" s="38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5"/>
      <c r="AF5" s="34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6"/>
      <c r="N6" s="47" t="s">
        <v>12</v>
      </c>
      <c r="O6" s="47"/>
      <c r="P6" s="47"/>
      <c r="Q6" s="47"/>
      <c r="R6" s="47"/>
      <c r="S6" s="47"/>
      <c r="T6" s="47" t="s">
        <v>13</v>
      </c>
      <c r="U6" s="47"/>
      <c r="V6" s="47"/>
      <c r="W6" s="47"/>
      <c r="X6" s="48"/>
      <c r="Y6" s="49"/>
      <c r="Z6" s="50" t="s">
        <v>14</v>
      </c>
      <c r="AA6" s="51"/>
      <c r="AB6" s="42"/>
      <c r="AC6" s="50" t="s">
        <v>15</v>
      </c>
      <c r="AD6" s="51"/>
      <c r="AE6" s="39" t="s">
        <v>16</v>
      </c>
      <c r="AF6" s="39" t="s">
        <v>17</v>
      </c>
    </row>
    <row r="7" s="40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49" t="n">
        <v>1</v>
      </c>
      <c r="N7" s="50"/>
      <c r="O7" s="58"/>
      <c r="P7" s="50" t="n">
        <v>2</v>
      </c>
      <c r="Q7" s="50"/>
      <c r="R7" s="58"/>
      <c r="S7" s="50" t="n">
        <v>3</v>
      </c>
      <c r="T7" s="50"/>
      <c r="U7" s="58"/>
      <c r="V7" s="50" t="n">
        <v>4</v>
      </c>
      <c r="W7" s="50" t="n">
        <v>4</v>
      </c>
      <c r="X7" s="50"/>
      <c r="Y7" s="54"/>
      <c r="Z7" s="56"/>
      <c r="AA7" s="59"/>
      <c r="AB7" s="54"/>
      <c r="AC7" s="56"/>
      <c r="AD7" s="59"/>
      <c r="AE7" s="52" t="s">
        <v>20</v>
      </c>
      <c r="AF7" s="52" t="s">
        <v>21</v>
      </c>
    </row>
    <row r="8" s="69" customFormat="true" ht="11.25" hidden="fals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</row>
    <row r="9" customFormat="false" ht="12.75" hidden="false" customHeight="false" outlineLevel="0" collapsed="false">
      <c r="A9" s="70" t="n">
        <v>1</v>
      </c>
      <c r="B9" s="15" t="n">
        <v>1</v>
      </c>
      <c r="C9" s="71" t="n">
        <v>127</v>
      </c>
      <c r="D9" s="72" t="s">
        <v>22</v>
      </c>
      <c r="E9" s="73" t="s">
        <v>23</v>
      </c>
      <c r="F9" s="74" t="s">
        <v>24</v>
      </c>
      <c r="G9" s="75" t="n">
        <v>27212</v>
      </c>
      <c r="H9" s="76" t="s">
        <v>25</v>
      </c>
      <c r="I9" s="77" t="s">
        <v>26</v>
      </c>
      <c r="J9" s="8" t="s">
        <v>27</v>
      </c>
      <c r="K9" s="8" t="s">
        <v>28</v>
      </c>
      <c r="L9" s="78" t="s">
        <v>29</v>
      </c>
      <c r="M9" s="79" t="n">
        <v>98</v>
      </c>
      <c r="N9" s="15"/>
      <c r="O9" s="80" t="n">
        <v>4</v>
      </c>
      <c r="P9" s="81" t="n">
        <v>97</v>
      </c>
      <c r="Q9" s="15"/>
      <c r="R9" s="82" t="n">
        <v>7</v>
      </c>
      <c r="S9" s="81" t="n">
        <v>100</v>
      </c>
      <c r="T9" s="15"/>
      <c r="U9" s="82" t="n">
        <v>1</v>
      </c>
      <c r="V9" s="81" t="n">
        <v>100</v>
      </c>
      <c r="W9" s="15"/>
      <c r="X9" s="15"/>
      <c r="Y9" s="81" t="n">
        <v>395</v>
      </c>
      <c r="Z9" s="15"/>
      <c r="AA9" s="83" t="n">
        <v>1</v>
      </c>
      <c r="AB9" s="81"/>
      <c r="AC9" s="15"/>
      <c r="AD9" s="84"/>
      <c r="AE9" s="70" t="n">
        <v>395</v>
      </c>
      <c r="AF9" s="85" t="s">
        <v>30</v>
      </c>
    </row>
    <row r="10" customFormat="false" ht="12.75" hidden="false" customHeight="false" outlineLevel="0" collapsed="false">
      <c r="A10" s="70" t="n">
        <v>2</v>
      </c>
      <c r="B10" s="15" t="n">
        <v>2</v>
      </c>
      <c r="C10" s="84" t="n">
        <v>28</v>
      </c>
      <c r="D10" s="72" t="s">
        <v>31</v>
      </c>
      <c r="E10" s="73" t="s">
        <v>32</v>
      </c>
      <c r="F10" s="74" t="s">
        <v>33</v>
      </c>
      <c r="G10" s="75" t="n">
        <v>33028</v>
      </c>
      <c r="H10" s="76" t="s">
        <v>34</v>
      </c>
      <c r="I10" s="77" t="s">
        <v>35</v>
      </c>
      <c r="J10" s="8" t="s">
        <v>36</v>
      </c>
      <c r="K10" s="8" t="s">
        <v>37</v>
      </c>
      <c r="L10" s="78" t="s">
        <v>29</v>
      </c>
      <c r="M10" s="79" t="n">
        <v>98</v>
      </c>
      <c r="N10" s="15"/>
      <c r="O10" s="80" t="n">
        <v>4</v>
      </c>
      <c r="P10" s="81" t="n">
        <v>99</v>
      </c>
      <c r="Q10" s="15"/>
      <c r="R10" s="82" t="n">
        <v>2</v>
      </c>
      <c r="S10" s="81" t="n">
        <v>98</v>
      </c>
      <c r="T10" s="15"/>
      <c r="U10" s="82" t="n">
        <v>1</v>
      </c>
      <c r="V10" s="81" t="n">
        <v>100</v>
      </c>
      <c r="W10" s="15"/>
      <c r="X10" s="15"/>
      <c r="Y10" s="81" t="n">
        <v>395</v>
      </c>
      <c r="Z10" s="15"/>
      <c r="AA10" s="83" t="n">
        <v>1</v>
      </c>
      <c r="AB10" s="81"/>
      <c r="AC10" s="15"/>
      <c r="AD10" s="84"/>
      <c r="AE10" s="70" t="n">
        <v>395</v>
      </c>
      <c r="AF10" s="85" t="s">
        <v>30</v>
      </c>
    </row>
    <row r="11" customFormat="false" ht="12.75" hidden="false" customHeight="false" outlineLevel="0" collapsed="false">
      <c r="A11" s="70" t="n">
        <v>3</v>
      </c>
      <c r="B11" s="15" t="n">
        <v>1</v>
      </c>
      <c r="C11" s="71" t="n">
        <v>137</v>
      </c>
      <c r="D11" s="72" t="s">
        <v>22</v>
      </c>
      <c r="E11" s="73" t="s">
        <v>38</v>
      </c>
      <c r="F11" s="74" t="s">
        <v>39</v>
      </c>
      <c r="G11" s="75" t="n">
        <v>23820</v>
      </c>
      <c r="H11" s="76" t="s">
        <v>40</v>
      </c>
      <c r="I11" s="77" t="s">
        <v>41</v>
      </c>
      <c r="J11" s="8" t="s">
        <v>42</v>
      </c>
      <c r="K11" s="15" t="s">
        <v>43</v>
      </c>
      <c r="L11" s="78" t="s">
        <v>29</v>
      </c>
      <c r="M11" s="79" t="n">
        <v>98</v>
      </c>
      <c r="N11" s="15"/>
      <c r="O11" s="80" t="n">
        <v>4</v>
      </c>
      <c r="P11" s="81" t="n">
        <v>98</v>
      </c>
      <c r="Q11" s="15"/>
      <c r="R11" s="82" t="n">
        <v>4</v>
      </c>
      <c r="S11" s="81" t="n">
        <v>98</v>
      </c>
      <c r="T11" s="15"/>
      <c r="U11" s="82" t="n">
        <v>4</v>
      </c>
      <c r="V11" s="81" t="n">
        <v>99</v>
      </c>
      <c r="W11" s="15"/>
      <c r="X11" s="15"/>
      <c r="Y11" s="81" t="n">
        <v>393</v>
      </c>
      <c r="Z11" s="15"/>
      <c r="AA11" s="83" t="n">
        <v>3</v>
      </c>
      <c r="AB11" s="81"/>
      <c r="AC11" s="15"/>
      <c r="AD11" s="84"/>
      <c r="AE11" s="70" t="n">
        <v>393</v>
      </c>
      <c r="AF11" s="85" t="s">
        <v>31</v>
      </c>
    </row>
    <row r="12" customFormat="false" ht="12.75" hidden="false" customHeight="false" outlineLevel="0" collapsed="false">
      <c r="A12" s="70" t="n">
        <v>4</v>
      </c>
      <c r="B12" s="15" t="n">
        <v>2</v>
      </c>
      <c r="C12" s="84" t="n">
        <v>27</v>
      </c>
      <c r="D12" s="72" t="s">
        <v>31</v>
      </c>
      <c r="E12" s="73" t="s">
        <v>44</v>
      </c>
      <c r="F12" s="74" t="s">
        <v>45</v>
      </c>
      <c r="G12" s="75" t="n">
        <v>26767</v>
      </c>
      <c r="H12" s="76" t="s">
        <v>25</v>
      </c>
      <c r="I12" s="77" t="s">
        <v>46</v>
      </c>
      <c r="J12" s="8" t="s">
        <v>47</v>
      </c>
      <c r="K12" s="8" t="s">
        <v>48</v>
      </c>
      <c r="L12" s="78" t="s">
        <v>29</v>
      </c>
      <c r="M12" s="79" t="n">
        <v>99</v>
      </c>
      <c r="N12" s="15"/>
      <c r="O12" s="80" t="n">
        <v>2</v>
      </c>
      <c r="P12" s="81" t="n">
        <v>98</v>
      </c>
      <c r="Q12" s="15"/>
      <c r="R12" s="82" t="n">
        <v>2</v>
      </c>
      <c r="S12" s="81" t="n">
        <v>97</v>
      </c>
      <c r="T12" s="15"/>
      <c r="U12" s="82" t="n">
        <v>4</v>
      </c>
      <c r="V12" s="81" t="n">
        <v>99</v>
      </c>
      <c r="W12" s="15"/>
      <c r="X12" s="15"/>
      <c r="Y12" s="81" t="n">
        <v>393</v>
      </c>
      <c r="Z12" s="15"/>
      <c r="AA12" s="83" t="n">
        <v>3</v>
      </c>
      <c r="AB12" s="81"/>
      <c r="AC12" s="15"/>
      <c r="AD12" s="84"/>
      <c r="AE12" s="70" t="n">
        <v>393</v>
      </c>
      <c r="AF12" s="85" t="s">
        <v>31</v>
      </c>
    </row>
    <row r="13" customFormat="false" ht="12.75" hidden="false" customHeight="false" outlineLevel="0" collapsed="false">
      <c r="A13" s="70" t="n">
        <v>5</v>
      </c>
      <c r="B13" s="15" t="n">
        <v>1</v>
      </c>
      <c r="C13" s="71" t="n">
        <v>129</v>
      </c>
      <c r="D13" s="72" t="s">
        <v>30</v>
      </c>
      <c r="E13" s="73" t="s">
        <v>49</v>
      </c>
      <c r="F13" s="74" t="s">
        <v>50</v>
      </c>
      <c r="G13" s="75" t="n">
        <v>26103</v>
      </c>
      <c r="H13" s="76" t="s">
        <v>51</v>
      </c>
      <c r="I13" s="77" t="s">
        <v>52</v>
      </c>
      <c r="J13" s="8" t="s">
        <v>53</v>
      </c>
      <c r="K13" s="8" t="s">
        <v>54</v>
      </c>
      <c r="L13" s="78" t="s">
        <v>29</v>
      </c>
      <c r="M13" s="79" t="n">
        <v>100</v>
      </c>
      <c r="N13" s="15"/>
      <c r="O13" s="80" t="n">
        <v>1</v>
      </c>
      <c r="P13" s="81" t="n">
        <v>98</v>
      </c>
      <c r="Q13" s="15"/>
      <c r="R13" s="82" t="n">
        <v>1</v>
      </c>
      <c r="S13" s="81" t="n">
        <v>97</v>
      </c>
      <c r="T13" s="15"/>
      <c r="U13" s="82" t="n">
        <v>1</v>
      </c>
      <c r="V13" s="81" t="n">
        <v>98</v>
      </c>
      <c r="W13" s="15"/>
      <c r="X13" s="15"/>
      <c r="Y13" s="81" t="n">
        <v>393</v>
      </c>
      <c r="Z13" s="15"/>
      <c r="AA13" s="83" t="n">
        <v>3</v>
      </c>
      <c r="AB13" s="81"/>
      <c r="AC13" s="15"/>
      <c r="AD13" s="84"/>
      <c r="AE13" s="70" t="n">
        <v>393</v>
      </c>
      <c r="AF13" s="85" t="s">
        <v>31</v>
      </c>
    </row>
    <row r="14" customFormat="false" ht="12.75" hidden="false" customHeight="false" outlineLevel="0" collapsed="false">
      <c r="A14" s="70" t="n">
        <v>6</v>
      </c>
      <c r="B14" s="15" t="n">
        <v>1</v>
      </c>
      <c r="C14" s="71" t="n">
        <v>123</v>
      </c>
      <c r="D14" s="72" t="s">
        <v>30</v>
      </c>
      <c r="E14" s="73" t="s">
        <v>55</v>
      </c>
      <c r="F14" s="74" t="s">
        <v>56</v>
      </c>
      <c r="G14" s="75" t="n">
        <v>31458</v>
      </c>
      <c r="H14" s="76" t="s">
        <v>57</v>
      </c>
      <c r="I14" s="77" t="s">
        <v>58</v>
      </c>
      <c r="J14" s="8" t="s">
        <v>59</v>
      </c>
      <c r="K14" s="8" t="s">
        <v>60</v>
      </c>
      <c r="L14" s="78" t="s">
        <v>29</v>
      </c>
      <c r="M14" s="79" t="n">
        <v>99</v>
      </c>
      <c r="N14" s="15"/>
      <c r="O14" s="80" t="n">
        <v>2</v>
      </c>
      <c r="P14" s="81" t="n">
        <v>97</v>
      </c>
      <c r="Q14" s="15"/>
      <c r="R14" s="82" t="n">
        <v>4</v>
      </c>
      <c r="S14" s="81" t="n">
        <v>97</v>
      </c>
      <c r="T14" s="15"/>
      <c r="U14" s="82" t="n">
        <v>7</v>
      </c>
      <c r="V14" s="81" t="n">
        <v>98</v>
      </c>
      <c r="W14" s="15"/>
      <c r="X14" s="15"/>
      <c r="Y14" s="81" t="n">
        <v>391</v>
      </c>
      <c r="Z14" s="15"/>
      <c r="AA14" s="83" t="n">
        <v>6</v>
      </c>
      <c r="AB14" s="81"/>
      <c r="AC14" s="15"/>
      <c r="AD14" s="84"/>
      <c r="AE14" s="70" t="n">
        <v>391</v>
      </c>
      <c r="AF14" s="85" t="s">
        <v>31</v>
      </c>
    </row>
    <row r="15" customFormat="false" ht="12.75" hidden="false" customHeight="false" outlineLevel="0" collapsed="false">
      <c r="A15" s="70" t="n">
        <v>7</v>
      </c>
      <c r="B15" s="15" t="n">
        <v>2</v>
      </c>
      <c r="C15" s="84" t="n">
        <v>26</v>
      </c>
      <c r="D15" s="72" t="s">
        <v>30</v>
      </c>
      <c r="E15" s="73" t="s">
        <v>61</v>
      </c>
      <c r="F15" s="74" t="s">
        <v>62</v>
      </c>
      <c r="G15" s="75" t="n">
        <v>29138</v>
      </c>
      <c r="H15" s="76" t="s">
        <v>63</v>
      </c>
      <c r="I15" s="86" t="s">
        <v>58</v>
      </c>
      <c r="J15" s="8" t="s">
        <v>64</v>
      </c>
      <c r="K15" s="8" t="s">
        <v>65</v>
      </c>
      <c r="L15" s="78" t="s">
        <v>29</v>
      </c>
      <c r="M15" s="79" t="n">
        <v>97</v>
      </c>
      <c r="N15" s="15"/>
      <c r="O15" s="80" t="n">
        <v>10</v>
      </c>
      <c r="P15" s="81" t="n">
        <v>98</v>
      </c>
      <c r="Q15" s="15"/>
      <c r="R15" s="82" t="n">
        <v>7</v>
      </c>
      <c r="S15" s="81" t="n">
        <v>99</v>
      </c>
      <c r="T15" s="15"/>
      <c r="U15" s="82" t="n">
        <v>4</v>
      </c>
      <c r="V15" s="81" t="n">
        <v>97</v>
      </c>
      <c r="W15" s="15"/>
      <c r="X15" s="15"/>
      <c r="Y15" s="81" t="n">
        <v>391</v>
      </c>
      <c r="Z15" s="15"/>
      <c r="AA15" s="83" t="n">
        <v>6</v>
      </c>
      <c r="AB15" s="81"/>
      <c r="AC15" s="15"/>
      <c r="AD15" s="84"/>
      <c r="AE15" s="70" t="n">
        <v>391</v>
      </c>
      <c r="AF15" s="85" t="s">
        <v>31</v>
      </c>
    </row>
    <row r="16" s="87" customFormat="true" ht="12.75" hidden="false" customHeight="false" outlineLevel="0" collapsed="false">
      <c r="A16" s="70" t="n">
        <v>8</v>
      </c>
      <c r="B16" s="15" t="n">
        <v>1</v>
      </c>
      <c r="C16" s="71" t="n">
        <v>132</v>
      </c>
      <c r="D16" s="72" t="s">
        <v>30</v>
      </c>
      <c r="E16" s="73" t="s">
        <v>66</v>
      </c>
      <c r="F16" s="74" t="s">
        <v>67</v>
      </c>
      <c r="G16" s="75" t="n">
        <v>25153</v>
      </c>
      <c r="H16" s="76" t="s">
        <v>25</v>
      </c>
      <c r="I16" s="77" t="s">
        <v>68</v>
      </c>
      <c r="J16" s="8" t="s">
        <v>27</v>
      </c>
      <c r="K16" s="8" t="s">
        <v>69</v>
      </c>
      <c r="L16" s="78" t="s">
        <v>29</v>
      </c>
      <c r="M16" s="79" t="n">
        <v>97</v>
      </c>
      <c r="N16" s="15"/>
      <c r="O16" s="80" t="n">
        <v>10</v>
      </c>
      <c r="P16" s="81" t="n">
        <v>98</v>
      </c>
      <c r="Q16" s="15"/>
      <c r="R16" s="82" t="n">
        <v>7</v>
      </c>
      <c r="S16" s="81" t="n">
        <v>97</v>
      </c>
      <c r="T16" s="15"/>
      <c r="U16" s="82" t="n">
        <v>9</v>
      </c>
      <c r="V16" s="81" t="n">
        <v>98</v>
      </c>
      <c r="W16" s="15"/>
      <c r="X16" s="15"/>
      <c r="Y16" s="81" t="n">
        <v>390</v>
      </c>
      <c r="Z16" s="15"/>
      <c r="AA16" s="83" t="n">
        <v>8</v>
      </c>
      <c r="AB16" s="81"/>
      <c r="AC16" s="15"/>
      <c r="AD16" s="84"/>
      <c r="AE16" s="70" t="n">
        <v>390</v>
      </c>
      <c r="AF16" s="85" t="s">
        <v>31</v>
      </c>
    </row>
    <row r="17" customFormat="false" ht="12.75" hidden="false" customHeight="false" outlineLevel="0" collapsed="false">
      <c r="A17" s="70" t="n">
        <v>9</v>
      </c>
      <c r="B17" s="15" t="n">
        <v>1</v>
      </c>
      <c r="C17" s="71" t="n">
        <v>121</v>
      </c>
      <c r="D17" s="72" t="s">
        <v>30</v>
      </c>
      <c r="E17" s="73" t="s">
        <v>70</v>
      </c>
      <c r="F17" s="74" t="s">
        <v>71</v>
      </c>
      <c r="G17" s="75" t="n">
        <v>25059</v>
      </c>
      <c r="H17" s="76" t="s">
        <v>72</v>
      </c>
      <c r="I17" s="77" t="s">
        <v>73</v>
      </c>
      <c r="J17" s="8" t="s">
        <v>74</v>
      </c>
      <c r="K17" s="8" t="s">
        <v>75</v>
      </c>
      <c r="L17" s="78" t="s">
        <v>29</v>
      </c>
      <c r="M17" s="79" t="n">
        <v>96</v>
      </c>
      <c r="N17" s="15"/>
      <c r="O17" s="80" t="n">
        <v>17</v>
      </c>
      <c r="P17" s="81" t="n">
        <v>99</v>
      </c>
      <c r="Q17" s="15"/>
      <c r="R17" s="82" t="n">
        <v>7</v>
      </c>
      <c r="S17" s="81" t="n">
        <v>98</v>
      </c>
      <c r="T17" s="15"/>
      <c r="U17" s="82" t="n">
        <v>7</v>
      </c>
      <c r="V17" s="81" t="n">
        <v>97</v>
      </c>
      <c r="W17" s="15"/>
      <c r="X17" s="15"/>
      <c r="Y17" s="81" t="n">
        <v>390</v>
      </c>
      <c r="Z17" s="15"/>
      <c r="AA17" s="83" t="n">
        <v>8</v>
      </c>
      <c r="AB17" s="81"/>
      <c r="AC17" s="15"/>
      <c r="AD17" s="84"/>
      <c r="AE17" s="70" t="n">
        <v>390</v>
      </c>
      <c r="AF17" s="85" t="s">
        <v>31</v>
      </c>
    </row>
    <row r="18" customFormat="false" ht="12.75" hidden="false" customHeight="false" outlineLevel="0" collapsed="false">
      <c r="A18" s="70" t="n">
        <v>10</v>
      </c>
      <c r="B18" s="15" t="n">
        <v>1</v>
      </c>
      <c r="C18" s="71" t="n">
        <v>124</v>
      </c>
      <c r="D18" s="72" t="s">
        <v>30</v>
      </c>
      <c r="E18" s="73" t="s">
        <v>76</v>
      </c>
      <c r="F18" s="74" t="s">
        <v>56</v>
      </c>
      <c r="G18" s="75" t="n">
        <v>32001</v>
      </c>
      <c r="H18" s="76" t="s">
        <v>77</v>
      </c>
      <c r="I18" s="77" t="s">
        <v>58</v>
      </c>
      <c r="J18" s="8" t="s">
        <v>78</v>
      </c>
      <c r="K18" s="8" t="s">
        <v>79</v>
      </c>
      <c r="L18" s="78" t="s">
        <v>29</v>
      </c>
      <c r="M18" s="79" t="n">
        <v>97</v>
      </c>
      <c r="N18" s="15"/>
      <c r="O18" s="80" t="n">
        <v>10</v>
      </c>
      <c r="P18" s="81" t="n">
        <v>95</v>
      </c>
      <c r="Q18" s="15"/>
      <c r="R18" s="82" t="n">
        <v>17</v>
      </c>
      <c r="S18" s="81" t="n">
        <v>98</v>
      </c>
      <c r="T18" s="15"/>
      <c r="U18" s="82" t="n">
        <v>14</v>
      </c>
      <c r="V18" s="81" t="n">
        <v>99</v>
      </c>
      <c r="W18" s="15"/>
      <c r="X18" s="15"/>
      <c r="Y18" s="81" t="n">
        <v>389</v>
      </c>
      <c r="Z18" s="15"/>
      <c r="AA18" s="83" t="n">
        <v>10</v>
      </c>
      <c r="AB18" s="81"/>
      <c r="AC18" s="15"/>
      <c r="AD18" s="84"/>
      <c r="AE18" s="70" t="n">
        <v>389</v>
      </c>
      <c r="AF18" s="85" t="s">
        <v>31</v>
      </c>
    </row>
    <row r="19" customFormat="false" ht="12.75" hidden="false" customHeight="false" outlineLevel="0" collapsed="false">
      <c r="A19" s="70" t="n">
        <v>11</v>
      </c>
      <c r="B19" s="15" t="n">
        <v>1</v>
      </c>
      <c r="C19" s="71" t="n">
        <v>131</v>
      </c>
      <c r="D19" s="72" t="s">
        <v>30</v>
      </c>
      <c r="E19" s="73" t="s">
        <v>80</v>
      </c>
      <c r="F19" s="74"/>
      <c r="G19" s="75" t="n">
        <v>31162</v>
      </c>
      <c r="H19" s="76" t="s">
        <v>34</v>
      </c>
      <c r="I19" s="77" t="s">
        <v>35</v>
      </c>
      <c r="J19" s="8" t="s">
        <v>36</v>
      </c>
      <c r="K19" s="8" t="s">
        <v>37</v>
      </c>
      <c r="L19" s="78" t="s">
        <v>29</v>
      </c>
      <c r="M19" s="79" t="n">
        <v>95</v>
      </c>
      <c r="N19" s="15"/>
      <c r="O19" s="80" t="n">
        <v>21</v>
      </c>
      <c r="P19" s="81" t="n">
        <v>100</v>
      </c>
      <c r="Q19" s="15"/>
      <c r="R19" s="82" t="n">
        <v>7</v>
      </c>
      <c r="S19" s="81" t="n">
        <v>97</v>
      </c>
      <c r="T19" s="15"/>
      <c r="U19" s="82" t="n">
        <v>9</v>
      </c>
      <c r="V19" s="81" t="n">
        <v>97</v>
      </c>
      <c r="W19" s="15"/>
      <c r="X19" s="15"/>
      <c r="Y19" s="81" t="n">
        <v>389</v>
      </c>
      <c r="Z19" s="15"/>
      <c r="AA19" s="83" t="n">
        <v>10</v>
      </c>
      <c r="AB19" s="81"/>
      <c r="AC19" s="15"/>
      <c r="AD19" s="84"/>
      <c r="AE19" s="70" t="n">
        <v>389</v>
      </c>
      <c r="AF19" s="85" t="s">
        <v>31</v>
      </c>
    </row>
    <row r="20" customFormat="false" ht="12.75" hidden="false" customHeight="false" outlineLevel="0" collapsed="false">
      <c r="A20" s="70" t="n">
        <v>12</v>
      </c>
      <c r="B20" s="15" t="n">
        <v>1</v>
      </c>
      <c r="C20" s="71" t="n">
        <v>120</v>
      </c>
      <c r="D20" s="72" t="s">
        <v>31</v>
      </c>
      <c r="E20" s="73" t="s">
        <v>81</v>
      </c>
      <c r="F20" s="74"/>
      <c r="G20" s="75" t="n">
        <v>31954</v>
      </c>
      <c r="H20" s="76" t="s">
        <v>63</v>
      </c>
      <c r="I20" s="77" t="s">
        <v>52</v>
      </c>
      <c r="J20" s="8" t="s">
        <v>82</v>
      </c>
      <c r="K20" s="8" t="s">
        <v>83</v>
      </c>
      <c r="L20" s="78" t="s">
        <v>29</v>
      </c>
      <c r="M20" s="79" t="n">
        <v>94</v>
      </c>
      <c r="N20" s="15"/>
      <c r="O20" s="80" t="n">
        <v>27</v>
      </c>
      <c r="P20" s="81" t="n">
        <v>98</v>
      </c>
      <c r="Q20" s="15"/>
      <c r="R20" s="82" t="n">
        <v>17</v>
      </c>
      <c r="S20" s="81" t="n">
        <v>98</v>
      </c>
      <c r="T20" s="15"/>
      <c r="U20" s="82" t="n">
        <v>14</v>
      </c>
      <c r="V20" s="81" t="n">
        <v>98</v>
      </c>
      <c r="W20" s="15"/>
      <c r="X20" s="15"/>
      <c r="Y20" s="81" t="n">
        <v>388</v>
      </c>
      <c r="Z20" s="15"/>
      <c r="AA20" s="83" t="n">
        <v>12</v>
      </c>
      <c r="AB20" s="81"/>
      <c r="AC20" s="15"/>
      <c r="AD20" s="84"/>
      <c r="AE20" s="70" t="n">
        <v>388</v>
      </c>
      <c r="AF20" s="85" t="s">
        <v>31</v>
      </c>
    </row>
    <row r="21" customFormat="false" ht="12.75" hidden="false" customHeight="false" outlineLevel="0" collapsed="false">
      <c r="A21" s="70" t="n">
        <v>13</v>
      </c>
      <c r="B21" s="15" t="n">
        <v>1</v>
      </c>
      <c r="C21" s="71" t="n">
        <v>122</v>
      </c>
      <c r="D21" s="72" t="s">
        <v>30</v>
      </c>
      <c r="E21" s="73" t="s">
        <v>84</v>
      </c>
      <c r="F21" s="74"/>
      <c r="G21" s="75" t="n">
        <v>31773</v>
      </c>
      <c r="H21" s="76" t="s">
        <v>63</v>
      </c>
      <c r="I21" s="77" t="s">
        <v>85</v>
      </c>
      <c r="J21" s="8" t="s">
        <v>86</v>
      </c>
      <c r="K21" s="8" t="s">
        <v>87</v>
      </c>
      <c r="L21" s="78" t="s">
        <v>29</v>
      </c>
      <c r="M21" s="79" t="n">
        <v>96</v>
      </c>
      <c r="N21" s="15"/>
      <c r="O21" s="80" t="n">
        <v>17</v>
      </c>
      <c r="P21" s="81" t="n">
        <v>98</v>
      </c>
      <c r="Q21" s="15"/>
      <c r="R21" s="82" t="n">
        <v>13</v>
      </c>
      <c r="S21" s="81" t="n">
        <v>98</v>
      </c>
      <c r="T21" s="15"/>
      <c r="U21" s="82" t="n">
        <v>9</v>
      </c>
      <c r="V21" s="81" t="n">
        <v>96</v>
      </c>
      <c r="W21" s="15"/>
      <c r="X21" s="15"/>
      <c r="Y21" s="81" t="n">
        <v>388</v>
      </c>
      <c r="Z21" s="15"/>
      <c r="AA21" s="83" t="n">
        <v>12</v>
      </c>
      <c r="AB21" s="81"/>
      <c r="AC21" s="15"/>
      <c r="AD21" s="84"/>
      <c r="AE21" s="70" t="n">
        <v>388</v>
      </c>
      <c r="AF21" s="85" t="s">
        <v>31</v>
      </c>
    </row>
    <row r="22" customFormat="false" ht="12.75" hidden="false" customHeight="false" outlineLevel="0" collapsed="false">
      <c r="A22" s="70" t="n">
        <v>14</v>
      </c>
      <c r="B22" s="15" t="n">
        <v>1</v>
      </c>
      <c r="C22" s="71" t="n">
        <v>133</v>
      </c>
      <c r="D22" s="72" t="s">
        <v>30</v>
      </c>
      <c r="E22" s="73" t="s">
        <v>88</v>
      </c>
      <c r="F22" s="74"/>
      <c r="G22" s="75" t="n">
        <v>23974</v>
      </c>
      <c r="H22" s="76" t="s">
        <v>63</v>
      </c>
      <c r="I22" s="86" t="s">
        <v>52</v>
      </c>
      <c r="J22" s="8" t="s">
        <v>89</v>
      </c>
      <c r="K22" s="8" t="s">
        <v>90</v>
      </c>
      <c r="L22" s="78" t="s">
        <v>29</v>
      </c>
      <c r="M22" s="79" t="n">
        <v>98</v>
      </c>
      <c r="N22" s="15"/>
      <c r="O22" s="80" t="n">
        <v>4</v>
      </c>
      <c r="P22" s="81" t="n">
        <v>98</v>
      </c>
      <c r="Q22" s="15"/>
      <c r="R22" s="82" t="n">
        <v>4</v>
      </c>
      <c r="S22" s="81" t="n">
        <v>95</v>
      </c>
      <c r="T22" s="15"/>
      <c r="U22" s="82" t="n">
        <v>13</v>
      </c>
      <c r="V22" s="81" t="n">
        <v>96</v>
      </c>
      <c r="W22" s="15"/>
      <c r="X22" s="15"/>
      <c r="Y22" s="81" t="n">
        <v>387</v>
      </c>
      <c r="Z22" s="15"/>
      <c r="AA22" s="83" t="n">
        <v>14</v>
      </c>
      <c r="AB22" s="81"/>
      <c r="AC22" s="15"/>
      <c r="AD22" s="84"/>
      <c r="AE22" s="70" t="n">
        <v>387</v>
      </c>
      <c r="AF22" s="85" t="s">
        <v>31</v>
      </c>
    </row>
    <row r="23" customFormat="false" ht="12.75" hidden="false" customHeight="false" outlineLevel="0" collapsed="false">
      <c r="A23" s="70" t="n">
        <v>15</v>
      </c>
      <c r="B23" s="15" t="n">
        <v>1</v>
      </c>
      <c r="C23" s="71" t="n">
        <v>128</v>
      </c>
      <c r="D23" s="72" t="s">
        <v>31</v>
      </c>
      <c r="E23" s="73" t="s">
        <v>91</v>
      </c>
      <c r="F23" s="74" t="s">
        <v>92</v>
      </c>
      <c r="G23" s="75" t="n">
        <v>31642</v>
      </c>
      <c r="H23" s="76" t="s">
        <v>63</v>
      </c>
      <c r="I23" s="77" t="s">
        <v>85</v>
      </c>
      <c r="J23" s="8" t="s">
        <v>93</v>
      </c>
      <c r="K23" s="8" t="s">
        <v>94</v>
      </c>
      <c r="L23" s="78" t="s">
        <v>29</v>
      </c>
      <c r="M23" s="79" t="n">
        <v>93</v>
      </c>
      <c r="N23" s="15"/>
      <c r="O23" s="80" t="n">
        <v>30</v>
      </c>
      <c r="P23" s="81" t="n">
        <v>98</v>
      </c>
      <c r="Q23" s="15"/>
      <c r="R23" s="82" t="n">
        <v>21</v>
      </c>
      <c r="S23" s="81" t="n">
        <v>98</v>
      </c>
      <c r="T23" s="15"/>
      <c r="U23" s="82" t="n">
        <v>17</v>
      </c>
      <c r="V23" s="81" t="n">
        <v>97</v>
      </c>
      <c r="W23" s="15"/>
      <c r="X23" s="15"/>
      <c r="Y23" s="81" t="n">
        <v>386</v>
      </c>
      <c r="Z23" s="15"/>
      <c r="AA23" s="83" t="n">
        <v>15</v>
      </c>
      <c r="AB23" s="81"/>
      <c r="AC23" s="15"/>
      <c r="AD23" s="84"/>
      <c r="AE23" s="70" t="n">
        <v>386</v>
      </c>
      <c r="AF23" s="85" t="s">
        <v>31</v>
      </c>
    </row>
    <row r="24" customFormat="false" ht="12.75" hidden="false" customHeight="false" outlineLevel="0" collapsed="false">
      <c r="A24" s="70" t="n">
        <v>16</v>
      </c>
      <c r="B24" s="15" t="n">
        <v>1</v>
      </c>
      <c r="C24" s="71" t="n">
        <v>135</v>
      </c>
      <c r="D24" s="72" t="s">
        <v>31</v>
      </c>
      <c r="E24" s="73" t="s">
        <v>95</v>
      </c>
      <c r="F24" s="74" t="s">
        <v>96</v>
      </c>
      <c r="G24" s="75" t="n">
        <v>32488</v>
      </c>
      <c r="H24" s="76" t="s">
        <v>63</v>
      </c>
      <c r="I24" s="77" t="s">
        <v>35</v>
      </c>
      <c r="J24" s="8" t="s">
        <v>97</v>
      </c>
      <c r="K24" s="8" t="s">
        <v>94</v>
      </c>
      <c r="L24" s="78" t="s">
        <v>29</v>
      </c>
      <c r="M24" s="79" t="n">
        <v>98</v>
      </c>
      <c r="N24" s="15"/>
      <c r="O24" s="80" t="n">
        <v>4</v>
      </c>
      <c r="P24" s="81" t="n">
        <v>96</v>
      </c>
      <c r="Q24" s="15"/>
      <c r="R24" s="82" t="n">
        <v>13</v>
      </c>
      <c r="S24" s="81" t="n">
        <v>96</v>
      </c>
      <c r="T24" s="15"/>
      <c r="U24" s="82" t="n">
        <v>14</v>
      </c>
      <c r="V24" s="81" t="n">
        <v>96</v>
      </c>
      <c r="W24" s="15"/>
      <c r="X24" s="15"/>
      <c r="Y24" s="81" t="n">
        <v>386</v>
      </c>
      <c r="Z24" s="15"/>
      <c r="AA24" s="83" t="n">
        <v>15</v>
      </c>
      <c r="AB24" s="81"/>
      <c r="AC24" s="15"/>
      <c r="AD24" s="84"/>
      <c r="AE24" s="70" t="n">
        <v>386</v>
      </c>
      <c r="AF24" s="85" t="s">
        <v>31</v>
      </c>
    </row>
    <row r="25" customFormat="false" ht="12.75" hidden="false" customHeight="false" outlineLevel="0" collapsed="false">
      <c r="A25" s="70" t="n">
        <v>17</v>
      </c>
      <c r="B25" s="15" t="n">
        <v>2</v>
      </c>
      <c r="C25" s="84" t="n">
        <v>29</v>
      </c>
      <c r="D25" s="72" t="s">
        <v>98</v>
      </c>
      <c r="E25" s="73" t="s">
        <v>99</v>
      </c>
      <c r="F25" s="74"/>
      <c r="G25" s="75" t="n">
        <v>32480</v>
      </c>
      <c r="H25" s="76" t="s">
        <v>63</v>
      </c>
      <c r="I25" s="77" t="s">
        <v>85</v>
      </c>
      <c r="J25" s="8" t="s">
        <v>100</v>
      </c>
      <c r="K25" s="8" t="s">
        <v>101</v>
      </c>
      <c r="L25" s="78" t="s">
        <v>29</v>
      </c>
      <c r="M25" s="79" t="n">
        <v>95</v>
      </c>
      <c r="N25" s="15"/>
      <c r="O25" s="80" t="n">
        <v>21</v>
      </c>
      <c r="P25" s="81" t="n">
        <v>94</v>
      </c>
      <c r="Q25" s="15"/>
      <c r="R25" s="82" t="n">
        <v>28</v>
      </c>
      <c r="S25" s="81" t="n">
        <v>97</v>
      </c>
      <c r="T25" s="15"/>
      <c r="U25" s="82" t="n">
        <v>23</v>
      </c>
      <c r="V25" s="81" t="n">
        <v>98</v>
      </c>
      <c r="W25" s="15"/>
      <c r="X25" s="15"/>
      <c r="Y25" s="81" t="n">
        <v>384</v>
      </c>
      <c r="Z25" s="15"/>
      <c r="AA25" s="83" t="n">
        <v>17</v>
      </c>
      <c r="AB25" s="81"/>
      <c r="AC25" s="15"/>
      <c r="AD25" s="84"/>
      <c r="AE25" s="70" t="n">
        <v>384</v>
      </c>
      <c r="AF25" s="85" t="s">
        <v>98</v>
      </c>
    </row>
    <row r="26" customFormat="false" ht="12.75" hidden="false" customHeight="false" outlineLevel="0" collapsed="false">
      <c r="A26" s="70" t="n">
        <v>18</v>
      </c>
      <c r="B26" s="15" t="n">
        <v>1</v>
      </c>
      <c r="C26" s="71" t="n">
        <v>125</v>
      </c>
      <c r="D26" s="72" t="s">
        <v>22</v>
      </c>
      <c r="E26" s="73" t="s">
        <v>102</v>
      </c>
      <c r="F26" s="74" t="s">
        <v>103</v>
      </c>
      <c r="G26" s="75" t="n">
        <v>23301</v>
      </c>
      <c r="H26" s="76" t="s">
        <v>63</v>
      </c>
      <c r="I26" s="77" t="s">
        <v>52</v>
      </c>
      <c r="J26" s="8" t="s">
        <v>89</v>
      </c>
      <c r="K26" s="8" t="s">
        <v>104</v>
      </c>
      <c r="L26" s="78" t="s">
        <v>29</v>
      </c>
      <c r="M26" s="79" t="n">
        <v>95</v>
      </c>
      <c r="N26" s="15"/>
      <c r="O26" s="80" t="n">
        <v>21</v>
      </c>
      <c r="P26" s="81" t="n">
        <v>95</v>
      </c>
      <c r="Q26" s="15"/>
      <c r="R26" s="82" t="n">
        <v>25</v>
      </c>
      <c r="S26" s="81" t="n">
        <v>96</v>
      </c>
      <c r="T26" s="15"/>
      <c r="U26" s="82" t="n">
        <v>23</v>
      </c>
      <c r="V26" s="81" t="n">
        <v>98</v>
      </c>
      <c r="W26" s="15"/>
      <c r="X26" s="15"/>
      <c r="Y26" s="81" t="n">
        <v>384</v>
      </c>
      <c r="Z26" s="15"/>
      <c r="AA26" s="83" t="n">
        <v>17</v>
      </c>
      <c r="AB26" s="81"/>
      <c r="AC26" s="15"/>
      <c r="AD26" s="84"/>
      <c r="AE26" s="70" t="n">
        <v>384</v>
      </c>
      <c r="AF26" s="85" t="s">
        <v>98</v>
      </c>
    </row>
    <row r="27" customFormat="false" ht="12.75" hidden="false" customHeight="false" outlineLevel="0" collapsed="false">
      <c r="A27" s="70" t="n">
        <v>19</v>
      </c>
      <c r="B27" s="15" t="n">
        <v>2</v>
      </c>
      <c r="C27" s="84" t="n">
        <v>30</v>
      </c>
      <c r="D27" s="72" t="s">
        <v>22</v>
      </c>
      <c r="E27" s="73" t="s">
        <v>105</v>
      </c>
      <c r="F27" s="74" t="s">
        <v>106</v>
      </c>
      <c r="G27" s="75" t="n">
        <v>28658</v>
      </c>
      <c r="H27" s="76" t="s">
        <v>107</v>
      </c>
      <c r="I27" s="77" t="s">
        <v>35</v>
      </c>
      <c r="J27" s="8"/>
      <c r="K27" s="8" t="s">
        <v>108</v>
      </c>
      <c r="L27" s="78" t="s">
        <v>29</v>
      </c>
      <c r="M27" s="79" t="n">
        <v>96</v>
      </c>
      <c r="N27" s="15"/>
      <c r="O27" s="80" t="n">
        <v>17</v>
      </c>
      <c r="P27" s="81" t="n">
        <v>95</v>
      </c>
      <c r="Q27" s="15"/>
      <c r="R27" s="82" t="n">
        <v>21</v>
      </c>
      <c r="S27" s="81" t="n">
        <v>95</v>
      </c>
      <c r="T27" s="15"/>
      <c r="U27" s="82" t="n">
        <v>23</v>
      </c>
      <c r="V27" s="81" t="n">
        <v>98</v>
      </c>
      <c r="W27" s="15"/>
      <c r="X27" s="15"/>
      <c r="Y27" s="81" t="n">
        <v>384</v>
      </c>
      <c r="Z27" s="15"/>
      <c r="AA27" s="83" t="n">
        <v>17</v>
      </c>
      <c r="AB27" s="81"/>
      <c r="AC27" s="15"/>
      <c r="AD27" s="84"/>
      <c r="AE27" s="70" t="n">
        <v>384</v>
      </c>
      <c r="AF27" s="85" t="s">
        <v>98</v>
      </c>
    </row>
    <row r="28" customFormat="false" ht="12.75" hidden="false" customHeight="false" outlineLevel="0" collapsed="false">
      <c r="A28" s="70" t="n">
        <v>20</v>
      </c>
      <c r="B28" s="15" t="n">
        <v>1</v>
      </c>
      <c r="C28" s="71" t="n">
        <v>136</v>
      </c>
      <c r="D28" s="72" t="s">
        <v>30</v>
      </c>
      <c r="E28" s="73" t="s">
        <v>109</v>
      </c>
      <c r="F28" s="74"/>
      <c r="G28" s="75" t="n">
        <v>32836</v>
      </c>
      <c r="H28" s="76" t="s">
        <v>63</v>
      </c>
      <c r="I28" s="77" t="s">
        <v>85</v>
      </c>
      <c r="J28" s="8" t="s">
        <v>110</v>
      </c>
      <c r="K28" s="8" t="s">
        <v>101</v>
      </c>
      <c r="L28" s="78" t="s">
        <v>29</v>
      </c>
      <c r="M28" s="79" t="n">
        <v>95</v>
      </c>
      <c r="N28" s="15"/>
      <c r="O28" s="80" t="n">
        <v>21</v>
      </c>
      <c r="P28" s="81" t="n">
        <v>97</v>
      </c>
      <c r="Q28" s="15"/>
      <c r="R28" s="82" t="n">
        <v>17</v>
      </c>
      <c r="S28" s="81" t="n">
        <v>95</v>
      </c>
      <c r="T28" s="15"/>
      <c r="U28" s="82" t="n">
        <v>21</v>
      </c>
      <c r="V28" s="81" t="n">
        <v>97</v>
      </c>
      <c r="W28" s="15"/>
      <c r="X28" s="15"/>
      <c r="Y28" s="81" t="n">
        <v>384</v>
      </c>
      <c r="Z28" s="15"/>
      <c r="AA28" s="83" t="n">
        <v>17</v>
      </c>
      <c r="AB28" s="81"/>
      <c r="AC28" s="15"/>
      <c r="AD28" s="84"/>
      <c r="AE28" s="70" t="n">
        <v>384</v>
      </c>
      <c r="AF28" s="85" t="s">
        <v>98</v>
      </c>
    </row>
    <row r="29" customFormat="false" ht="12.75" hidden="false" customHeight="false" outlineLevel="0" collapsed="false">
      <c r="A29" s="70" t="n">
        <v>21</v>
      </c>
      <c r="B29" s="15" t="n">
        <v>2</v>
      </c>
      <c r="C29" s="84" t="n">
        <v>22</v>
      </c>
      <c r="D29" s="72" t="n">
        <v>2</v>
      </c>
      <c r="E29" s="73" t="s">
        <v>111</v>
      </c>
      <c r="F29" s="74" t="s">
        <v>24</v>
      </c>
      <c r="G29" s="75" t="n">
        <v>34199</v>
      </c>
      <c r="H29" s="76" t="s">
        <v>51</v>
      </c>
      <c r="I29" s="77" t="s">
        <v>46</v>
      </c>
      <c r="J29" s="8" t="s">
        <v>112</v>
      </c>
      <c r="K29" s="8" t="s">
        <v>113</v>
      </c>
      <c r="L29" s="78" t="s">
        <v>29</v>
      </c>
      <c r="M29" s="79" t="n">
        <v>97</v>
      </c>
      <c r="N29" s="15"/>
      <c r="O29" s="80" t="n">
        <v>10</v>
      </c>
      <c r="P29" s="81" t="n">
        <v>94</v>
      </c>
      <c r="Q29" s="15"/>
      <c r="R29" s="82" t="n">
        <v>21</v>
      </c>
      <c r="S29" s="81" t="n">
        <v>97</v>
      </c>
      <c r="T29" s="15"/>
      <c r="U29" s="82" t="n">
        <v>19</v>
      </c>
      <c r="V29" s="81" t="n">
        <v>96</v>
      </c>
      <c r="W29" s="15"/>
      <c r="X29" s="15"/>
      <c r="Y29" s="81" t="n">
        <v>384</v>
      </c>
      <c r="Z29" s="15"/>
      <c r="AA29" s="83" t="n">
        <v>17</v>
      </c>
      <c r="AB29" s="81"/>
      <c r="AC29" s="15"/>
      <c r="AD29" s="84"/>
      <c r="AE29" s="70" t="n">
        <v>384</v>
      </c>
      <c r="AF29" s="85" t="s">
        <v>98</v>
      </c>
    </row>
    <row r="30" customFormat="false" ht="12.75" hidden="false" customHeight="false" outlineLevel="0" collapsed="false">
      <c r="A30" s="70" t="n">
        <v>22</v>
      </c>
      <c r="B30" s="15" t="n">
        <v>2</v>
      </c>
      <c r="C30" s="84" t="n">
        <v>25</v>
      </c>
      <c r="D30" s="72" t="s">
        <v>30</v>
      </c>
      <c r="E30" s="73" t="s">
        <v>114</v>
      </c>
      <c r="F30" s="74" t="s">
        <v>115</v>
      </c>
      <c r="G30" s="75" t="n">
        <v>30082</v>
      </c>
      <c r="H30" s="76" t="s">
        <v>77</v>
      </c>
      <c r="I30" s="77" t="s">
        <v>58</v>
      </c>
      <c r="J30" s="8" t="s">
        <v>78</v>
      </c>
      <c r="K30" s="8" t="s">
        <v>116</v>
      </c>
      <c r="L30" s="78" t="s">
        <v>29</v>
      </c>
      <c r="M30" s="79" t="n">
        <v>97</v>
      </c>
      <c r="N30" s="15"/>
      <c r="O30" s="80" t="n">
        <v>10</v>
      </c>
      <c r="P30" s="81" t="n">
        <v>96</v>
      </c>
      <c r="Q30" s="15"/>
      <c r="R30" s="82" t="n">
        <v>16</v>
      </c>
      <c r="S30" s="81" t="n">
        <v>95</v>
      </c>
      <c r="T30" s="15"/>
      <c r="U30" s="82" t="n">
        <v>19</v>
      </c>
      <c r="V30" s="81" t="n">
        <v>96</v>
      </c>
      <c r="W30" s="15"/>
      <c r="X30" s="15"/>
      <c r="Y30" s="81" t="n">
        <v>384</v>
      </c>
      <c r="Z30" s="15"/>
      <c r="AA30" s="83" t="n">
        <v>17</v>
      </c>
      <c r="AB30" s="81"/>
      <c r="AC30" s="15"/>
      <c r="AD30" s="84"/>
      <c r="AE30" s="70" t="n">
        <v>384</v>
      </c>
      <c r="AF30" s="85" t="s">
        <v>98</v>
      </c>
    </row>
    <row r="31" customFormat="false" ht="12.75" hidden="false" customHeight="false" outlineLevel="0" collapsed="false">
      <c r="A31" s="70" t="n">
        <v>23</v>
      </c>
      <c r="B31" s="15" t="n">
        <v>1</v>
      </c>
      <c r="C31" s="71" t="n">
        <v>134</v>
      </c>
      <c r="D31" s="72" t="s">
        <v>31</v>
      </c>
      <c r="E31" s="73" t="s">
        <v>117</v>
      </c>
      <c r="F31" s="74" t="s">
        <v>118</v>
      </c>
      <c r="G31" s="75" t="n">
        <v>30720</v>
      </c>
      <c r="H31" s="76" t="s">
        <v>51</v>
      </c>
      <c r="I31" s="77" t="s">
        <v>58</v>
      </c>
      <c r="J31" s="8" t="s">
        <v>119</v>
      </c>
      <c r="K31" s="8" t="s">
        <v>120</v>
      </c>
      <c r="L31" s="78" t="s">
        <v>29</v>
      </c>
      <c r="M31" s="79" t="n">
        <v>98</v>
      </c>
      <c r="N31" s="15"/>
      <c r="O31" s="80" t="n">
        <v>4</v>
      </c>
      <c r="P31" s="81" t="n">
        <v>97</v>
      </c>
      <c r="Q31" s="15"/>
      <c r="R31" s="82" t="n">
        <v>7</v>
      </c>
      <c r="S31" s="81" t="n">
        <v>94</v>
      </c>
      <c r="T31" s="15"/>
      <c r="U31" s="82" t="n">
        <v>17</v>
      </c>
      <c r="V31" s="81" t="n">
        <v>95</v>
      </c>
      <c r="W31" s="15"/>
      <c r="X31" s="87"/>
      <c r="Y31" s="81" t="n">
        <v>384</v>
      </c>
      <c r="Z31" s="15"/>
      <c r="AA31" s="83" t="n">
        <v>17</v>
      </c>
      <c r="AB31" s="81"/>
      <c r="AC31" s="15"/>
      <c r="AD31" s="84"/>
      <c r="AE31" s="70" t="n">
        <v>384</v>
      </c>
      <c r="AF31" s="85" t="s">
        <v>98</v>
      </c>
    </row>
    <row r="32" customFormat="false" ht="12.75" hidden="false" customHeight="false" outlineLevel="0" collapsed="false">
      <c r="A32" s="70" t="n">
        <v>24</v>
      </c>
      <c r="B32" s="15" t="n">
        <v>1</v>
      </c>
      <c r="C32" s="71" t="n">
        <v>126</v>
      </c>
      <c r="D32" s="72" t="s">
        <v>98</v>
      </c>
      <c r="E32" s="73" t="s">
        <v>121</v>
      </c>
      <c r="F32" s="74"/>
      <c r="G32" s="75" t="s">
        <v>122</v>
      </c>
      <c r="H32" s="76" t="s">
        <v>51</v>
      </c>
      <c r="I32" s="77" t="s">
        <v>58</v>
      </c>
      <c r="J32" s="8" t="s">
        <v>119</v>
      </c>
      <c r="K32" s="8" t="s">
        <v>123</v>
      </c>
      <c r="L32" s="78" t="s">
        <v>29</v>
      </c>
      <c r="M32" s="79" t="n">
        <v>97</v>
      </c>
      <c r="N32" s="15"/>
      <c r="O32" s="80" t="n">
        <v>10</v>
      </c>
      <c r="P32" s="81" t="n">
        <v>97</v>
      </c>
      <c r="Q32" s="15"/>
      <c r="R32" s="82" t="n">
        <v>13</v>
      </c>
      <c r="S32" s="81" t="n">
        <v>98</v>
      </c>
      <c r="T32" s="15"/>
      <c r="U32" s="82" t="n">
        <v>9</v>
      </c>
      <c r="V32" s="81" t="n">
        <v>92</v>
      </c>
      <c r="W32" s="15"/>
      <c r="X32" s="15"/>
      <c r="Y32" s="81" t="n">
        <v>384</v>
      </c>
      <c r="Z32" s="15"/>
      <c r="AA32" s="83" t="n">
        <v>17</v>
      </c>
      <c r="AB32" s="81"/>
      <c r="AC32" s="15"/>
      <c r="AD32" s="84"/>
      <c r="AE32" s="70" t="n">
        <v>384</v>
      </c>
      <c r="AF32" s="85" t="s">
        <v>98</v>
      </c>
    </row>
    <row r="33" customFormat="false" ht="12.75" hidden="false" customHeight="false" outlineLevel="0" collapsed="false">
      <c r="A33" s="70" t="n">
        <v>25</v>
      </c>
      <c r="B33" s="15" t="n">
        <v>1</v>
      </c>
      <c r="C33" s="71" t="n">
        <v>138</v>
      </c>
      <c r="D33" s="72" t="s">
        <v>98</v>
      </c>
      <c r="E33" s="73" t="s">
        <v>124</v>
      </c>
      <c r="F33" s="74"/>
      <c r="G33" s="75" t="s">
        <v>125</v>
      </c>
      <c r="H33" s="76" t="s">
        <v>63</v>
      </c>
      <c r="I33" s="77" t="s">
        <v>52</v>
      </c>
      <c r="J33" s="8" t="s">
        <v>126</v>
      </c>
      <c r="K33" s="8" t="s">
        <v>65</v>
      </c>
      <c r="L33" s="78" t="s">
        <v>29</v>
      </c>
      <c r="M33" s="79" t="n">
        <v>94</v>
      </c>
      <c r="N33" s="15"/>
      <c r="O33" s="80" t="n">
        <v>27</v>
      </c>
      <c r="P33" s="81" t="n">
        <v>96</v>
      </c>
      <c r="Q33" s="15"/>
      <c r="R33" s="82" t="n">
        <v>25</v>
      </c>
      <c r="S33" s="81" t="n">
        <v>95</v>
      </c>
      <c r="T33" s="15"/>
      <c r="U33" s="82" t="n">
        <v>26</v>
      </c>
      <c r="V33" s="81" t="n">
        <v>97</v>
      </c>
      <c r="W33" s="15"/>
      <c r="X33" s="15"/>
      <c r="Y33" s="81" t="n">
        <v>382</v>
      </c>
      <c r="Z33" s="15"/>
      <c r="AA33" s="83" t="n">
        <v>25</v>
      </c>
      <c r="AB33" s="81"/>
      <c r="AC33" s="15"/>
      <c r="AD33" s="84"/>
      <c r="AE33" s="70" t="n">
        <v>382</v>
      </c>
      <c r="AF33" s="85" t="s">
        <v>98</v>
      </c>
    </row>
    <row r="34" customFormat="false" ht="12.75" hidden="false" customHeight="false" outlineLevel="0" collapsed="false">
      <c r="A34" s="70" t="n">
        <v>26</v>
      </c>
      <c r="B34" s="15" t="n">
        <v>2</v>
      </c>
      <c r="C34" s="84" t="n">
        <v>37</v>
      </c>
      <c r="D34" s="72" t="s">
        <v>31</v>
      </c>
      <c r="E34" s="73" t="s">
        <v>127</v>
      </c>
      <c r="F34" s="74" t="s">
        <v>128</v>
      </c>
      <c r="G34" s="75" t="n">
        <v>31708</v>
      </c>
      <c r="H34" s="76" t="s">
        <v>129</v>
      </c>
      <c r="I34" s="77" t="s">
        <v>35</v>
      </c>
      <c r="J34" s="8" t="s">
        <v>130</v>
      </c>
      <c r="K34" s="8" t="s">
        <v>131</v>
      </c>
      <c r="L34" s="78" t="s">
        <v>29</v>
      </c>
      <c r="M34" s="79" t="n">
        <v>95</v>
      </c>
      <c r="N34" s="15"/>
      <c r="O34" s="80" t="n">
        <v>21</v>
      </c>
      <c r="P34" s="81" t="n">
        <v>97</v>
      </c>
      <c r="Q34" s="15"/>
      <c r="R34" s="82" t="n">
        <v>17</v>
      </c>
      <c r="S34" s="81" t="n">
        <v>95</v>
      </c>
      <c r="T34" s="15"/>
      <c r="U34" s="82" t="n">
        <v>21</v>
      </c>
      <c r="V34" s="81" t="n">
        <v>95</v>
      </c>
      <c r="W34" s="15"/>
      <c r="X34" s="15"/>
      <c r="Y34" s="81" t="n">
        <v>382</v>
      </c>
      <c r="Z34" s="15"/>
      <c r="AA34" s="83" t="n">
        <v>25</v>
      </c>
      <c r="AB34" s="81"/>
      <c r="AC34" s="15"/>
      <c r="AD34" s="84"/>
      <c r="AE34" s="70" t="n">
        <v>382</v>
      </c>
      <c r="AF34" s="85" t="s">
        <v>98</v>
      </c>
    </row>
    <row r="35" customFormat="false" ht="12.75" hidden="false" customHeight="false" outlineLevel="0" collapsed="false">
      <c r="A35" s="70" t="n">
        <v>27</v>
      </c>
      <c r="B35" s="15" t="n">
        <v>1</v>
      </c>
      <c r="C35" s="71" t="n">
        <v>119</v>
      </c>
      <c r="D35" s="72" t="s">
        <v>31</v>
      </c>
      <c r="E35" s="73" t="s">
        <v>132</v>
      </c>
      <c r="F35" s="74"/>
      <c r="G35" s="75" t="n">
        <v>32625</v>
      </c>
      <c r="H35" s="76" t="s">
        <v>57</v>
      </c>
      <c r="I35" s="77" t="s">
        <v>58</v>
      </c>
      <c r="J35" s="8" t="s">
        <v>59</v>
      </c>
      <c r="K35" s="8" t="s">
        <v>60</v>
      </c>
      <c r="L35" s="78" t="s">
        <v>29</v>
      </c>
      <c r="M35" s="79" t="n">
        <v>93</v>
      </c>
      <c r="N35" s="15"/>
      <c r="O35" s="80" t="n">
        <v>30</v>
      </c>
      <c r="P35" s="81" t="n">
        <v>94</v>
      </c>
      <c r="Q35" s="15"/>
      <c r="R35" s="82" t="n">
        <v>31</v>
      </c>
      <c r="S35" s="81" t="n">
        <v>96</v>
      </c>
      <c r="T35" s="15"/>
      <c r="U35" s="82" t="n">
        <v>28</v>
      </c>
      <c r="V35" s="81" t="n">
        <v>95</v>
      </c>
      <c r="W35" s="15"/>
      <c r="X35" s="15"/>
      <c r="Y35" s="81" t="n">
        <v>378</v>
      </c>
      <c r="Z35" s="15"/>
      <c r="AA35" s="83" t="n">
        <v>27</v>
      </c>
      <c r="AB35" s="81"/>
      <c r="AC35" s="15"/>
      <c r="AD35" s="84"/>
      <c r="AE35" s="70" t="n">
        <v>378</v>
      </c>
      <c r="AF35" s="85" t="s">
        <v>98</v>
      </c>
    </row>
    <row r="36" customFormat="false" ht="12.75" hidden="false" customHeight="false" outlineLevel="0" collapsed="false">
      <c r="A36" s="70" t="n">
        <v>28</v>
      </c>
      <c r="B36" s="15" t="n">
        <v>2</v>
      </c>
      <c r="C36" s="84" t="n">
        <v>36</v>
      </c>
      <c r="D36" s="72" t="s">
        <v>98</v>
      </c>
      <c r="E36" s="73" t="s">
        <v>133</v>
      </c>
      <c r="F36" s="74" t="s">
        <v>134</v>
      </c>
      <c r="G36" s="75" t="n">
        <v>32697</v>
      </c>
      <c r="H36" s="76" t="s">
        <v>135</v>
      </c>
      <c r="I36" s="77" t="s">
        <v>52</v>
      </c>
      <c r="J36" s="8" t="s">
        <v>136</v>
      </c>
      <c r="K36" s="8" t="s">
        <v>83</v>
      </c>
      <c r="L36" s="78" t="s">
        <v>29</v>
      </c>
      <c r="M36" s="79" t="n">
        <v>96</v>
      </c>
      <c r="N36" s="15"/>
      <c r="O36" s="80" t="n">
        <v>17</v>
      </c>
      <c r="P36" s="81" t="n">
        <v>95</v>
      </c>
      <c r="Q36" s="15"/>
      <c r="R36" s="82" t="n">
        <v>21</v>
      </c>
      <c r="S36" s="81" t="n">
        <v>94</v>
      </c>
      <c r="T36" s="15"/>
      <c r="U36" s="82" t="n">
        <v>26</v>
      </c>
      <c r="V36" s="81" t="n">
        <v>93</v>
      </c>
      <c r="W36" s="15"/>
      <c r="X36" s="15"/>
      <c r="Y36" s="81" t="n">
        <v>378</v>
      </c>
      <c r="Z36" s="15"/>
      <c r="AA36" s="83" t="n">
        <v>27</v>
      </c>
      <c r="AB36" s="81"/>
      <c r="AC36" s="15"/>
      <c r="AD36" s="84"/>
      <c r="AE36" s="70" t="n">
        <v>378</v>
      </c>
      <c r="AF36" s="85" t="s">
        <v>98</v>
      </c>
    </row>
    <row r="37" customFormat="false" ht="12.75" hidden="false" customHeight="false" outlineLevel="0" collapsed="false">
      <c r="A37" s="70" t="n">
        <v>29</v>
      </c>
      <c r="B37" s="15" t="n">
        <v>2</v>
      </c>
      <c r="C37" s="84" t="n">
        <v>32</v>
      </c>
      <c r="D37" s="72" t="s">
        <v>31</v>
      </c>
      <c r="E37" s="73" t="s">
        <v>137</v>
      </c>
      <c r="F37" s="74" t="s">
        <v>138</v>
      </c>
      <c r="G37" s="75" t="n">
        <v>30478</v>
      </c>
      <c r="H37" s="76" t="s">
        <v>135</v>
      </c>
      <c r="I37" s="77" t="s">
        <v>85</v>
      </c>
      <c r="J37" s="8" t="s">
        <v>139</v>
      </c>
      <c r="K37" s="8" t="s">
        <v>140</v>
      </c>
      <c r="L37" s="78" t="s">
        <v>29</v>
      </c>
      <c r="M37" s="79" t="n">
        <v>97</v>
      </c>
      <c r="N37" s="15"/>
      <c r="O37" s="80" t="n">
        <v>10</v>
      </c>
      <c r="P37" s="81" t="n">
        <v>90</v>
      </c>
      <c r="Q37" s="15"/>
      <c r="R37" s="82" t="n">
        <v>31</v>
      </c>
      <c r="S37" s="81" t="n">
        <v>95</v>
      </c>
      <c r="T37" s="15"/>
      <c r="U37" s="82" t="n">
        <v>29</v>
      </c>
      <c r="V37" s="81" t="n">
        <v>92</v>
      </c>
      <c r="W37" s="15"/>
      <c r="X37" s="15"/>
      <c r="Y37" s="81" t="n">
        <v>374</v>
      </c>
      <c r="Z37" s="15"/>
      <c r="AA37" s="83" t="n">
        <v>29</v>
      </c>
      <c r="AB37" s="81"/>
      <c r="AC37" s="15"/>
      <c r="AD37" s="84"/>
      <c r="AE37" s="70" t="n">
        <v>374</v>
      </c>
      <c r="AF37" s="85" t="s">
        <v>141</v>
      </c>
    </row>
    <row r="38" customFormat="false" ht="12.75" hidden="false" customHeight="false" outlineLevel="0" collapsed="false">
      <c r="A38" s="70" t="n">
        <v>30</v>
      </c>
      <c r="B38" s="15" t="n">
        <v>1</v>
      </c>
      <c r="C38" s="71" t="n">
        <v>139</v>
      </c>
      <c r="D38" s="72" t="s">
        <v>98</v>
      </c>
      <c r="E38" s="73" t="s">
        <v>142</v>
      </c>
      <c r="F38" s="74"/>
      <c r="G38" s="75" t="s">
        <v>143</v>
      </c>
      <c r="H38" s="76" t="s">
        <v>129</v>
      </c>
      <c r="I38" s="77" t="s">
        <v>35</v>
      </c>
      <c r="J38" s="8"/>
      <c r="K38" s="8"/>
      <c r="L38" s="78"/>
      <c r="M38" s="79" t="n">
        <v>94</v>
      </c>
      <c r="N38" s="15"/>
      <c r="O38" s="80" t="n">
        <v>27</v>
      </c>
      <c r="P38" s="81" t="n">
        <v>95</v>
      </c>
      <c r="Q38" s="15"/>
      <c r="R38" s="82" t="n">
        <v>28</v>
      </c>
      <c r="S38" s="81" t="n">
        <v>91</v>
      </c>
      <c r="T38" s="15"/>
      <c r="U38" s="82" t="n">
        <v>30</v>
      </c>
      <c r="V38" s="81" t="n">
        <v>93</v>
      </c>
      <c r="W38" s="15"/>
      <c r="X38" s="15"/>
      <c r="Y38" s="81" t="n">
        <v>373</v>
      </c>
      <c r="Z38" s="15"/>
      <c r="AA38" s="83" t="n">
        <v>30</v>
      </c>
      <c r="AB38" s="81"/>
      <c r="AC38" s="15"/>
      <c r="AD38" s="84"/>
      <c r="AE38" s="70" t="n">
        <v>373</v>
      </c>
      <c r="AF38" s="85" t="s">
        <v>141</v>
      </c>
    </row>
    <row r="39" customFormat="false" ht="12.75" hidden="false" customHeight="false" outlineLevel="0" collapsed="false">
      <c r="A39" s="70" t="n">
        <v>31</v>
      </c>
      <c r="B39" s="15" t="n">
        <v>2</v>
      </c>
      <c r="C39" s="84" t="n">
        <v>31</v>
      </c>
      <c r="D39" s="72" t="s">
        <v>98</v>
      </c>
      <c r="E39" s="73" t="s">
        <v>144</v>
      </c>
      <c r="F39" s="74"/>
      <c r="G39" s="75" t="n">
        <v>32314</v>
      </c>
      <c r="H39" s="76" t="s">
        <v>72</v>
      </c>
      <c r="I39" s="77" t="s">
        <v>35</v>
      </c>
      <c r="J39" s="8" t="s">
        <v>145</v>
      </c>
      <c r="K39" s="8" t="s">
        <v>75</v>
      </c>
      <c r="L39" s="78" t="s">
        <v>29</v>
      </c>
      <c r="M39" s="79" t="n">
        <v>93</v>
      </c>
      <c r="N39" s="15"/>
      <c r="O39" s="80" t="n">
        <v>30</v>
      </c>
      <c r="P39" s="81" t="n">
        <v>95</v>
      </c>
      <c r="Q39" s="15"/>
      <c r="R39" s="82" t="n">
        <v>30</v>
      </c>
      <c r="S39" s="81" t="n">
        <v>87</v>
      </c>
      <c r="T39" s="15"/>
      <c r="U39" s="82" t="n">
        <v>33</v>
      </c>
      <c r="V39" s="81" t="n">
        <v>96</v>
      </c>
      <c r="W39" s="15"/>
      <c r="X39" s="15"/>
      <c r="Y39" s="81" t="n">
        <v>371</v>
      </c>
      <c r="Z39" s="15"/>
      <c r="AA39" s="83" t="n">
        <v>31</v>
      </c>
      <c r="AB39" s="81"/>
      <c r="AC39" s="15"/>
      <c r="AD39" s="84"/>
      <c r="AE39" s="70" t="n">
        <v>371</v>
      </c>
      <c r="AF39" s="85" t="s">
        <v>141</v>
      </c>
    </row>
    <row r="40" customFormat="false" ht="12.75" hidden="false" customHeight="false" outlineLevel="0" collapsed="false">
      <c r="A40" s="70" t="n">
        <v>32</v>
      </c>
      <c r="B40" s="15" t="n">
        <v>2</v>
      </c>
      <c r="C40" s="84" t="n">
        <v>24</v>
      </c>
      <c r="D40" s="72" t="s">
        <v>98</v>
      </c>
      <c r="E40" s="73" t="s">
        <v>146</v>
      </c>
      <c r="F40" s="74"/>
      <c r="G40" s="75" t="n">
        <v>32716</v>
      </c>
      <c r="H40" s="76" t="s">
        <v>57</v>
      </c>
      <c r="I40" s="77" t="s">
        <v>58</v>
      </c>
      <c r="J40" s="8" t="s">
        <v>59</v>
      </c>
      <c r="K40" s="8" t="s">
        <v>60</v>
      </c>
      <c r="L40" s="78" t="s">
        <v>29</v>
      </c>
      <c r="M40" s="79" t="n">
        <v>89</v>
      </c>
      <c r="N40" s="15"/>
      <c r="O40" s="80" t="n">
        <v>39</v>
      </c>
      <c r="P40" s="81" t="n">
        <v>93</v>
      </c>
      <c r="Q40" s="15"/>
      <c r="R40" s="82" t="n">
        <v>39</v>
      </c>
      <c r="S40" s="81" t="n">
        <v>97</v>
      </c>
      <c r="T40" s="15"/>
      <c r="U40" s="82" t="n">
        <v>32</v>
      </c>
      <c r="V40" s="81" t="n">
        <v>90</v>
      </c>
      <c r="W40" s="15"/>
      <c r="X40" s="15"/>
      <c r="Y40" s="81" t="n">
        <f aca="false">SUM(M40,P40,S40,V40)</f>
        <v>369</v>
      </c>
      <c r="Z40" s="15"/>
      <c r="AA40" s="83" t="n">
        <v>35</v>
      </c>
      <c r="AB40" s="81"/>
      <c r="AC40" s="15"/>
      <c r="AD40" s="84"/>
      <c r="AE40" s="70" t="n">
        <v>367</v>
      </c>
      <c r="AF40" s="85" t="s">
        <v>141</v>
      </c>
    </row>
    <row r="41" customFormat="false" ht="12.75" hidden="false" customHeight="false" outlineLevel="0" collapsed="false">
      <c r="A41" s="70" t="n">
        <v>33</v>
      </c>
      <c r="B41" s="15" t="n">
        <v>2</v>
      </c>
      <c r="C41" s="84" t="n">
        <v>23</v>
      </c>
      <c r="D41" s="72" t="s">
        <v>98</v>
      </c>
      <c r="E41" s="73" t="s">
        <v>147</v>
      </c>
      <c r="F41" s="74"/>
      <c r="G41" s="75" t="n">
        <v>32260</v>
      </c>
      <c r="H41" s="76" t="s">
        <v>63</v>
      </c>
      <c r="I41" s="77" t="s">
        <v>85</v>
      </c>
      <c r="J41" s="8" t="s">
        <v>100</v>
      </c>
      <c r="K41" s="8" t="s">
        <v>148</v>
      </c>
      <c r="L41" s="78" t="s">
        <v>29</v>
      </c>
      <c r="M41" s="79" t="n">
        <v>90</v>
      </c>
      <c r="N41" s="15"/>
      <c r="O41" s="80" t="n">
        <v>37</v>
      </c>
      <c r="P41" s="81" t="n">
        <v>92</v>
      </c>
      <c r="Q41" s="15"/>
      <c r="R41" s="82" t="n">
        <v>34</v>
      </c>
      <c r="S41" s="81" t="n">
        <v>93</v>
      </c>
      <c r="T41" s="15"/>
      <c r="U41" s="82" t="n">
        <v>33</v>
      </c>
      <c r="V41" s="81" t="n">
        <v>93</v>
      </c>
      <c r="W41" s="15"/>
      <c r="X41" s="15"/>
      <c r="Y41" s="81" t="n">
        <v>368</v>
      </c>
      <c r="Z41" s="15"/>
      <c r="AA41" s="83" t="n">
        <v>32</v>
      </c>
      <c r="AB41" s="81"/>
      <c r="AC41" s="15"/>
      <c r="AD41" s="84"/>
      <c r="AE41" s="70" t="n">
        <v>368</v>
      </c>
      <c r="AF41" s="85" t="s">
        <v>141</v>
      </c>
    </row>
    <row r="42" customFormat="false" ht="12.75" hidden="false" customHeight="false" outlineLevel="0" collapsed="false">
      <c r="A42" s="88" t="n">
        <v>34</v>
      </c>
      <c r="B42" s="89" t="n">
        <v>2</v>
      </c>
      <c r="C42" s="90" t="n">
        <v>40</v>
      </c>
      <c r="D42" s="91" t="n">
        <v>1</v>
      </c>
      <c r="E42" s="92" t="s">
        <v>149</v>
      </c>
      <c r="F42" s="93"/>
      <c r="G42" s="94" t="s">
        <v>150</v>
      </c>
      <c r="H42" s="95" t="s">
        <v>63</v>
      </c>
      <c r="I42" s="96" t="s">
        <v>46</v>
      </c>
      <c r="J42" s="97" t="s">
        <v>151</v>
      </c>
      <c r="K42" s="97" t="s">
        <v>152</v>
      </c>
      <c r="L42" s="98" t="s">
        <v>29</v>
      </c>
      <c r="M42" s="99" t="n">
        <v>93</v>
      </c>
      <c r="N42" s="89"/>
      <c r="O42" s="100" t="n">
        <v>30</v>
      </c>
      <c r="P42" s="101" t="n">
        <v>90</v>
      </c>
      <c r="Q42" s="89"/>
      <c r="R42" s="102" t="n">
        <v>33</v>
      </c>
      <c r="S42" s="101" t="n">
        <v>92</v>
      </c>
      <c r="T42" s="89"/>
      <c r="U42" s="102" t="n">
        <v>33</v>
      </c>
      <c r="V42" s="101" t="n">
        <v>93</v>
      </c>
      <c r="W42" s="89"/>
      <c r="X42" s="89"/>
      <c r="Y42" s="101" t="n">
        <v>368</v>
      </c>
      <c r="Z42" s="89"/>
      <c r="AA42" s="103" t="n">
        <v>32</v>
      </c>
      <c r="AB42" s="101"/>
      <c r="AC42" s="89"/>
      <c r="AD42" s="90"/>
      <c r="AE42" s="88" t="n">
        <v>368</v>
      </c>
      <c r="AF42" s="104" t="s">
        <v>141</v>
      </c>
    </row>
    <row r="43" customFormat="false" ht="13.5" hidden="false" customHeight="false" outlineLevel="0" collapsed="false">
      <c r="A43" s="79"/>
      <c r="B43" s="15"/>
      <c r="C43" s="84"/>
      <c r="D43" s="105"/>
      <c r="E43" s="73"/>
      <c r="F43" s="74"/>
      <c r="G43" s="106"/>
      <c r="H43" s="8"/>
      <c r="J43" s="8"/>
      <c r="K43" s="8"/>
      <c r="L43" s="78"/>
      <c r="M43" s="79"/>
      <c r="N43" s="15"/>
      <c r="O43" s="80"/>
      <c r="P43" s="79"/>
      <c r="Q43" s="15"/>
      <c r="R43" s="80"/>
      <c r="S43" s="79"/>
      <c r="T43" s="15"/>
      <c r="U43" s="80"/>
      <c r="V43" s="107" t="s">
        <v>153</v>
      </c>
      <c r="W43" s="15"/>
      <c r="X43" s="15"/>
      <c r="Y43" s="79"/>
      <c r="Z43" s="15"/>
      <c r="AA43" s="84"/>
      <c r="AB43" s="79"/>
      <c r="AC43" s="15"/>
      <c r="AD43" s="84"/>
      <c r="AE43" s="79"/>
      <c r="AF43" s="105"/>
    </row>
    <row r="44" s="69" customFormat="true" ht="11.25" hidden="false" customHeight="false" outlineLevel="0" collapsed="false">
      <c r="A44" s="60" t="n">
        <v>1</v>
      </c>
      <c r="B44" s="61"/>
      <c r="C44" s="62"/>
      <c r="D44" s="63"/>
      <c r="E44" s="64" t="n">
        <v>2</v>
      </c>
      <c r="F44" s="62"/>
      <c r="G44" s="62"/>
      <c r="H44" s="60" t="n">
        <v>3</v>
      </c>
      <c r="I44" s="60" t="n">
        <v>4</v>
      </c>
      <c r="J44" s="62"/>
      <c r="K44" s="62"/>
      <c r="L44" s="62"/>
      <c r="M44" s="65"/>
      <c r="N44" s="66"/>
      <c r="O44" s="64"/>
      <c r="P44" s="64"/>
      <c r="Q44" s="66"/>
      <c r="R44" s="64"/>
      <c r="S44" s="64" t="n">
        <v>5</v>
      </c>
      <c r="T44" s="66"/>
      <c r="U44" s="64"/>
      <c r="V44" s="64"/>
      <c r="W44" s="64"/>
      <c r="X44" s="67"/>
      <c r="Y44" s="68" t="n">
        <v>6</v>
      </c>
      <c r="Z44" s="62"/>
      <c r="AA44" s="67"/>
      <c r="AB44" s="61" t="n">
        <v>7</v>
      </c>
      <c r="AC44" s="62" t="n">
        <v>7</v>
      </c>
      <c r="AD44" s="67"/>
      <c r="AE44" s="60" t="n">
        <v>8</v>
      </c>
      <c r="AF44" s="60" t="n">
        <v>9</v>
      </c>
    </row>
    <row r="45" customFormat="false" ht="12.75" hidden="false" customHeight="false" outlineLevel="0" collapsed="false">
      <c r="A45" s="70" t="n">
        <v>35</v>
      </c>
      <c r="B45" s="15" t="n">
        <v>2</v>
      </c>
      <c r="C45" s="84" t="n">
        <v>33</v>
      </c>
      <c r="D45" s="72" t="s">
        <v>98</v>
      </c>
      <c r="E45" s="73" t="s">
        <v>154</v>
      </c>
      <c r="F45" s="74" t="s">
        <v>155</v>
      </c>
      <c r="G45" s="75" t="n">
        <v>33453</v>
      </c>
      <c r="H45" s="76" t="s">
        <v>34</v>
      </c>
      <c r="I45" s="77" t="s">
        <v>85</v>
      </c>
      <c r="J45" s="8" t="s">
        <v>156</v>
      </c>
      <c r="K45" s="8" t="s">
        <v>157</v>
      </c>
      <c r="L45" s="78" t="s">
        <v>29</v>
      </c>
      <c r="M45" s="79" t="n">
        <v>95</v>
      </c>
      <c r="N45" s="15"/>
      <c r="O45" s="80" t="n">
        <v>21</v>
      </c>
      <c r="P45" s="81" t="n">
        <v>95</v>
      </c>
      <c r="Q45" s="15"/>
      <c r="R45" s="82" t="n">
        <v>25</v>
      </c>
      <c r="S45" s="81" t="n">
        <v>88</v>
      </c>
      <c r="T45" s="15"/>
      <c r="U45" s="82" t="n">
        <v>31</v>
      </c>
      <c r="V45" s="81" t="n">
        <v>90</v>
      </c>
      <c r="W45" s="15"/>
      <c r="X45" s="15"/>
      <c r="Y45" s="81" t="n">
        <v>368</v>
      </c>
      <c r="Z45" s="15"/>
      <c r="AA45" s="83" t="n">
        <v>32</v>
      </c>
      <c r="AB45" s="81"/>
      <c r="AC45" s="15"/>
      <c r="AD45" s="84"/>
      <c r="AE45" s="70" t="n">
        <v>368</v>
      </c>
      <c r="AF45" s="85" t="s">
        <v>141</v>
      </c>
    </row>
    <row r="46" s="87" customFormat="true" ht="12.75" hidden="false" customHeight="false" outlineLevel="0" collapsed="false">
      <c r="A46" s="70" t="n">
        <v>36</v>
      </c>
      <c r="B46" s="15" t="n">
        <v>2</v>
      </c>
      <c r="C46" s="84" t="n">
        <v>34</v>
      </c>
      <c r="D46" s="72" t="s">
        <v>98</v>
      </c>
      <c r="E46" s="73" t="s">
        <v>158</v>
      </c>
      <c r="F46" s="74"/>
      <c r="G46" s="75" t="s">
        <v>159</v>
      </c>
      <c r="H46" s="76" t="s">
        <v>63</v>
      </c>
      <c r="I46" s="77" t="s">
        <v>52</v>
      </c>
      <c r="J46" s="8" t="s">
        <v>126</v>
      </c>
      <c r="K46" s="8" t="s">
        <v>65</v>
      </c>
      <c r="L46" s="78" t="s">
        <v>29</v>
      </c>
      <c r="M46" s="79" t="n">
        <v>92</v>
      </c>
      <c r="N46" s="15"/>
      <c r="O46" s="80" t="n">
        <v>34</v>
      </c>
      <c r="P46" s="81" t="n">
        <v>89</v>
      </c>
      <c r="Q46" s="15"/>
      <c r="R46" s="82" t="n">
        <v>36</v>
      </c>
      <c r="S46" s="81" t="n">
        <v>87</v>
      </c>
      <c r="T46" s="15"/>
      <c r="U46" s="82" t="n">
        <v>39</v>
      </c>
      <c r="V46" s="81" t="n">
        <v>97</v>
      </c>
      <c r="W46" s="15"/>
      <c r="X46" s="15"/>
      <c r="Y46" s="81" t="n">
        <v>365</v>
      </c>
      <c r="Z46" s="15"/>
      <c r="AA46" s="83" t="n">
        <v>36</v>
      </c>
      <c r="AB46" s="81"/>
      <c r="AC46" s="15"/>
      <c r="AD46" s="84"/>
      <c r="AE46" s="70" t="n">
        <v>365</v>
      </c>
      <c r="AF46" s="85" t="s">
        <v>141</v>
      </c>
    </row>
    <row r="47" customFormat="false" ht="12.75" hidden="false" customHeight="false" outlineLevel="0" collapsed="false">
      <c r="A47" s="70" t="n">
        <v>37</v>
      </c>
      <c r="B47" s="15" t="n">
        <v>2</v>
      </c>
      <c r="C47" s="84" t="n">
        <v>39</v>
      </c>
      <c r="D47" s="72" t="n">
        <v>1</v>
      </c>
      <c r="E47" s="73" t="s">
        <v>160</v>
      </c>
      <c r="F47" s="74"/>
      <c r="G47" s="75" t="s">
        <v>125</v>
      </c>
      <c r="H47" s="76" t="s">
        <v>161</v>
      </c>
      <c r="I47" s="77" t="s">
        <v>46</v>
      </c>
      <c r="J47" s="8" t="s">
        <v>162</v>
      </c>
      <c r="K47" s="8" t="s">
        <v>163</v>
      </c>
      <c r="L47" s="78" t="s">
        <v>29</v>
      </c>
      <c r="M47" s="79" t="n">
        <v>91</v>
      </c>
      <c r="N47" s="15"/>
      <c r="O47" s="80" t="n">
        <v>36</v>
      </c>
      <c r="P47" s="81" t="n">
        <v>90</v>
      </c>
      <c r="Q47" s="15"/>
      <c r="R47" s="82" t="n">
        <v>36</v>
      </c>
      <c r="S47" s="81" t="n">
        <v>92</v>
      </c>
      <c r="T47" s="15"/>
      <c r="U47" s="82" t="n">
        <v>36</v>
      </c>
      <c r="V47" s="81" t="n">
        <v>91</v>
      </c>
      <c r="W47" s="15"/>
      <c r="X47" s="15"/>
      <c r="Y47" s="81" t="n">
        <v>364</v>
      </c>
      <c r="Z47" s="15"/>
      <c r="AA47" s="83" t="n">
        <v>37</v>
      </c>
      <c r="AB47" s="81"/>
      <c r="AC47" s="15"/>
      <c r="AD47" s="84"/>
      <c r="AE47" s="70" t="n">
        <v>364</v>
      </c>
      <c r="AF47" s="85"/>
    </row>
    <row r="48" customFormat="false" ht="12.75" hidden="false" customHeight="false" outlineLevel="0" collapsed="false">
      <c r="A48" s="70" t="n">
        <v>38</v>
      </c>
      <c r="B48" s="15" t="n">
        <v>1</v>
      </c>
      <c r="C48" s="71" t="n">
        <v>130</v>
      </c>
      <c r="D48" s="72" t="s">
        <v>31</v>
      </c>
      <c r="E48" s="73" t="s">
        <v>164</v>
      </c>
      <c r="F48" s="74" t="s">
        <v>138</v>
      </c>
      <c r="G48" s="75" t="n">
        <v>31783</v>
      </c>
      <c r="H48" s="76" t="s">
        <v>63</v>
      </c>
      <c r="I48" s="77" t="s">
        <v>52</v>
      </c>
      <c r="J48" s="8" t="s">
        <v>126</v>
      </c>
      <c r="K48" s="8" t="s">
        <v>65</v>
      </c>
      <c r="L48" s="78" t="s">
        <v>29</v>
      </c>
      <c r="M48" s="79" t="n">
        <v>87</v>
      </c>
      <c r="N48" s="15"/>
      <c r="O48" s="80" t="n">
        <v>39</v>
      </c>
      <c r="P48" s="81" t="n">
        <v>95</v>
      </c>
      <c r="Q48" s="15"/>
      <c r="R48" s="82" t="n">
        <v>34</v>
      </c>
      <c r="S48" s="81" t="n">
        <v>87</v>
      </c>
      <c r="T48" s="15"/>
      <c r="U48" s="82" t="n">
        <v>38</v>
      </c>
      <c r="V48" s="81" t="n">
        <v>93</v>
      </c>
      <c r="W48" s="15"/>
      <c r="X48" s="15"/>
      <c r="Y48" s="81" t="n">
        <v>362</v>
      </c>
      <c r="Z48" s="15"/>
      <c r="AA48" s="83" t="n">
        <v>38</v>
      </c>
      <c r="AB48" s="81"/>
      <c r="AC48" s="15"/>
      <c r="AD48" s="84"/>
      <c r="AE48" s="70" t="n">
        <v>362</v>
      </c>
      <c r="AF48" s="85"/>
    </row>
    <row r="49" customFormat="false" ht="12.75" hidden="false" customHeight="false" outlineLevel="0" collapsed="false">
      <c r="A49" s="70" t="n">
        <v>39</v>
      </c>
      <c r="B49" s="15" t="n">
        <v>2</v>
      </c>
      <c r="C49" s="84" t="n">
        <v>35</v>
      </c>
      <c r="D49" s="72" t="s">
        <v>98</v>
      </c>
      <c r="E49" s="73" t="s">
        <v>165</v>
      </c>
      <c r="F49" s="74"/>
      <c r="G49" s="75" t="s">
        <v>122</v>
      </c>
      <c r="H49" s="76" t="s">
        <v>166</v>
      </c>
      <c r="I49" s="86" t="s">
        <v>46</v>
      </c>
      <c r="J49" s="8" t="s">
        <v>167</v>
      </c>
      <c r="K49" s="8"/>
      <c r="L49" s="78" t="s">
        <v>29</v>
      </c>
      <c r="M49" s="79" t="n">
        <v>92</v>
      </c>
      <c r="N49" s="15"/>
      <c r="O49" s="80" t="n">
        <v>34</v>
      </c>
      <c r="P49" s="81" t="n">
        <v>88</v>
      </c>
      <c r="Q49" s="15"/>
      <c r="R49" s="82" t="n">
        <v>39</v>
      </c>
      <c r="S49" s="81" t="n">
        <v>93</v>
      </c>
      <c r="T49" s="15"/>
      <c r="U49" s="82" t="n">
        <v>36</v>
      </c>
      <c r="V49" s="81" t="n">
        <v>88</v>
      </c>
      <c r="W49" s="15"/>
      <c r="X49" s="87"/>
      <c r="Y49" s="81" t="n">
        <v>361</v>
      </c>
      <c r="Z49" s="15"/>
      <c r="AA49" s="83" t="n">
        <v>39</v>
      </c>
      <c r="AB49" s="81"/>
      <c r="AC49" s="15"/>
      <c r="AD49" s="84"/>
      <c r="AE49" s="70" t="n">
        <v>361</v>
      </c>
      <c r="AF49" s="85"/>
    </row>
    <row r="50" customFormat="false" ht="12.75" hidden="false" customHeight="false" outlineLevel="0" collapsed="false">
      <c r="A50" s="70" t="n">
        <v>40</v>
      </c>
      <c r="B50" s="15" t="n">
        <v>2</v>
      </c>
      <c r="C50" s="84" t="n">
        <v>38</v>
      </c>
      <c r="D50" s="72" t="s">
        <v>98</v>
      </c>
      <c r="E50" s="73" t="s">
        <v>168</v>
      </c>
      <c r="F50" s="74"/>
      <c r="G50" s="75" t="n">
        <v>32948</v>
      </c>
      <c r="H50" s="76" t="s">
        <v>63</v>
      </c>
      <c r="I50" s="77" t="s">
        <v>85</v>
      </c>
      <c r="J50" s="8" t="s">
        <v>93</v>
      </c>
      <c r="K50" s="8" t="s">
        <v>169</v>
      </c>
      <c r="L50" s="78" t="s">
        <v>29</v>
      </c>
      <c r="M50" s="79" t="n">
        <v>88</v>
      </c>
      <c r="N50" s="15"/>
      <c r="O50" s="80" t="n">
        <v>38</v>
      </c>
      <c r="P50" s="81" t="n">
        <v>93</v>
      </c>
      <c r="Q50" s="15"/>
      <c r="R50" s="82" t="n">
        <v>36</v>
      </c>
      <c r="S50" s="81" t="n">
        <v>83</v>
      </c>
      <c r="T50" s="15"/>
      <c r="U50" s="82" t="n">
        <v>41</v>
      </c>
      <c r="V50" s="81" t="n">
        <v>89</v>
      </c>
      <c r="W50" s="15"/>
      <c r="X50" s="15"/>
      <c r="Y50" s="81" t="n">
        <v>353</v>
      </c>
      <c r="Z50" s="15"/>
      <c r="AA50" s="83" t="n">
        <v>40</v>
      </c>
      <c r="AB50" s="81"/>
      <c r="AC50" s="15"/>
      <c r="AD50" s="84"/>
      <c r="AE50" s="70" t="n">
        <v>353</v>
      </c>
      <c r="AF50" s="85"/>
    </row>
    <row r="51" customFormat="false" ht="12.75" hidden="false" customHeight="false" outlineLevel="0" collapsed="false">
      <c r="A51" s="70" t="n">
        <v>41</v>
      </c>
      <c r="B51" s="15" t="n">
        <v>1</v>
      </c>
      <c r="C51" s="71" t="n">
        <v>140</v>
      </c>
      <c r="D51" s="72" t="n">
        <v>1</v>
      </c>
      <c r="E51" s="73" t="s">
        <v>170</v>
      </c>
      <c r="F51" s="74"/>
      <c r="G51" s="75" t="n">
        <v>33309</v>
      </c>
      <c r="H51" s="76" t="s">
        <v>34</v>
      </c>
      <c r="I51" s="86" t="s">
        <v>85</v>
      </c>
      <c r="J51" s="8" t="s">
        <v>156</v>
      </c>
      <c r="K51" s="8" t="s">
        <v>157</v>
      </c>
      <c r="L51" s="78" t="s">
        <v>29</v>
      </c>
      <c r="M51" s="79" t="n">
        <v>87</v>
      </c>
      <c r="N51" s="15"/>
      <c r="O51" s="80" t="n">
        <v>39</v>
      </c>
      <c r="P51" s="81" t="n">
        <v>91</v>
      </c>
      <c r="Q51" s="15"/>
      <c r="R51" s="82" t="n">
        <v>41</v>
      </c>
      <c r="S51" s="81" t="n">
        <v>87</v>
      </c>
      <c r="T51" s="15"/>
      <c r="U51" s="82" t="n">
        <v>40</v>
      </c>
      <c r="V51" s="81" t="n">
        <v>86</v>
      </c>
      <c r="W51" s="15"/>
      <c r="X51" s="15"/>
      <c r="Y51" s="81" t="n">
        <v>351</v>
      </c>
      <c r="Z51" s="15"/>
      <c r="AA51" s="83" t="n">
        <v>41</v>
      </c>
      <c r="AB51" s="81"/>
      <c r="AC51" s="15"/>
      <c r="AD51" s="84"/>
      <c r="AE51" s="70" t="n">
        <v>351</v>
      </c>
      <c r="AF51" s="85"/>
    </row>
    <row r="52" customFormat="false" ht="12.75" hidden="false" customHeight="false" outlineLevel="0" collapsed="false">
      <c r="A52" s="88" t="n">
        <v>42</v>
      </c>
      <c r="B52" s="89" t="n">
        <v>1</v>
      </c>
      <c r="C52" s="108" t="n">
        <v>118</v>
      </c>
      <c r="D52" s="91" t="n">
        <v>1</v>
      </c>
      <c r="E52" s="92" t="s">
        <v>171</v>
      </c>
      <c r="F52" s="93"/>
      <c r="G52" s="94" t="s">
        <v>125</v>
      </c>
      <c r="H52" s="95" t="s">
        <v>63</v>
      </c>
      <c r="I52" s="96" t="s">
        <v>52</v>
      </c>
      <c r="J52" s="97" t="s">
        <v>126</v>
      </c>
      <c r="K52" s="97" t="s">
        <v>65</v>
      </c>
      <c r="L52" s="98" t="s">
        <v>29</v>
      </c>
      <c r="M52" s="99" t="n">
        <v>86</v>
      </c>
      <c r="N52" s="89"/>
      <c r="O52" s="100" t="n">
        <v>42</v>
      </c>
      <c r="P52" s="101" t="n">
        <v>91</v>
      </c>
      <c r="Q52" s="89"/>
      <c r="R52" s="102" t="n">
        <v>42</v>
      </c>
      <c r="S52" s="101" t="n">
        <v>79</v>
      </c>
      <c r="T52" s="89"/>
      <c r="U52" s="102" t="n">
        <v>42</v>
      </c>
      <c r="V52" s="101" t="n">
        <v>87</v>
      </c>
      <c r="W52" s="89"/>
      <c r="X52" s="89"/>
      <c r="Y52" s="101" t="n">
        <v>343</v>
      </c>
      <c r="Z52" s="89"/>
      <c r="AA52" s="103" t="n">
        <v>42</v>
      </c>
      <c r="AB52" s="101"/>
      <c r="AC52" s="89"/>
      <c r="AD52" s="90"/>
      <c r="AE52" s="88" t="n">
        <v>343</v>
      </c>
      <c r="AF52" s="104"/>
    </row>
    <row r="53" customFormat="false" ht="12.75" hidden="false" customHeight="false" outlineLevel="0" collapsed="false">
      <c r="A53" s="109"/>
      <c r="B53" s="109"/>
      <c r="D53" s="11"/>
      <c r="E53" s="110"/>
      <c r="F53" s="111"/>
      <c r="G53" s="112"/>
      <c r="H53" s="113"/>
      <c r="I53" s="113"/>
      <c r="J53" s="113"/>
      <c r="K53" s="113"/>
      <c r="L53" s="112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"/>
      <c r="C68" s="1"/>
      <c r="D68" s="114" t="s">
        <v>172</v>
      </c>
      <c r="E68" s="11"/>
      <c r="F68" s="11"/>
      <c r="G68" s="11"/>
      <c r="H68" s="11"/>
      <c r="I68" s="11"/>
      <c r="J68" s="11"/>
      <c r="K68" s="11"/>
      <c r="L68" s="11"/>
      <c r="M68" s="11"/>
      <c r="N68" s="1"/>
      <c r="O68" s="1"/>
      <c r="P68" s="1"/>
      <c r="R68" s="11"/>
      <c r="S68" s="11"/>
      <c r="U68" s="1"/>
      <c r="V68" s="1"/>
      <c r="W68" s="1"/>
      <c r="X68" s="1"/>
      <c r="Y68" s="11"/>
      <c r="Z68" s="1"/>
      <c r="AA68" s="11"/>
      <c r="AF68" s="1"/>
      <c r="AG68" s="1"/>
    </row>
    <row r="69" customFormat="false" ht="17.25" hidden="false" customHeight="true" outlineLevel="0" collapsed="false">
      <c r="B69" s="1"/>
      <c r="C69" s="1"/>
      <c r="D69" s="114" t="s">
        <v>173</v>
      </c>
      <c r="E69" s="11"/>
      <c r="F69" s="11"/>
      <c r="G69" s="11"/>
      <c r="H69" s="11"/>
      <c r="I69" s="11"/>
      <c r="J69" s="11"/>
      <c r="K69" s="11"/>
      <c r="L69" s="11"/>
      <c r="M69" s="11"/>
      <c r="N69" s="1"/>
      <c r="O69" s="1"/>
      <c r="P69" s="1"/>
      <c r="R69" s="11"/>
      <c r="S69" s="11"/>
      <c r="U69" s="1"/>
      <c r="V69" s="1"/>
      <c r="W69" s="1"/>
      <c r="X69" s="1"/>
      <c r="Y69" s="11"/>
      <c r="Z69" s="1"/>
      <c r="AA69" s="11"/>
      <c r="AF69" s="1"/>
      <c r="AG69" s="1"/>
    </row>
    <row r="70" customFormat="false" ht="17.25" hidden="false" customHeight="true" outlineLevel="0" collapsed="false">
      <c r="B70" s="1"/>
      <c r="C70" s="1"/>
      <c r="D70" s="114" t="s">
        <v>174</v>
      </c>
      <c r="E70" s="11"/>
      <c r="F70" s="11"/>
      <c r="G70" s="11"/>
      <c r="H70" s="11"/>
      <c r="I70" s="11"/>
      <c r="J70" s="11"/>
      <c r="K70" s="11"/>
      <c r="L70" s="11"/>
      <c r="M70" s="11"/>
      <c r="N70" s="1"/>
      <c r="O70" s="1"/>
      <c r="P70" s="1"/>
      <c r="Q70" s="114" t="s">
        <v>175</v>
      </c>
      <c r="R70" s="11"/>
      <c r="S70" s="11"/>
      <c r="U70" s="1"/>
      <c r="V70" s="1"/>
      <c r="W70" s="1"/>
      <c r="X70" s="1"/>
      <c r="Y70" s="11"/>
      <c r="Z70" s="1"/>
      <c r="AA70" s="11"/>
      <c r="AF70" s="1"/>
      <c r="AG70" s="1"/>
    </row>
    <row r="71" customFormat="false" ht="17.25" hidden="false" customHeight="true" outlineLevel="0" collapsed="false">
      <c r="B71" s="1"/>
      <c r="C71" s="1"/>
      <c r="D71" s="114" t="s">
        <v>176</v>
      </c>
      <c r="E71" s="11"/>
      <c r="F71" s="11"/>
      <c r="G71" s="11"/>
      <c r="H71" s="11"/>
      <c r="I71" s="11"/>
      <c r="J71" s="11"/>
      <c r="K71" s="11"/>
      <c r="L71" s="11"/>
      <c r="M71" s="11"/>
      <c r="N71" s="1"/>
      <c r="O71" s="1"/>
      <c r="P71" s="1"/>
      <c r="Q71" s="114" t="s">
        <v>177</v>
      </c>
      <c r="R71" s="11"/>
      <c r="S71" s="11"/>
      <c r="U71" s="1"/>
      <c r="V71" s="1"/>
      <c r="W71" s="1"/>
      <c r="X71" s="1"/>
      <c r="Y71" s="11"/>
      <c r="Z71" s="1"/>
      <c r="AA71" s="11"/>
      <c r="AF71" s="1"/>
      <c r="AG71" s="1"/>
    </row>
    <row r="72" customFormat="false" ht="17.25" hidden="false" customHeight="true" outlineLevel="0" collapsed="false">
      <c r="B72" s="1"/>
      <c r="C72" s="1"/>
      <c r="D72" s="114" t="s">
        <v>178</v>
      </c>
      <c r="E72" s="11"/>
      <c r="F72" s="11"/>
      <c r="G72" s="11"/>
      <c r="H72" s="11"/>
      <c r="I72" s="11"/>
      <c r="J72" s="11"/>
      <c r="K72" s="11"/>
      <c r="L72" s="11"/>
      <c r="M72" s="11"/>
      <c r="N72" s="1"/>
      <c r="O72" s="1"/>
      <c r="P72" s="1"/>
      <c r="Q72" s="114" t="s">
        <v>179</v>
      </c>
      <c r="R72" s="11"/>
      <c r="S72" s="11"/>
      <c r="U72" s="1"/>
      <c r="V72" s="1"/>
      <c r="W72" s="1"/>
      <c r="X72" s="1"/>
      <c r="Y72" s="11"/>
      <c r="Z72" s="1"/>
      <c r="AA72" s="11"/>
      <c r="AF72" s="1"/>
      <c r="AG72" s="1"/>
    </row>
    <row r="73" customFormat="false" ht="17.25" hidden="false" customHeight="true" outlineLevel="0" collapsed="false">
      <c r="B73" s="1"/>
      <c r="C73" s="1"/>
      <c r="D73" s="114" t="s">
        <v>180</v>
      </c>
      <c r="E73" s="11"/>
      <c r="F73" s="11"/>
      <c r="G73" s="11"/>
      <c r="H73" s="11"/>
      <c r="I73" s="11"/>
      <c r="J73" s="11"/>
      <c r="K73" s="11"/>
      <c r="L73" s="11"/>
      <c r="M73" s="11"/>
      <c r="N73" s="1"/>
      <c r="O73" s="1"/>
      <c r="P73" s="1"/>
      <c r="Q73" s="114" t="s">
        <v>181</v>
      </c>
      <c r="R73" s="11"/>
      <c r="S73" s="11"/>
      <c r="U73" s="1"/>
      <c r="V73" s="1"/>
      <c r="W73" s="1"/>
      <c r="X73" s="1"/>
      <c r="Y73" s="11"/>
      <c r="Z73" s="1"/>
      <c r="AA73" s="11"/>
      <c r="AF73" s="1"/>
      <c r="AG73" s="1"/>
    </row>
    <row r="74" customFormat="false" ht="17.25" hidden="false" customHeight="true" outlineLevel="0" collapsed="false">
      <c r="B74" s="1"/>
      <c r="C74" s="1"/>
      <c r="D74" s="114" t="s">
        <v>182</v>
      </c>
      <c r="E74" s="11"/>
      <c r="F74" s="11"/>
      <c r="G74" s="11"/>
      <c r="H74" s="11"/>
      <c r="I74" s="11"/>
      <c r="J74" s="11"/>
      <c r="K74" s="11"/>
      <c r="L74" s="11"/>
      <c r="M74" s="11"/>
      <c r="N74" s="1"/>
      <c r="O74" s="1"/>
      <c r="P74" s="1"/>
      <c r="Q74" s="114" t="s">
        <v>183</v>
      </c>
      <c r="R74" s="11"/>
      <c r="S74" s="11"/>
      <c r="U74" s="1"/>
      <c r="V74" s="1"/>
      <c r="W74" s="1"/>
      <c r="X74" s="1"/>
      <c r="Y74" s="11"/>
      <c r="Z74" s="1"/>
      <c r="AA74" s="11"/>
      <c r="AF74" s="1"/>
      <c r="AG74" s="1"/>
    </row>
    <row r="75" customFormat="false" ht="17.25" hidden="false" customHeight="true" outlineLevel="0" collapsed="false">
      <c r="B75" s="1"/>
      <c r="C75" s="1"/>
      <c r="D75" s="114" t="s">
        <v>184</v>
      </c>
      <c r="E75" s="11"/>
      <c r="F75" s="11"/>
      <c r="G75" s="11"/>
      <c r="H75" s="11"/>
      <c r="I75" s="11"/>
      <c r="J75" s="11"/>
      <c r="K75" s="11"/>
      <c r="L75" s="11"/>
      <c r="M75" s="11"/>
      <c r="N75" s="1"/>
      <c r="O75" s="1"/>
      <c r="P75" s="1"/>
      <c r="Q75" s="114" t="s">
        <v>185</v>
      </c>
      <c r="R75" s="11"/>
      <c r="S75" s="11"/>
      <c r="U75" s="1"/>
      <c r="V75" s="1"/>
      <c r="W75" s="1"/>
      <c r="X75" s="1"/>
      <c r="Y75" s="11"/>
      <c r="Z75" s="1"/>
      <c r="AA75" s="11"/>
      <c r="AF75" s="1"/>
      <c r="AG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X77" s="12"/>
      <c r="AA77" s="12"/>
      <c r="AB77" s="1"/>
      <c r="AD77" s="1"/>
      <c r="AE77" s="11"/>
      <c r="AF77" s="1"/>
      <c r="AJ77" s="1"/>
      <c r="AK77" s="1"/>
      <c r="AL77" s="1"/>
      <c r="AM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X78" s="12"/>
      <c r="AA78" s="12"/>
      <c r="AB78" s="1"/>
      <c r="AD78" s="1"/>
      <c r="AE78" s="11"/>
      <c r="AF78" s="1"/>
      <c r="AJ78" s="1"/>
      <c r="AK78" s="1"/>
      <c r="AL78" s="1"/>
      <c r="AM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X79" s="114"/>
      <c r="AA79" s="12"/>
      <c r="AB79" s="1"/>
      <c r="AD79" s="1"/>
      <c r="AE79" s="11"/>
      <c r="AF79" s="1"/>
      <c r="AJ79" s="1"/>
      <c r="AK79" s="1"/>
      <c r="AL79" s="1"/>
      <c r="AM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X80" s="12"/>
      <c r="AA80" s="12"/>
      <c r="AB80" s="1"/>
      <c r="AD80" s="1"/>
      <c r="AE80" s="11"/>
      <c r="AF80" s="1"/>
      <c r="AJ80" s="1"/>
      <c r="AK80" s="1"/>
      <c r="AL80" s="1"/>
      <c r="AM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X81" s="114"/>
      <c r="AA81" s="12"/>
      <c r="AB81" s="1"/>
      <c r="AD81" s="1"/>
      <c r="AE81" s="11"/>
      <c r="AF81" s="1"/>
      <c r="AJ81" s="1"/>
      <c r="AK81" s="1"/>
      <c r="AL81" s="1"/>
      <c r="AM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X82" s="12"/>
      <c r="AA82" s="12"/>
      <c r="AB82" s="1"/>
      <c r="AD82" s="1"/>
      <c r="AE82" s="11"/>
      <c r="AF82" s="1"/>
      <c r="AJ82" s="1"/>
      <c r="AK82" s="1"/>
      <c r="AL82" s="1"/>
      <c r="AM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X83" s="12"/>
      <c r="AA83" s="12"/>
      <c r="AB83" s="1"/>
      <c r="AD83" s="1"/>
      <c r="AE83" s="11"/>
      <c r="AF83" s="1"/>
      <c r="AJ83" s="1"/>
      <c r="AK83" s="1"/>
      <c r="AL83" s="1"/>
      <c r="AM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5"/>
      <c r="J800" s="11"/>
      <c r="K800" s="11"/>
      <c r="L800" s="1"/>
      <c r="M800" s="1"/>
      <c r="P800" s="1"/>
      <c r="S800" s="1"/>
      <c r="V800" s="1"/>
    </row>
    <row r="801" customFormat="false" ht="12.75" hidden="false" customHeight="false" outlineLevel="0" collapsed="false">
      <c r="B801" s="11"/>
      <c r="D801" s="11"/>
      <c r="E801" s="11"/>
      <c r="F801" s="11"/>
      <c r="H801" s="11"/>
      <c r="I801" s="15"/>
      <c r="J801" s="11"/>
      <c r="K801" s="11"/>
      <c r="L801" s="1"/>
      <c r="M801" s="1"/>
      <c r="P801" s="1"/>
      <c r="S801" s="1"/>
      <c r="V801" s="1"/>
    </row>
    <row r="802" customFormat="false" ht="12.75" hidden="false" customHeight="false" outlineLevel="0" collapsed="false">
      <c r="B802" s="11"/>
      <c r="D802" s="11"/>
      <c r="E802" s="11"/>
      <c r="F802" s="11"/>
      <c r="H802" s="11"/>
      <c r="I802" s="15"/>
      <c r="J802" s="11"/>
      <c r="K802" s="11"/>
      <c r="L802" s="1"/>
      <c r="M802" s="1"/>
      <c r="P802" s="1"/>
      <c r="S802" s="1"/>
      <c r="V802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1-20T05:55:50Z</cp:lastPrinted>
  <dcterms:modified xsi:type="dcterms:W3CDTF">2006-01-20T15:04:06Z</dcterms:modified>
  <cp:revision>0</cp:revision>
  <dc:subject/>
  <dc:title/>
</cp:coreProperties>
</file>