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м. Львів, ССК  8 СКА</t>
  </si>
  <si>
    <t xml:space="preserve">IІ-й старт</t>
  </si>
  <si>
    <t xml:space="preserve">м. Львів, ССК 8 СКА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КАЛЬНИШ Наталія </t>
  </si>
  <si>
    <t xml:space="preserve">Олегівна</t>
  </si>
  <si>
    <t xml:space="preserve">Днiпропетрoвська</t>
  </si>
  <si>
    <t xml:space="preserve">CК МОУ</t>
  </si>
  <si>
    <t xml:space="preserve">мсмк</t>
  </si>
  <si>
    <t xml:space="preserve">ЧУЛИК Юлiя </t>
  </si>
  <si>
    <t xml:space="preserve"> Дмитрівна</t>
  </si>
  <si>
    <t xml:space="preserve">Львiвська</t>
  </si>
  <si>
    <t xml:space="preserve">Динамо</t>
  </si>
  <si>
    <t xml:space="preserve">ЛЕСЬКIВ Леся </t>
  </si>
  <si>
    <t xml:space="preserve"> Северінівна</t>
  </si>
  <si>
    <t xml:space="preserve">СК МОУ</t>
  </si>
  <si>
    <t xml:space="preserve">мс</t>
  </si>
  <si>
    <t xml:space="preserve">ШИТКО Дар'я</t>
  </si>
  <si>
    <t xml:space="preserve">Олександрівна</t>
  </si>
  <si>
    <t xml:space="preserve">Херсонська</t>
  </si>
  <si>
    <t xml:space="preserve">ОМЕЛЬЯНЕНКО Наталія </t>
  </si>
  <si>
    <t xml:space="preserve"> Сергіївна</t>
  </si>
  <si>
    <t xml:space="preserve">Одеська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ЗАГОРОВСЬКА Ірина</t>
  </si>
  <si>
    <t xml:space="preserve"> Олександрівна</t>
  </si>
  <si>
    <t xml:space="preserve">АР Крим</t>
  </si>
  <si>
    <t xml:space="preserve">САЛИГІНА Ірина</t>
  </si>
  <si>
    <t xml:space="preserve">ТКАЧУК Оксана</t>
  </si>
  <si>
    <t xml:space="preserve">Миколаївна</t>
  </si>
  <si>
    <t xml:space="preserve">Рiвненська</t>
  </si>
  <si>
    <t xml:space="preserve">Україна</t>
  </si>
  <si>
    <t xml:space="preserve">ШЕРШНЬОВА Олена</t>
  </si>
  <si>
    <t xml:space="preserve">УДОВІЧЕНКО Аліна</t>
  </si>
  <si>
    <t xml:space="preserve">ЧЕПУРНА Наталія</t>
  </si>
  <si>
    <t xml:space="preserve">Черкаська</t>
  </si>
  <si>
    <t xml:space="preserve">ТУР Олена</t>
  </si>
  <si>
    <t xml:space="preserve">Анатолієвна</t>
  </si>
  <si>
    <t xml:space="preserve">Укpаїна</t>
  </si>
  <si>
    <t xml:space="preserve">ШАРІПОВА Дар'я</t>
  </si>
  <si>
    <t xml:space="preserve">Сергіївна</t>
  </si>
  <si>
    <t xml:space="preserve">ЛЮБИМОВА Катерина </t>
  </si>
  <si>
    <t xml:space="preserve"> Вадимівна</t>
  </si>
  <si>
    <t xml:space="preserve">Освіта</t>
  </si>
  <si>
    <t xml:space="preserve">ФЕДОРОВА Альона</t>
  </si>
  <si>
    <t xml:space="preserve">кмс</t>
  </si>
  <si>
    <t xml:space="preserve">КАРТАШОВА Євгенія</t>
  </si>
  <si>
    <t xml:space="preserve">..89</t>
  </si>
  <si>
    <t xml:space="preserve">МОСIНА Ольга </t>
  </si>
  <si>
    <t xml:space="preserve"> Миколаївна</t>
  </si>
  <si>
    <t xml:space="preserve">Динамо-ТСОУ</t>
  </si>
  <si>
    <t xml:space="preserve">ГАЛКІНА Тетяна</t>
  </si>
  <si>
    <t xml:space="preserve">КОМАРЕНКО Ольга</t>
  </si>
  <si>
    <t xml:space="preserve">Аркадьєвна</t>
  </si>
  <si>
    <t xml:space="preserve">Харківська</t>
  </si>
  <si>
    <t xml:space="preserve">ВАКУЛЕНКО Юлія </t>
  </si>
  <si>
    <t xml:space="preserve"> Володимирівна</t>
  </si>
  <si>
    <t xml:space="preserve">ПІНЬКОВСЬКА Тетяна</t>
  </si>
  <si>
    <t xml:space="preserve">Володимирівна</t>
  </si>
  <si>
    <t xml:space="preserve">ЛІХИЦЬКА Олена</t>
  </si>
  <si>
    <t xml:space="preserve">..91</t>
  </si>
  <si>
    <t xml:space="preserve">ПАХОЛОК Ольга</t>
  </si>
  <si>
    <t xml:space="preserve">I</t>
  </si>
  <si>
    <t xml:space="preserve">ПОПОВА Марія</t>
  </si>
  <si>
    <t xml:space="preserve">ГП-4, жінки, ІІ-й старт</t>
  </si>
  <si>
    <t xml:space="preserve">Фінальна серія</t>
  </si>
  <si>
    <t xml:space="preserve">Вперше виконали норматив майстра спорту України  КАРТАШОВА Євгенія, Одеська, Динамо, тренери І. Віноградова, С. Скачко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 .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Заст .головного секретаря, суддя національної категорії</t>
  </si>
  <si>
    <t xml:space="preserve">О. Петрова</t>
  </si>
  <si>
    <t xml:space="preserve">Представник Міністерства,  суддя національного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600</xdr:colOff>
      <xdr:row>2</xdr:row>
      <xdr:rowOff>1908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08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4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D80" activeCellId="0" sqref="D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false" outlineLevel="0" max="17" min="17" style="11" width="1.56"/>
    <col collapsed="false" customWidth="true" hidden="false" outlineLevel="0" max="18" min="18" style="12" width="2.85"/>
    <col collapsed="false" customWidth="true" hidden="false" outlineLevel="0" max="19" min="19" style="10" width="3.99"/>
    <col collapsed="false" customWidth="true" hidden="false" outlineLevel="0" max="20" min="20" style="11" width="0.99"/>
    <col collapsed="false" customWidth="true" hidden="false" outlineLevel="0" max="21" min="21" style="12" width="3.13"/>
    <col collapsed="false" customWidth="true" hidden="false" outlineLevel="0" max="22" min="22" style="10" width="4.28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85"/>
    <col collapsed="false" customWidth="true" hidden="false" outlineLevel="0" max="28" min="28" style="11" width="4.85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56"/>
    <col collapsed="false" customWidth="true" hidden="false" outlineLevel="0" max="32" min="32" style="11" width="4.13"/>
    <col collapsed="false" customWidth="false" hidden="false" outlineLevel="0" max="257" min="33" style="11" width="9.13"/>
  </cols>
  <sheetData>
    <row r="1" customFormat="false" ht="27" hidden="false" customHeight="tru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7.25" hidden="false" customHeight="false" outlineLevel="0" collapsed="false">
      <c r="A3" s="22"/>
      <c r="B3" s="22"/>
      <c r="C3" s="22"/>
      <c r="D3" s="23"/>
      <c r="E3" s="24" t="s">
        <v>2</v>
      </c>
      <c r="F3" s="25"/>
      <c r="G3" s="25"/>
      <c r="H3" s="26"/>
      <c r="I3" s="26"/>
      <c r="J3" s="26"/>
      <c r="K3" s="25" t="s">
        <v>3</v>
      </c>
      <c r="L3" s="27"/>
      <c r="M3" s="28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5" t="s">
        <v>5</v>
      </c>
      <c r="AB3" s="27"/>
      <c r="AC3" s="26"/>
      <c r="AD3" s="26"/>
      <c r="AE3" s="26"/>
      <c r="AF3" s="29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</row>
    <row r="4" customFormat="false" ht="27.75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35"/>
      <c r="J4" s="30"/>
      <c r="K4" s="30"/>
      <c r="L4" s="33"/>
      <c r="M4" s="36" t="s">
        <v>6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3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35"/>
      <c r="J5" s="30"/>
      <c r="K5" s="30"/>
      <c r="L5" s="33"/>
      <c r="M5" s="38" t="s">
        <v>7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3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2.75" hidden="false" customHeight="false" outlineLevel="0" collapsed="false">
      <c r="A6" s="39" t="s">
        <v>8</v>
      </c>
      <c r="C6" s="41"/>
      <c r="D6" s="42" t="s">
        <v>9</v>
      </c>
      <c r="E6" s="43"/>
      <c r="F6" s="41"/>
      <c r="G6" s="44"/>
      <c r="H6" s="42" t="s">
        <v>10</v>
      </c>
      <c r="I6" s="45" t="s">
        <v>11</v>
      </c>
      <c r="J6" s="42"/>
      <c r="K6" s="42"/>
      <c r="L6" s="42"/>
      <c r="M6" s="46"/>
      <c r="N6" s="47" t="s">
        <v>12</v>
      </c>
      <c r="O6" s="47"/>
      <c r="P6" s="47"/>
      <c r="Q6" s="47"/>
      <c r="R6" s="47"/>
      <c r="S6" s="47"/>
      <c r="T6" s="47" t="s">
        <v>13</v>
      </c>
      <c r="U6" s="47"/>
      <c r="V6" s="47"/>
      <c r="W6" s="47"/>
      <c r="X6" s="48"/>
      <c r="Y6" s="49"/>
      <c r="Z6" s="50" t="s">
        <v>14</v>
      </c>
      <c r="AA6" s="51"/>
      <c r="AB6" s="42"/>
      <c r="AC6" s="50" t="s">
        <v>15</v>
      </c>
      <c r="AD6" s="51"/>
      <c r="AE6" s="39" t="s">
        <v>16</v>
      </c>
      <c r="AF6" s="39" t="s">
        <v>17</v>
      </c>
    </row>
    <row r="7" s="40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49" t="n">
        <v>1</v>
      </c>
      <c r="N7" s="50"/>
      <c r="O7" s="58"/>
      <c r="P7" s="50" t="n">
        <v>2</v>
      </c>
      <c r="Q7" s="50"/>
      <c r="R7" s="58"/>
      <c r="S7" s="50" t="n">
        <v>3</v>
      </c>
      <c r="T7" s="50"/>
      <c r="U7" s="58"/>
      <c r="V7" s="50" t="n">
        <v>4</v>
      </c>
      <c r="W7" s="50" t="n">
        <v>4</v>
      </c>
      <c r="X7" s="50"/>
      <c r="Y7" s="54"/>
      <c r="Z7" s="56"/>
      <c r="AA7" s="59"/>
      <c r="AB7" s="54"/>
      <c r="AC7" s="56"/>
      <c r="AD7" s="59"/>
      <c r="AE7" s="52" t="s">
        <v>20</v>
      </c>
      <c r="AF7" s="52" t="s">
        <v>21</v>
      </c>
    </row>
    <row r="8" s="69" customFormat="true" ht="11.25" hidden="false" customHeight="false" outlineLevel="0" collapsed="false">
      <c r="A8" s="60" t="n">
        <v>1</v>
      </c>
      <c r="B8" s="61"/>
      <c r="C8" s="62"/>
      <c r="D8" s="63"/>
      <c r="E8" s="64" t="n">
        <v>2</v>
      </c>
      <c r="F8" s="62"/>
      <c r="G8" s="62"/>
      <c r="H8" s="60" t="n">
        <v>3</v>
      </c>
      <c r="I8" s="60" t="n">
        <v>4</v>
      </c>
      <c r="J8" s="62"/>
      <c r="K8" s="62"/>
      <c r="L8" s="62"/>
      <c r="M8" s="65"/>
      <c r="N8" s="66"/>
      <c r="O8" s="64"/>
      <c r="P8" s="64"/>
      <c r="Q8" s="66"/>
      <c r="R8" s="64"/>
      <c r="S8" s="64" t="n">
        <v>5</v>
      </c>
      <c r="T8" s="66"/>
      <c r="U8" s="64"/>
      <c r="V8" s="64"/>
      <c r="W8" s="64"/>
      <c r="X8" s="67"/>
      <c r="Y8" s="68" t="n">
        <v>6</v>
      </c>
      <c r="Z8" s="62"/>
      <c r="AA8" s="67"/>
      <c r="AB8" s="61" t="n">
        <v>7</v>
      </c>
      <c r="AC8" s="62" t="n">
        <v>7</v>
      </c>
      <c r="AD8" s="67"/>
      <c r="AE8" s="60" t="n">
        <v>8</v>
      </c>
      <c r="AF8" s="60" t="n">
        <v>9</v>
      </c>
    </row>
    <row r="9" customFormat="false" ht="12.75" hidden="false" customHeight="false" outlineLevel="0" collapsed="false">
      <c r="A9" s="70" t="n">
        <v>1</v>
      </c>
      <c r="B9" s="15" t="n">
        <v>2</v>
      </c>
      <c r="C9" s="71" t="n">
        <v>38</v>
      </c>
      <c r="D9" s="72" t="s">
        <v>22</v>
      </c>
      <c r="E9" s="73" t="s">
        <v>23</v>
      </c>
      <c r="F9" s="74" t="s">
        <v>24</v>
      </c>
      <c r="G9" s="75" t="n">
        <v>27212</v>
      </c>
      <c r="H9" s="76" t="s">
        <v>25</v>
      </c>
      <c r="I9" s="77" t="s">
        <v>26</v>
      </c>
      <c r="J9" s="8"/>
      <c r="K9" s="8"/>
      <c r="L9" s="78"/>
      <c r="M9" s="79" t="n">
        <v>97</v>
      </c>
      <c r="N9" s="15"/>
      <c r="O9" s="80" t="n">
        <v>14</v>
      </c>
      <c r="P9" s="81" t="n">
        <v>99</v>
      </c>
      <c r="Q9" s="15"/>
      <c r="R9" s="82" t="n">
        <v>5</v>
      </c>
      <c r="S9" s="81" t="n">
        <v>98</v>
      </c>
      <c r="T9" s="15"/>
      <c r="U9" s="82" t="n">
        <v>5</v>
      </c>
      <c r="V9" s="81" t="n">
        <v>100</v>
      </c>
      <c r="W9" s="15"/>
      <c r="X9" s="15"/>
      <c r="Y9" s="81" t="n">
        <v>394</v>
      </c>
      <c r="Z9" s="15"/>
      <c r="AA9" s="83" t="n">
        <v>1</v>
      </c>
      <c r="AB9" s="84" t="n">
        <v>104.2</v>
      </c>
      <c r="AC9" s="15"/>
      <c r="AD9" s="71" t="n">
        <v>1</v>
      </c>
      <c r="AE9" s="85" t="n">
        <f aca="false">$Y9+$AB9</f>
        <v>498.2</v>
      </c>
      <c r="AF9" s="86" t="s">
        <v>27</v>
      </c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0" t="n">
        <v>2</v>
      </c>
      <c r="B10" s="15" t="n">
        <v>2</v>
      </c>
      <c r="C10" s="71" t="n">
        <v>33</v>
      </c>
      <c r="D10" s="72" t="s">
        <v>27</v>
      </c>
      <c r="E10" s="73" t="s">
        <v>28</v>
      </c>
      <c r="F10" s="74" t="s">
        <v>29</v>
      </c>
      <c r="G10" s="75" t="n">
        <v>29138</v>
      </c>
      <c r="H10" s="76" t="s">
        <v>30</v>
      </c>
      <c r="I10" s="77" t="s">
        <v>31</v>
      </c>
      <c r="J10" s="8"/>
      <c r="K10" s="8"/>
      <c r="L10" s="78"/>
      <c r="M10" s="79" t="n">
        <v>99</v>
      </c>
      <c r="N10" s="15"/>
      <c r="O10" s="80" t="n">
        <v>1</v>
      </c>
      <c r="P10" s="81" t="n">
        <v>99</v>
      </c>
      <c r="Q10" s="15"/>
      <c r="R10" s="82" t="n">
        <v>1</v>
      </c>
      <c r="S10" s="81" t="n">
        <v>97</v>
      </c>
      <c r="T10" s="15"/>
      <c r="U10" s="82" t="n">
        <v>2</v>
      </c>
      <c r="V10" s="81" t="n">
        <v>99</v>
      </c>
      <c r="W10" s="15"/>
      <c r="X10" s="87"/>
      <c r="Y10" s="81" t="n">
        <v>394</v>
      </c>
      <c r="Z10" s="15"/>
      <c r="AA10" s="83" t="n">
        <v>1</v>
      </c>
      <c r="AB10" s="84" t="n">
        <v>104.1</v>
      </c>
      <c r="AC10" s="15"/>
      <c r="AD10" s="71" t="n">
        <v>2</v>
      </c>
      <c r="AE10" s="85" t="n">
        <f aca="false">$Y10+$AB10</f>
        <v>498.1</v>
      </c>
      <c r="AF10" s="86" t="s">
        <v>27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0" t="n">
        <v>3</v>
      </c>
      <c r="B11" s="15" t="n">
        <v>2</v>
      </c>
      <c r="C11" s="71" t="n">
        <v>36</v>
      </c>
      <c r="D11" s="72" t="s">
        <v>22</v>
      </c>
      <c r="E11" s="73" t="s">
        <v>32</v>
      </c>
      <c r="F11" s="74" t="s">
        <v>33</v>
      </c>
      <c r="G11" s="75" t="n">
        <v>23301</v>
      </c>
      <c r="H11" s="76" t="s">
        <v>30</v>
      </c>
      <c r="I11" s="77" t="s">
        <v>34</v>
      </c>
      <c r="J11" s="8"/>
      <c r="K11" s="15"/>
      <c r="L11" s="78"/>
      <c r="M11" s="79" t="n">
        <v>99</v>
      </c>
      <c r="N11" s="15"/>
      <c r="O11" s="80" t="n">
        <v>1</v>
      </c>
      <c r="P11" s="81" t="n">
        <v>97</v>
      </c>
      <c r="Q11" s="15"/>
      <c r="R11" s="82" t="n">
        <v>5</v>
      </c>
      <c r="S11" s="81" t="n">
        <v>98</v>
      </c>
      <c r="T11" s="15"/>
      <c r="U11" s="82" t="n">
        <v>5</v>
      </c>
      <c r="V11" s="81" t="n">
        <v>99</v>
      </c>
      <c r="W11" s="15"/>
      <c r="X11" s="15"/>
      <c r="Y11" s="81" t="n">
        <v>393</v>
      </c>
      <c r="Z11" s="15"/>
      <c r="AA11" s="83" t="n">
        <v>3</v>
      </c>
      <c r="AB11" s="84" t="n">
        <v>103.1</v>
      </c>
      <c r="AC11" s="15"/>
      <c r="AD11" s="71" t="n">
        <v>3</v>
      </c>
      <c r="AE11" s="85" t="n">
        <f aca="false">$Y11+$AB11</f>
        <v>496.1</v>
      </c>
      <c r="AF11" s="86" t="s">
        <v>35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0" t="n">
        <v>4</v>
      </c>
      <c r="B12" s="15" t="n">
        <v>2</v>
      </c>
      <c r="C12" s="71" t="n">
        <v>35</v>
      </c>
      <c r="D12" s="72" t="s">
        <v>27</v>
      </c>
      <c r="E12" s="73" t="s">
        <v>36</v>
      </c>
      <c r="F12" s="74" t="s">
        <v>37</v>
      </c>
      <c r="G12" s="75" t="n">
        <v>31458</v>
      </c>
      <c r="H12" s="76" t="s">
        <v>38</v>
      </c>
      <c r="I12" s="77" t="s">
        <v>31</v>
      </c>
      <c r="J12" s="8"/>
      <c r="K12" s="8"/>
      <c r="L12" s="78"/>
      <c r="M12" s="79" t="n">
        <v>99</v>
      </c>
      <c r="N12" s="15"/>
      <c r="O12" s="80" t="n">
        <v>1</v>
      </c>
      <c r="P12" s="81" t="n">
        <v>99</v>
      </c>
      <c r="Q12" s="15"/>
      <c r="R12" s="82" t="n">
        <v>1</v>
      </c>
      <c r="S12" s="81" t="n">
        <v>98</v>
      </c>
      <c r="T12" s="15"/>
      <c r="U12" s="82" t="n">
        <v>1</v>
      </c>
      <c r="V12" s="81" t="n">
        <v>97</v>
      </c>
      <c r="W12" s="15"/>
      <c r="X12" s="15"/>
      <c r="Y12" s="81" t="n">
        <v>393</v>
      </c>
      <c r="Z12" s="15"/>
      <c r="AA12" s="83" t="n">
        <v>3</v>
      </c>
      <c r="AB12" s="84" t="n">
        <v>102.9</v>
      </c>
      <c r="AC12" s="15"/>
      <c r="AD12" s="71" t="n">
        <v>4</v>
      </c>
      <c r="AE12" s="85" t="n">
        <f aca="false">$Y12+$AB12</f>
        <v>495.9</v>
      </c>
      <c r="AF12" s="86" t="s">
        <v>35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0" t="n">
        <v>5</v>
      </c>
      <c r="B13" s="15" t="n">
        <v>2</v>
      </c>
      <c r="C13" s="71" t="n">
        <v>39</v>
      </c>
      <c r="D13" s="72" t="s">
        <v>27</v>
      </c>
      <c r="E13" s="73" t="s">
        <v>39</v>
      </c>
      <c r="F13" s="74" t="s">
        <v>40</v>
      </c>
      <c r="G13" s="75" t="n">
        <v>26103</v>
      </c>
      <c r="H13" s="76" t="s">
        <v>41</v>
      </c>
      <c r="I13" s="88" t="s">
        <v>34</v>
      </c>
      <c r="J13" s="8"/>
      <c r="K13" s="8"/>
      <c r="L13" s="78"/>
      <c r="M13" s="79" t="n">
        <v>98</v>
      </c>
      <c r="N13" s="15"/>
      <c r="O13" s="80" t="n">
        <v>8</v>
      </c>
      <c r="P13" s="81" t="n">
        <v>98</v>
      </c>
      <c r="Q13" s="15"/>
      <c r="R13" s="82" t="n">
        <v>5</v>
      </c>
      <c r="S13" s="81" t="n">
        <v>99</v>
      </c>
      <c r="T13" s="15"/>
      <c r="U13" s="82" t="n">
        <v>2</v>
      </c>
      <c r="V13" s="81" t="n">
        <v>98</v>
      </c>
      <c r="W13" s="15"/>
      <c r="X13" s="15"/>
      <c r="Y13" s="81" t="n">
        <v>393</v>
      </c>
      <c r="Z13" s="15"/>
      <c r="AA13" s="83" t="n">
        <v>3</v>
      </c>
      <c r="AB13" s="84" t="n">
        <v>102.5</v>
      </c>
      <c r="AC13" s="15"/>
      <c r="AD13" s="71" t="n">
        <v>5</v>
      </c>
      <c r="AE13" s="85" t="n">
        <f aca="false">$Y13+$AB13</f>
        <v>495.5</v>
      </c>
      <c r="AF13" s="86" t="s">
        <v>35</v>
      </c>
      <c r="AX13" s="15"/>
      <c r="AY13" s="15"/>
      <c r="AZ13" s="15"/>
      <c r="BA13" s="15"/>
      <c r="BB13" s="15"/>
      <c r="BC13" s="15"/>
      <c r="BD13" s="15"/>
      <c r="BE13" s="15"/>
    </row>
    <row r="14" s="87" customFormat="true" ht="12.75" hidden="false" customHeight="false" outlineLevel="0" collapsed="false">
      <c r="A14" s="70" t="n">
        <v>6</v>
      </c>
      <c r="B14" s="15" t="n">
        <v>2</v>
      </c>
      <c r="C14" s="71" t="n">
        <v>32</v>
      </c>
      <c r="D14" s="72" t="s">
        <v>22</v>
      </c>
      <c r="E14" s="73" t="s">
        <v>42</v>
      </c>
      <c r="F14" s="74" t="s">
        <v>43</v>
      </c>
      <c r="G14" s="75" t="n">
        <v>23820</v>
      </c>
      <c r="H14" s="76" t="s">
        <v>44</v>
      </c>
      <c r="I14" s="88" t="s">
        <v>45</v>
      </c>
      <c r="J14" s="8"/>
      <c r="K14" s="8"/>
      <c r="L14" s="78"/>
      <c r="M14" s="79" t="n">
        <v>99</v>
      </c>
      <c r="N14" s="15"/>
      <c r="O14" s="80" t="n">
        <v>1</v>
      </c>
      <c r="P14" s="81" t="n">
        <v>96</v>
      </c>
      <c r="Q14" s="15"/>
      <c r="R14" s="82" t="n">
        <v>10</v>
      </c>
      <c r="S14" s="81" t="n">
        <v>100</v>
      </c>
      <c r="T14" s="15"/>
      <c r="U14" s="82" t="n">
        <v>2</v>
      </c>
      <c r="V14" s="81" t="n">
        <v>98</v>
      </c>
      <c r="W14" s="15"/>
      <c r="X14" s="15"/>
      <c r="Y14" s="81" t="n">
        <v>393</v>
      </c>
      <c r="Z14" s="15"/>
      <c r="AA14" s="83" t="n">
        <v>3</v>
      </c>
      <c r="AB14" s="84" t="n">
        <v>100.1</v>
      </c>
      <c r="AC14" s="15"/>
      <c r="AD14" s="71" t="n">
        <v>6</v>
      </c>
      <c r="AE14" s="85" t="n">
        <f aca="false">$Y14+$AB14</f>
        <v>493.1</v>
      </c>
      <c r="AF14" s="86" t="s">
        <v>35</v>
      </c>
    </row>
    <row r="15" customFormat="false" ht="12.75" hidden="false" customHeight="false" outlineLevel="0" collapsed="false">
      <c r="A15" s="70" t="n">
        <v>7</v>
      </c>
      <c r="B15" s="15" t="n">
        <v>2</v>
      </c>
      <c r="C15" s="71" t="n">
        <v>37</v>
      </c>
      <c r="D15" s="72" t="s">
        <v>27</v>
      </c>
      <c r="E15" s="73" t="s">
        <v>46</v>
      </c>
      <c r="F15" s="74" t="s">
        <v>47</v>
      </c>
      <c r="G15" s="75" t="n">
        <v>30082</v>
      </c>
      <c r="H15" s="76" t="s">
        <v>48</v>
      </c>
      <c r="I15" s="77" t="s">
        <v>31</v>
      </c>
      <c r="J15" s="8"/>
      <c r="K15" s="8"/>
      <c r="L15" s="78"/>
      <c r="M15" s="79" t="n">
        <v>99</v>
      </c>
      <c r="N15" s="15"/>
      <c r="O15" s="80" t="n">
        <v>1</v>
      </c>
      <c r="P15" s="81" t="n">
        <v>98</v>
      </c>
      <c r="Q15" s="15"/>
      <c r="R15" s="82" t="n">
        <v>3</v>
      </c>
      <c r="S15" s="81" t="n">
        <v>97</v>
      </c>
      <c r="T15" s="15"/>
      <c r="U15" s="82" t="n">
        <v>5</v>
      </c>
      <c r="V15" s="81" t="n">
        <v>98</v>
      </c>
      <c r="W15" s="15"/>
      <c r="X15" s="15"/>
      <c r="Y15" s="81" t="n">
        <v>392</v>
      </c>
      <c r="Z15" s="15"/>
      <c r="AA15" s="83" t="n">
        <v>8</v>
      </c>
      <c r="AB15" s="84" t="n">
        <v>98.6</v>
      </c>
      <c r="AC15" s="15"/>
      <c r="AD15" s="71" t="n">
        <v>7</v>
      </c>
      <c r="AE15" s="85" t="n">
        <f aca="false">$Y15+$AB15</f>
        <v>490.6</v>
      </c>
      <c r="AF15" s="86" t="s">
        <v>35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0" t="n">
        <v>8</v>
      </c>
      <c r="B16" s="15" t="n">
        <v>1</v>
      </c>
      <c r="C16" s="71" t="n">
        <v>31</v>
      </c>
      <c r="D16" s="72" t="s">
        <v>35</v>
      </c>
      <c r="E16" s="73" t="s">
        <v>49</v>
      </c>
      <c r="F16" s="74"/>
      <c r="G16" s="75" t="n">
        <v>31954</v>
      </c>
      <c r="H16" s="76" t="s">
        <v>30</v>
      </c>
      <c r="I16" s="77" t="s">
        <v>34</v>
      </c>
      <c r="J16" s="8"/>
      <c r="K16" s="8"/>
      <c r="L16" s="78"/>
      <c r="M16" s="79" t="n">
        <v>98</v>
      </c>
      <c r="N16" s="15"/>
      <c r="O16" s="80" t="n">
        <v>8</v>
      </c>
      <c r="P16" s="81" t="n">
        <v>99</v>
      </c>
      <c r="Q16" s="15"/>
      <c r="R16" s="82" t="n">
        <v>3</v>
      </c>
      <c r="S16" s="81" t="n">
        <v>97</v>
      </c>
      <c r="T16" s="15"/>
      <c r="U16" s="82" t="n">
        <v>5</v>
      </c>
      <c r="V16" s="81" t="n">
        <v>99</v>
      </c>
      <c r="W16" s="15"/>
      <c r="X16" s="15"/>
      <c r="Y16" s="81" t="n">
        <v>393</v>
      </c>
      <c r="Z16" s="15"/>
      <c r="AA16" s="83" t="n">
        <v>3</v>
      </c>
      <c r="AB16" s="84" t="n">
        <v>95.4</v>
      </c>
      <c r="AC16" s="15"/>
      <c r="AD16" s="71" t="n">
        <v>8</v>
      </c>
      <c r="AE16" s="85" t="n">
        <f aca="false">$Y16+$AB16</f>
        <v>488.4</v>
      </c>
      <c r="AF16" s="86" t="s">
        <v>35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0" t="n">
        <v>9</v>
      </c>
      <c r="B17" s="15" t="n">
        <v>1</v>
      </c>
      <c r="C17" s="71" t="n">
        <v>26</v>
      </c>
      <c r="D17" s="72" t="s">
        <v>35</v>
      </c>
      <c r="E17" s="73" t="s">
        <v>50</v>
      </c>
      <c r="F17" s="74" t="s">
        <v>51</v>
      </c>
      <c r="G17" s="75" t="n">
        <v>31708</v>
      </c>
      <c r="H17" s="76" t="s">
        <v>52</v>
      </c>
      <c r="I17" s="77" t="s">
        <v>53</v>
      </c>
      <c r="J17" s="8"/>
      <c r="K17" s="8"/>
      <c r="L17" s="78"/>
      <c r="M17" s="79" t="n">
        <v>95</v>
      </c>
      <c r="N17" s="15"/>
      <c r="O17" s="80" t="n">
        <v>21</v>
      </c>
      <c r="P17" s="81" t="n">
        <v>99</v>
      </c>
      <c r="Q17" s="15"/>
      <c r="R17" s="82" t="n">
        <v>12</v>
      </c>
      <c r="S17" s="81" t="n">
        <v>98</v>
      </c>
      <c r="T17" s="15"/>
      <c r="U17" s="82" t="n">
        <v>11</v>
      </c>
      <c r="V17" s="81" t="n">
        <v>99</v>
      </c>
      <c r="W17" s="15"/>
      <c r="X17" s="15"/>
      <c r="Y17" s="81" t="n">
        <v>391</v>
      </c>
      <c r="Z17" s="15"/>
      <c r="AA17" s="83" t="n">
        <v>9</v>
      </c>
      <c r="AB17" s="81"/>
      <c r="AC17" s="15"/>
      <c r="AD17" s="71"/>
      <c r="AE17" s="70" t="n">
        <f aca="false">$Y17+$AB17</f>
        <v>391</v>
      </c>
      <c r="AF17" s="86" t="s">
        <v>35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0" t="n">
        <v>10</v>
      </c>
      <c r="B18" s="15" t="n">
        <v>2</v>
      </c>
      <c r="C18" s="71" t="n">
        <v>31</v>
      </c>
      <c r="D18" s="72" t="s">
        <v>27</v>
      </c>
      <c r="E18" s="73" t="s">
        <v>54</v>
      </c>
      <c r="F18" s="74"/>
      <c r="G18" s="75" t="n">
        <v>23974</v>
      </c>
      <c r="H18" s="76" t="s">
        <v>30</v>
      </c>
      <c r="I18" s="77" t="s">
        <v>34</v>
      </c>
      <c r="J18" s="8"/>
      <c r="K18" s="8"/>
      <c r="L18" s="78"/>
      <c r="M18" s="79" t="n">
        <v>97</v>
      </c>
      <c r="N18" s="15"/>
      <c r="O18" s="80" t="n">
        <v>14</v>
      </c>
      <c r="P18" s="81" t="n">
        <v>96</v>
      </c>
      <c r="Q18" s="15"/>
      <c r="R18" s="82" t="n">
        <v>18</v>
      </c>
      <c r="S18" s="81" t="n">
        <v>98</v>
      </c>
      <c r="T18" s="15"/>
      <c r="U18" s="82" t="n">
        <v>14</v>
      </c>
      <c r="V18" s="81" t="n">
        <v>99</v>
      </c>
      <c r="W18" s="15"/>
      <c r="X18" s="15"/>
      <c r="Y18" s="81" t="n">
        <v>390</v>
      </c>
      <c r="Z18" s="15"/>
      <c r="AA18" s="83" t="n">
        <v>10</v>
      </c>
      <c r="AB18" s="81"/>
      <c r="AC18" s="15"/>
      <c r="AD18" s="71"/>
      <c r="AE18" s="70" t="n">
        <f aca="false">$Y18+$AB18</f>
        <v>390</v>
      </c>
      <c r="AF18" s="86" t="s">
        <v>35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0" t="n">
        <v>11</v>
      </c>
      <c r="B19" s="15" t="n">
        <v>1</v>
      </c>
      <c r="C19" s="71" t="n">
        <v>27</v>
      </c>
      <c r="D19" s="72" t="s">
        <v>27</v>
      </c>
      <c r="E19" s="73" t="s">
        <v>55</v>
      </c>
      <c r="F19" s="74" t="s">
        <v>37</v>
      </c>
      <c r="G19" s="75" t="n">
        <v>32001</v>
      </c>
      <c r="H19" s="76" t="s">
        <v>48</v>
      </c>
      <c r="I19" s="77" t="s">
        <v>31</v>
      </c>
      <c r="J19" s="8"/>
      <c r="K19" s="8"/>
      <c r="L19" s="78"/>
      <c r="M19" s="79" t="n">
        <v>98</v>
      </c>
      <c r="N19" s="15"/>
      <c r="O19" s="80" t="n">
        <v>8</v>
      </c>
      <c r="P19" s="81" t="n">
        <v>97</v>
      </c>
      <c r="Q19" s="15"/>
      <c r="R19" s="82" t="n">
        <v>10</v>
      </c>
      <c r="S19" s="81" t="n">
        <v>96</v>
      </c>
      <c r="T19" s="15"/>
      <c r="U19" s="82" t="n">
        <v>14</v>
      </c>
      <c r="V19" s="81" t="n">
        <v>99</v>
      </c>
      <c r="W19" s="15"/>
      <c r="X19" s="15"/>
      <c r="Y19" s="81" t="n">
        <v>390</v>
      </c>
      <c r="Z19" s="15"/>
      <c r="AA19" s="83" t="n">
        <v>10</v>
      </c>
      <c r="AB19" s="81"/>
      <c r="AC19" s="15"/>
      <c r="AD19" s="71"/>
      <c r="AE19" s="70" t="n">
        <f aca="false">$Y19+$AB19</f>
        <v>390</v>
      </c>
      <c r="AF19" s="86" t="s">
        <v>35</v>
      </c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0" t="n">
        <v>12</v>
      </c>
      <c r="B20" s="15" t="n">
        <v>1</v>
      </c>
      <c r="C20" s="71" t="n">
        <v>32</v>
      </c>
      <c r="D20" s="72" t="s">
        <v>27</v>
      </c>
      <c r="E20" s="73" t="s">
        <v>56</v>
      </c>
      <c r="F20" s="74"/>
      <c r="G20" s="75" t="n">
        <v>31162</v>
      </c>
      <c r="H20" s="76" t="s">
        <v>57</v>
      </c>
      <c r="I20" s="77" t="s">
        <v>53</v>
      </c>
      <c r="J20" s="8"/>
      <c r="K20" s="8"/>
      <c r="L20" s="78"/>
      <c r="M20" s="79" t="n">
        <v>96</v>
      </c>
      <c r="N20" s="15"/>
      <c r="O20" s="80" t="n">
        <v>18</v>
      </c>
      <c r="P20" s="81" t="n">
        <v>98</v>
      </c>
      <c r="Q20" s="15"/>
      <c r="R20" s="82" t="n">
        <v>12</v>
      </c>
      <c r="S20" s="81" t="n">
        <v>98</v>
      </c>
      <c r="T20" s="15"/>
      <c r="U20" s="82" t="n">
        <v>11</v>
      </c>
      <c r="V20" s="81" t="n">
        <v>98</v>
      </c>
      <c r="W20" s="15"/>
      <c r="X20" s="15"/>
      <c r="Y20" s="81" t="n">
        <v>390</v>
      </c>
      <c r="Z20" s="15"/>
      <c r="AA20" s="83" t="n">
        <v>10</v>
      </c>
      <c r="AB20" s="81"/>
      <c r="AC20" s="15"/>
      <c r="AD20" s="71"/>
      <c r="AE20" s="70" t="n">
        <f aca="false">$Y20+$AB20</f>
        <v>390</v>
      </c>
      <c r="AF20" s="86" t="s">
        <v>35</v>
      </c>
    </row>
    <row r="21" customFormat="false" ht="12.75" hidden="false" customHeight="false" outlineLevel="0" collapsed="false">
      <c r="A21" s="70" t="n">
        <v>13</v>
      </c>
      <c r="B21" s="15" t="n">
        <v>1</v>
      </c>
      <c r="C21" s="71" t="n">
        <v>37</v>
      </c>
      <c r="D21" s="72" t="s">
        <v>35</v>
      </c>
      <c r="E21" s="73" t="s">
        <v>58</v>
      </c>
      <c r="F21" s="74" t="s">
        <v>59</v>
      </c>
      <c r="G21" s="75" t="n">
        <v>31642</v>
      </c>
      <c r="H21" s="76" t="s">
        <v>30</v>
      </c>
      <c r="I21" s="77" t="s">
        <v>60</v>
      </c>
      <c r="J21" s="8"/>
      <c r="K21" s="8"/>
      <c r="L21" s="78"/>
      <c r="M21" s="79" t="n">
        <v>97</v>
      </c>
      <c r="N21" s="15"/>
      <c r="O21" s="80" t="n">
        <v>14</v>
      </c>
      <c r="P21" s="81" t="n">
        <v>97</v>
      </c>
      <c r="Q21" s="15"/>
      <c r="R21" s="82" t="n">
        <v>12</v>
      </c>
      <c r="S21" s="81" t="n">
        <v>98</v>
      </c>
      <c r="T21" s="15"/>
      <c r="U21" s="82" t="n">
        <v>11</v>
      </c>
      <c r="V21" s="81" t="n">
        <v>98</v>
      </c>
      <c r="W21" s="15"/>
      <c r="X21" s="15"/>
      <c r="Y21" s="81" t="n">
        <v>390</v>
      </c>
      <c r="Z21" s="15"/>
      <c r="AA21" s="83" t="n">
        <v>10</v>
      </c>
      <c r="AB21" s="81"/>
      <c r="AC21" s="15"/>
      <c r="AD21" s="71"/>
      <c r="AE21" s="70" t="n">
        <f aca="false">$Y21+$AB21</f>
        <v>390</v>
      </c>
      <c r="AF21" s="86" t="s">
        <v>35</v>
      </c>
    </row>
    <row r="22" customFormat="false" ht="12.75" hidden="false" customHeight="false" outlineLevel="0" collapsed="false">
      <c r="A22" s="70" t="n">
        <v>14</v>
      </c>
      <c r="B22" s="15" t="n">
        <v>2</v>
      </c>
      <c r="C22" s="71" t="n">
        <v>34</v>
      </c>
      <c r="D22" s="72" t="s">
        <v>35</v>
      </c>
      <c r="E22" s="73" t="s">
        <v>61</v>
      </c>
      <c r="F22" s="74" t="s">
        <v>62</v>
      </c>
      <c r="G22" s="75" t="n">
        <v>33028</v>
      </c>
      <c r="H22" s="76" t="s">
        <v>57</v>
      </c>
      <c r="I22" s="77" t="s">
        <v>53</v>
      </c>
      <c r="J22" s="8"/>
      <c r="K22" s="8"/>
      <c r="L22" s="78"/>
      <c r="M22" s="79" t="n">
        <v>99</v>
      </c>
      <c r="N22" s="15"/>
      <c r="O22" s="80" t="n">
        <v>1</v>
      </c>
      <c r="P22" s="81" t="n">
        <v>97</v>
      </c>
      <c r="Q22" s="15"/>
      <c r="R22" s="82" t="n">
        <v>5</v>
      </c>
      <c r="S22" s="81" t="n">
        <v>97</v>
      </c>
      <c r="T22" s="15"/>
      <c r="U22" s="82" t="n">
        <v>9</v>
      </c>
      <c r="V22" s="81" t="n">
        <v>97</v>
      </c>
      <c r="W22" s="15"/>
      <c r="X22" s="15"/>
      <c r="Y22" s="81" t="n">
        <v>390</v>
      </c>
      <c r="Z22" s="15"/>
      <c r="AA22" s="83" t="n">
        <v>10</v>
      </c>
      <c r="AB22" s="81"/>
      <c r="AC22" s="15"/>
      <c r="AD22" s="71"/>
      <c r="AE22" s="70" t="n">
        <f aca="false">$Y22+$AB22</f>
        <v>390</v>
      </c>
      <c r="AF22" s="86" t="s">
        <v>35</v>
      </c>
    </row>
    <row r="23" customFormat="false" ht="12.75" hidden="false" customHeight="false" outlineLevel="0" collapsed="false">
      <c r="A23" s="70" t="n">
        <v>15</v>
      </c>
      <c r="B23" s="15" t="n">
        <v>1</v>
      </c>
      <c r="C23" s="71" t="n">
        <v>35</v>
      </c>
      <c r="D23" s="72" t="s">
        <v>35</v>
      </c>
      <c r="E23" s="73" t="s">
        <v>63</v>
      </c>
      <c r="F23" s="74" t="s">
        <v>64</v>
      </c>
      <c r="G23" s="75" t="n">
        <v>26767</v>
      </c>
      <c r="H23" s="76" t="s">
        <v>25</v>
      </c>
      <c r="I23" s="77" t="s">
        <v>65</v>
      </c>
      <c r="J23" s="8"/>
      <c r="K23" s="8"/>
      <c r="L23" s="78"/>
      <c r="M23" s="79" t="n">
        <v>98</v>
      </c>
      <c r="N23" s="15"/>
      <c r="O23" s="80" t="n">
        <v>8</v>
      </c>
      <c r="P23" s="81" t="n">
        <v>96</v>
      </c>
      <c r="Q23" s="15"/>
      <c r="R23" s="82" t="n">
        <v>12</v>
      </c>
      <c r="S23" s="81" t="n">
        <v>97</v>
      </c>
      <c r="T23" s="15"/>
      <c r="U23" s="82" t="n">
        <v>14</v>
      </c>
      <c r="V23" s="81" t="n">
        <v>98</v>
      </c>
      <c r="W23" s="15"/>
      <c r="X23" s="15"/>
      <c r="Y23" s="81" t="n">
        <v>389</v>
      </c>
      <c r="Z23" s="15"/>
      <c r="AA23" s="83" t="n">
        <v>15</v>
      </c>
      <c r="AB23" s="81"/>
      <c r="AC23" s="15"/>
      <c r="AD23" s="71"/>
      <c r="AE23" s="70" t="n">
        <f aca="false">$Y23+$AB23</f>
        <v>389</v>
      </c>
      <c r="AF23" s="86" t="s">
        <v>35</v>
      </c>
    </row>
    <row r="24" customFormat="false" ht="12.75" hidden="false" customHeight="false" outlineLevel="0" collapsed="false">
      <c r="A24" s="70" t="n">
        <v>16</v>
      </c>
      <c r="B24" s="15" t="n">
        <v>1</v>
      </c>
      <c r="C24" s="71" t="n">
        <v>36</v>
      </c>
      <c r="D24" s="72" t="s">
        <v>27</v>
      </c>
      <c r="E24" s="73" t="s">
        <v>66</v>
      </c>
      <c r="F24" s="74"/>
      <c r="G24" s="75" t="n">
        <v>32836</v>
      </c>
      <c r="H24" s="76" t="s">
        <v>30</v>
      </c>
      <c r="I24" s="77" t="s">
        <v>60</v>
      </c>
      <c r="J24" s="8"/>
      <c r="K24" s="8"/>
      <c r="L24" s="78"/>
      <c r="M24" s="79" t="n">
        <v>95</v>
      </c>
      <c r="N24" s="15"/>
      <c r="O24" s="80" t="n">
        <v>21</v>
      </c>
      <c r="P24" s="81" t="n">
        <v>95</v>
      </c>
      <c r="Q24" s="15"/>
      <c r="R24" s="82" t="n">
        <v>22</v>
      </c>
      <c r="S24" s="81" t="n">
        <v>100</v>
      </c>
      <c r="T24" s="15"/>
      <c r="U24" s="82" t="n">
        <v>17</v>
      </c>
      <c r="V24" s="81" t="n">
        <v>97</v>
      </c>
      <c r="W24" s="15"/>
      <c r="X24" s="15"/>
      <c r="Y24" s="81" t="n">
        <v>387</v>
      </c>
      <c r="Z24" s="15"/>
      <c r="AA24" s="83" t="n">
        <v>16</v>
      </c>
      <c r="AB24" s="81"/>
      <c r="AC24" s="15"/>
      <c r="AD24" s="71"/>
      <c r="AE24" s="70" t="n">
        <f aca="false">$Y24+$AB24</f>
        <v>387</v>
      </c>
      <c r="AF24" s="86" t="s">
        <v>35</v>
      </c>
    </row>
    <row r="25" customFormat="false" ht="12.75" hidden="false" customHeight="false" outlineLevel="0" collapsed="false">
      <c r="A25" s="70" t="n">
        <v>17</v>
      </c>
      <c r="B25" s="15" t="n">
        <v>1</v>
      </c>
      <c r="C25" s="71" t="n">
        <v>39</v>
      </c>
      <c r="D25" s="72" t="s">
        <v>67</v>
      </c>
      <c r="E25" s="73" t="s">
        <v>68</v>
      </c>
      <c r="F25" s="74"/>
      <c r="G25" s="75" t="s">
        <v>69</v>
      </c>
      <c r="H25" s="76" t="s">
        <v>41</v>
      </c>
      <c r="I25" s="77" t="s">
        <v>31</v>
      </c>
      <c r="J25" s="8"/>
      <c r="K25" s="8"/>
      <c r="L25" s="78"/>
      <c r="M25" s="79" t="n">
        <v>98</v>
      </c>
      <c r="N25" s="15"/>
      <c r="O25" s="80" t="n">
        <v>8</v>
      </c>
      <c r="P25" s="81" t="n">
        <v>95</v>
      </c>
      <c r="Q25" s="15"/>
      <c r="R25" s="82" t="n">
        <v>18</v>
      </c>
      <c r="S25" s="81" t="n">
        <v>95</v>
      </c>
      <c r="T25" s="15"/>
      <c r="U25" s="82" t="n">
        <v>21</v>
      </c>
      <c r="V25" s="81" t="n">
        <v>98</v>
      </c>
      <c r="W25" s="15"/>
      <c r="X25" s="15"/>
      <c r="Y25" s="81" t="n">
        <v>386</v>
      </c>
      <c r="Z25" s="15"/>
      <c r="AA25" s="83" t="n">
        <v>17</v>
      </c>
      <c r="AB25" s="81"/>
      <c r="AC25" s="15"/>
      <c r="AD25" s="71"/>
      <c r="AE25" s="70" t="n">
        <f aca="false">$Y25+$AB25</f>
        <v>386</v>
      </c>
      <c r="AF25" s="86" t="s">
        <v>35</v>
      </c>
    </row>
    <row r="26" customFormat="false" ht="12.75" hidden="false" customHeight="false" outlineLevel="0" collapsed="false">
      <c r="A26" s="70" t="n">
        <v>18</v>
      </c>
      <c r="B26" s="15" t="n">
        <v>1</v>
      </c>
      <c r="C26" s="71" t="n">
        <v>38</v>
      </c>
      <c r="D26" s="72" t="s">
        <v>27</v>
      </c>
      <c r="E26" s="73" t="s">
        <v>70</v>
      </c>
      <c r="F26" s="74" t="s">
        <v>71</v>
      </c>
      <c r="G26" s="75" t="n">
        <v>25153</v>
      </c>
      <c r="H26" s="76" t="s">
        <v>25</v>
      </c>
      <c r="I26" s="77" t="s">
        <v>72</v>
      </c>
      <c r="J26" s="8"/>
      <c r="K26" s="8"/>
      <c r="L26" s="78"/>
      <c r="M26" s="79" t="n">
        <v>96</v>
      </c>
      <c r="N26" s="15"/>
      <c r="O26" s="80" t="n">
        <v>18</v>
      </c>
      <c r="P26" s="81" t="n">
        <v>95</v>
      </c>
      <c r="Q26" s="15"/>
      <c r="R26" s="82" t="n">
        <v>21</v>
      </c>
      <c r="S26" s="81" t="n">
        <v>99</v>
      </c>
      <c r="T26" s="15"/>
      <c r="U26" s="82" t="n">
        <v>17</v>
      </c>
      <c r="V26" s="81" t="n">
        <v>96</v>
      </c>
      <c r="W26" s="15"/>
      <c r="X26" s="15"/>
      <c r="Y26" s="81" t="n">
        <v>386</v>
      </c>
      <c r="Z26" s="15"/>
      <c r="AA26" s="83" t="n">
        <v>17</v>
      </c>
      <c r="AB26" s="81"/>
      <c r="AC26" s="15"/>
      <c r="AD26" s="71"/>
      <c r="AE26" s="70" t="n">
        <f aca="false">$Y26+$AB26</f>
        <v>386</v>
      </c>
      <c r="AF26" s="86" t="s">
        <v>35</v>
      </c>
    </row>
    <row r="27" customFormat="false" ht="12.75" hidden="false" customHeight="false" outlineLevel="0" collapsed="false">
      <c r="A27" s="70" t="n">
        <v>19</v>
      </c>
      <c r="B27" s="15" t="n">
        <v>1</v>
      </c>
      <c r="C27" s="71" t="n">
        <v>34</v>
      </c>
      <c r="D27" s="72" t="s">
        <v>27</v>
      </c>
      <c r="E27" s="73" t="s">
        <v>73</v>
      </c>
      <c r="F27" s="74"/>
      <c r="G27" s="75" t="n">
        <v>31773</v>
      </c>
      <c r="H27" s="76" t="s">
        <v>30</v>
      </c>
      <c r="I27" s="77" t="s">
        <v>60</v>
      </c>
      <c r="J27" s="8"/>
      <c r="K27" s="8"/>
      <c r="L27" s="78"/>
      <c r="M27" s="79" t="n">
        <v>97</v>
      </c>
      <c r="N27" s="15"/>
      <c r="O27" s="80" t="n">
        <v>14</v>
      </c>
      <c r="P27" s="81" t="n">
        <v>95</v>
      </c>
      <c r="Q27" s="15"/>
      <c r="R27" s="82" t="n">
        <v>20</v>
      </c>
      <c r="S27" s="81" t="n">
        <v>95</v>
      </c>
      <c r="T27" s="15"/>
      <c r="U27" s="82" t="n">
        <v>22</v>
      </c>
      <c r="V27" s="81" t="n">
        <v>98</v>
      </c>
      <c r="W27" s="15"/>
      <c r="X27" s="15"/>
      <c r="Y27" s="81" t="n">
        <v>385</v>
      </c>
      <c r="Z27" s="15"/>
      <c r="AA27" s="83" t="n">
        <v>19</v>
      </c>
      <c r="AB27" s="81"/>
      <c r="AC27" s="15"/>
      <c r="AD27" s="71"/>
      <c r="AE27" s="70" t="n">
        <f aca="false">$Y27+$AB27</f>
        <v>385</v>
      </c>
      <c r="AF27" s="86" t="s">
        <v>67</v>
      </c>
    </row>
    <row r="28" customFormat="false" ht="12.75" hidden="false" customHeight="false" outlineLevel="0" collapsed="false">
      <c r="A28" s="70" t="n">
        <v>20</v>
      </c>
      <c r="B28" s="15" t="n">
        <v>1</v>
      </c>
      <c r="C28" s="71" t="n">
        <v>30</v>
      </c>
      <c r="D28" s="72" t="s">
        <v>22</v>
      </c>
      <c r="E28" s="73" t="s">
        <v>74</v>
      </c>
      <c r="F28" s="74" t="s">
        <v>75</v>
      </c>
      <c r="G28" s="75" t="n">
        <v>28658</v>
      </c>
      <c r="H28" s="76" t="s">
        <v>76</v>
      </c>
      <c r="I28" s="77" t="s">
        <v>53</v>
      </c>
      <c r="J28" s="8"/>
      <c r="K28" s="8"/>
      <c r="L28" s="78"/>
      <c r="M28" s="79" t="n">
        <v>96</v>
      </c>
      <c r="N28" s="15"/>
      <c r="O28" s="80" t="n">
        <v>18</v>
      </c>
      <c r="P28" s="81" t="n">
        <v>98</v>
      </c>
      <c r="Q28" s="15"/>
      <c r="R28" s="82" t="n">
        <v>12</v>
      </c>
      <c r="S28" s="81" t="n">
        <v>96</v>
      </c>
      <c r="T28" s="15"/>
      <c r="U28" s="82" t="n">
        <v>17</v>
      </c>
      <c r="V28" s="81" t="n">
        <v>95</v>
      </c>
      <c r="W28" s="15"/>
      <c r="X28" s="15"/>
      <c r="Y28" s="81" t="n">
        <v>385</v>
      </c>
      <c r="Z28" s="15"/>
      <c r="AA28" s="83" t="n">
        <v>19</v>
      </c>
      <c r="AB28" s="81"/>
      <c r="AC28" s="15"/>
      <c r="AD28" s="71"/>
      <c r="AE28" s="70" t="n">
        <f aca="false">$Y28+$AB28</f>
        <v>385</v>
      </c>
      <c r="AF28" s="86" t="s">
        <v>67</v>
      </c>
    </row>
    <row r="29" customFormat="false" ht="12.75" hidden="false" customHeight="false" outlineLevel="0" collapsed="false">
      <c r="A29" s="70" t="n">
        <v>21</v>
      </c>
      <c r="B29" s="15" t="n">
        <v>1</v>
      </c>
      <c r="C29" s="71" t="n">
        <v>29</v>
      </c>
      <c r="D29" s="72" t="s">
        <v>35</v>
      </c>
      <c r="E29" s="73" t="s">
        <v>77</v>
      </c>
      <c r="F29" s="74" t="s">
        <v>78</v>
      </c>
      <c r="G29" s="75" t="n">
        <v>30720</v>
      </c>
      <c r="H29" s="76" t="s">
        <v>41</v>
      </c>
      <c r="I29" s="77" t="s">
        <v>31</v>
      </c>
      <c r="J29" s="8"/>
      <c r="K29" s="8"/>
      <c r="L29" s="78"/>
      <c r="M29" s="79" t="n">
        <v>99</v>
      </c>
      <c r="N29" s="15"/>
      <c r="O29" s="80" t="n">
        <v>1</v>
      </c>
      <c r="P29" s="81" t="n">
        <v>95</v>
      </c>
      <c r="Q29" s="15"/>
      <c r="R29" s="82" t="n">
        <v>12</v>
      </c>
      <c r="S29" s="81" t="n">
        <v>96</v>
      </c>
      <c r="T29" s="15"/>
      <c r="U29" s="82" t="n">
        <v>17</v>
      </c>
      <c r="V29" s="81" t="n">
        <v>95</v>
      </c>
      <c r="W29" s="15"/>
      <c r="X29" s="15"/>
      <c r="Y29" s="81" t="n">
        <v>385</v>
      </c>
      <c r="Z29" s="15"/>
      <c r="AA29" s="83" t="n">
        <v>19</v>
      </c>
      <c r="AB29" s="81"/>
      <c r="AC29" s="15"/>
      <c r="AD29" s="71"/>
      <c r="AE29" s="70" t="n">
        <f aca="false">$Y29+$AB29</f>
        <v>385</v>
      </c>
      <c r="AF29" s="86" t="s">
        <v>67</v>
      </c>
    </row>
    <row r="30" customFormat="false" ht="12.75" hidden="false" customHeight="false" outlineLevel="0" collapsed="false">
      <c r="A30" s="70" t="n">
        <v>22</v>
      </c>
      <c r="B30" s="15" t="n">
        <v>2</v>
      </c>
      <c r="C30" s="71" t="n">
        <v>40</v>
      </c>
      <c r="D30" s="72" t="s">
        <v>35</v>
      </c>
      <c r="E30" s="73" t="s">
        <v>79</v>
      </c>
      <c r="F30" s="74" t="s">
        <v>80</v>
      </c>
      <c r="G30" s="75" t="n">
        <v>32488</v>
      </c>
      <c r="H30" s="76" t="s">
        <v>30</v>
      </c>
      <c r="I30" s="77" t="s">
        <v>53</v>
      </c>
      <c r="J30" s="8"/>
      <c r="K30" s="8"/>
      <c r="L30" s="78"/>
      <c r="M30" s="79" t="n">
        <v>98</v>
      </c>
      <c r="N30" s="15"/>
      <c r="O30" s="80" t="n">
        <v>8</v>
      </c>
      <c r="P30" s="81" t="n">
        <v>98</v>
      </c>
      <c r="Q30" s="15"/>
      <c r="R30" s="82" t="n">
        <v>5</v>
      </c>
      <c r="S30" s="81" t="n">
        <v>97</v>
      </c>
      <c r="T30" s="15"/>
      <c r="U30" s="82" t="n">
        <v>9</v>
      </c>
      <c r="V30" s="81" t="n">
        <v>92</v>
      </c>
      <c r="W30" s="15"/>
      <c r="X30" s="15"/>
      <c r="Y30" s="81" t="n">
        <v>385</v>
      </c>
      <c r="Z30" s="15"/>
      <c r="AA30" s="83" t="n">
        <v>19</v>
      </c>
      <c r="AB30" s="81"/>
      <c r="AC30" s="15"/>
      <c r="AD30" s="71"/>
      <c r="AE30" s="70" t="n">
        <f aca="false">$Y30+$AB30</f>
        <v>385</v>
      </c>
      <c r="AF30" s="86" t="s">
        <v>67</v>
      </c>
    </row>
    <row r="31" customFormat="false" ht="12.75" hidden="false" customHeight="false" outlineLevel="0" collapsed="false">
      <c r="A31" s="70" t="n">
        <v>23</v>
      </c>
      <c r="B31" s="15" t="n">
        <v>1</v>
      </c>
      <c r="C31" s="71" t="n">
        <v>40</v>
      </c>
      <c r="D31" s="72" t="s">
        <v>67</v>
      </c>
      <c r="E31" s="73" t="s">
        <v>81</v>
      </c>
      <c r="F31" s="74"/>
      <c r="G31" s="75" t="s">
        <v>82</v>
      </c>
      <c r="H31" s="76" t="s">
        <v>30</v>
      </c>
      <c r="I31" s="77" t="s">
        <v>34</v>
      </c>
      <c r="J31" s="8"/>
      <c r="K31" s="8"/>
      <c r="L31" s="78"/>
      <c r="M31" s="79" t="n">
        <v>94</v>
      </c>
      <c r="N31" s="15"/>
      <c r="O31" s="80" t="n">
        <v>23</v>
      </c>
      <c r="P31" s="81" t="n">
        <v>95</v>
      </c>
      <c r="Q31" s="15"/>
      <c r="R31" s="82" t="n">
        <v>23</v>
      </c>
      <c r="S31" s="81" t="n">
        <v>97</v>
      </c>
      <c r="T31" s="15"/>
      <c r="U31" s="82" t="n">
        <v>23</v>
      </c>
      <c r="V31" s="81" t="n">
        <v>96</v>
      </c>
      <c r="W31" s="15"/>
      <c r="X31" s="15"/>
      <c r="Y31" s="81" t="n">
        <v>382</v>
      </c>
      <c r="Z31" s="15"/>
      <c r="AA31" s="83" t="n">
        <v>23</v>
      </c>
      <c r="AB31" s="81"/>
      <c r="AC31" s="15"/>
      <c r="AD31" s="71"/>
      <c r="AE31" s="70" t="n">
        <f aca="false">$Y31+$AB31</f>
        <v>382</v>
      </c>
      <c r="AF31" s="86" t="s">
        <v>67</v>
      </c>
    </row>
    <row r="32" customFormat="false" ht="12.75" hidden="false" customHeight="false" outlineLevel="0" collapsed="false">
      <c r="A32" s="70" t="n">
        <v>24</v>
      </c>
      <c r="B32" s="15" t="n">
        <v>1</v>
      </c>
      <c r="C32" s="71" t="n">
        <v>28</v>
      </c>
      <c r="D32" s="72" t="s">
        <v>67</v>
      </c>
      <c r="E32" s="73" t="s">
        <v>83</v>
      </c>
      <c r="F32" s="74"/>
      <c r="G32" s="75" t="n">
        <v>32480</v>
      </c>
      <c r="H32" s="76" t="s">
        <v>30</v>
      </c>
      <c r="I32" s="77" t="s">
        <v>60</v>
      </c>
      <c r="J32" s="8"/>
      <c r="K32" s="8"/>
      <c r="L32" s="78"/>
      <c r="M32" s="79" t="n">
        <v>94</v>
      </c>
      <c r="N32" s="15"/>
      <c r="O32" s="80" t="n">
        <v>23</v>
      </c>
      <c r="P32" s="81" t="n">
        <v>92</v>
      </c>
      <c r="Q32" s="15"/>
      <c r="R32" s="82" t="n">
        <v>24</v>
      </c>
      <c r="S32" s="81" t="n">
        <v>95</v>
      </c>
      <c r="T32" s="15"/>
      <c r="U32" s="82" t="n">
        <v>24</v>
      </c>
      <c r="V32" s="81" t="n">
        <v>93</v>
      </c>
      <c r="W32" s="15"/>
      <c r="X32" s="15"/>
      <c r="Y32" s="81" t="n">
        <v>374</v>
      </c>
      <c r="Z32" s="15"/>
      <c r="AA32" s="83" t="n">
        <v>24</v>
      </c>
      <c r="AB32" s="81"/>
      <c r="AC32" s="15"/>
      <c r="AD32" s="71"/>
      <c r="AE32" s="70" t="n">
        <f aca="false">$Y32+$AB32</f>
        <v>374</v>
      </c>
      <c r="AF32" s="86" t="s">
        <v>84</v>
      </c>
    </row>
    <row r="33" customFormat="false" ht="12.75" hidden="false" customHeight="false" outlineLevel="0" collapsed="false">
      <c r="A33" s="89" t="n">
        <v>25</v>
      </c>
      <c r="B33" s="90" t="n">
        <v>1</v>
      </c>
      <c r="C33" s="91" t="n">
        <v>33</v>
      </c>
      <c r="D33" s="92" t="n">
        <v>2</v>
      </c>
      <c r="E33" s="93" t="s">
        <v>85</v>
      </c>
      <c r="F33" s="94" t="s">
        <v>24</v>
      </c>
      <c r="G33" s="95" t="n">
        <v>34199</v>
      </c>
      <c r="H33" s="96" t="s">
        <v>41</v>
      </c>
      <c r="I33" s="97" t="s">
        <v>65</v>
      </c>
      <c r="J33" s="98"/>
      <c r="K33" s="98"/>
      <c r="L33" s="99"/>
      <c r="M33" s="100" t="n">
        <v>89</v>
      </c>
      <c r="N33" s="90"/>
      <c r="O33" s="101" t="n">
        <v>25</v>
      </c>
      <c r="P33" s="102" t="n">
        <v>94</v>
      </c>
      <c r="Q33" s="90"/>
      <c r="R33" s="103" t="n">
        <v>25</v>
      </c>
      <c r="S33" s="102" t="n">
        <v>93</v>
      </c>
      <c r="T33" s="90"/>
      <c r="U33" s="103" t="n">
        <v>25</v>
      </c>
      <c r="V33" s="102" t="n">
        <v>92</v>
      </c>
      <c r="W33" s="90"/>
      <c r="X33" s="90"/>
      <c r="Y33" s="102" t="n">
        <v>368</v>
      </c>
      <c r="Z33" s="90"/>
      <c r="AA33" s="104" t="n">
        <v>25</v>
      </c>
      <c r="AB33" s="102"/>
      <c r="AC33" s="90"/>
      <c r="AD33" s="91"/>
      <c r="AE33" s="89" t="n">
        <f aca="false">$Y33+$AB33</f>
        <v>368</v>
      </c>
      <c r="AF33" s="105" t="s">
        <v>84</v>
      </c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1"/>
      <c r="P34" s="1"/>
      <c r="S34" s="1"/>
      <c r="V34" s="1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P35" s="1"/>
      <c r="S35" s="1"/>
      <c r="V35" s="1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3.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AA47" s="106" t="s">
        <v>86</v>
      </c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5" hidden="false" customHeight="false" outlineLevel="0" collapsed="false">
      <c r="B61" s="11"/>
      <c r="D61" s="11"/>
      <c r="E61" s="11"/>
      <c r="F61" s="11"/>
      <c r="H61" s="11"/>
      <c r="I61" s="107" t="s">
        <v>87</v>
      </c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08" t="s">
        <v>88</v>
      </c>
      <c r="E79" s="11"/>
      <c r="F79" s="11"/>
      <c r="G79" s="11"/>
      <c r="H79" s="11"/>
      <c r="I79" s="11"/>
      <c r="J79" s="11"/>
      <c r="K79" s="11"/>
      <c r="L79" s="11"/>
      <c r="M79" s="11"/>
      <c r="N79" s="1"/>
      <c r="O79" s="1"/>
      <c r="P79" s="1"/>
      <c r="R79" s="11"/>
      <c r="S79" s="11"/>
      <c r="U79" s="1"/>
      <c r="V79" s="1"/>
      <c r="W79" s="1"/>
      <c r="X79" s="1"/>
      <c r="Y79" s="11"/>
      <c r="Z79" s="1"/>
      <c r="AA79" s="11"/>
      <c r="AI79" s="1"/>
    </row>
    <row r="80" customFormat="false" ht="12.75" hidden="false" customHeight="false" outlineLevel="0" collapsed="false">
      <c r="B80" s="11"/>
      <c r="D80" s="108"/>
      <c r="E80" s="11"/>
      <c r="F80" s="11"/>
      <c r="G80" s="11"/>
      <c r="H80" s="11"/>
      <c r="I80" s="11"/>
      <c r="J80" s="11"/>
      <c r="K80" s="11"/>
      <c r="L80" s="11"/>
      <c r="M80" s="11"/>
      <c r="N80" s="1"/>
      <c r="O80" s="1"/>
      <c r="P80" s="1"/>
      <c r="R80" s="11"/>
      <c r="S80" s="11"/>
      <c r="U80" s="1"/>
      <c r="V80" s="1"/>
      <c r="W80" s="1"/>
      <c r="X80" s="1"/>
      <c r="Y80" s="11"/>
      <c r="Z80" s="1"/>
      <c r="AA80" s="11"/>
      <c r="AI80" s="1"/>
    </row>
    <row r="81" customFormat="false" ht="12.75" hidden="false" customHeight="false" outlineLevel="0" collapsed="false">
      <c r="B81" s="11"/>
      <c r="D81" s="108"/>
      <c r="E81" s="11"/>
      <c r="F81" s="11"/>
      <c r="G81" s="11"/>
      <c r="H81" s="11"/>
      <c r="I81" s="11"/>
      <c r="J81" s="11"/>
      <c r="K81" s="11"/>
      <c r="L81" s="11"/>
      <c r="M81" s="11"/>
      <c r="N81" s="1"/>
      <c r="O81" s="1"/>
      <c r="P81" s="1"/>
      <c r="R81" s="11"/>
      <c r="S81" s="11"/>
      <c r="U81" s="1"/>
      <c r="V81" s="1"/>
      <c r="W81" s="1"/>
      <c r="X81" s="1"/>
      <c r="Y81" s="11"/>
      <c r="Z81" s="1"/>
      <c r="AA81" s="11"/>
      <c r="AI81" s="1"/>
    </row>
    <row r="82" customFormat="false" ht="12.75" hidden="false" customHeight="false" outlineLevel="0" collapsed="false">
      <c r="B82" s="11"/>
      <c r="D82" s="108" t="s">
        <v>89</v>
      </c>
      <c r="E82" s="11"/>
      <c r="F82" s="11"/>
      <c r="G82" s="11"/>
      <c r="H82" s="11"/>
      <c r="I82" s="11"/>
      <c r="J82" s="11"/>
      <c r="K82" s="11"/>
      <c r="L82" s="11"/>
      <c r="M82" s="11"/>
      <c r="N82" s="1"/>
      <c r="O82" s="1"/>
      <c r="P82" s="1"/>
      <c r="Q82" s="108" t="s">
        <v>90</v>
      </c>
      <c r="R82" s="11"/>
      <c r="S82" s="11"/>
      <c r="U82" s="1"/>
      <c r="V82" s="1"/>
      <c r="W82" s="1"/>
      <c r="X82" s="1"/>
      <c r="Y82" s="11"/>
      <c r="Z82" s="1"/>
      <c r="AA82" s="11"/>
      <c r="AI82" s="1"/>
    </row>
    <row r="83" customFormat="false" ht="12.75" hidden="false" customHeight="false" outlineLevel="0" collapsed="false">
      <c r="B83" s="11"/>
      <c r="D83" s="108" t="s">
        <v>91</v>
      </c>
      <c r="E83" s="11"/>
      <c r="F83" s="11"/>
      <c r="G83" s="11"/>
      <c r="H83" s="11"/>
      <c r="I83" s="11"/>
      <c r="J83" s="11"/>
      <c r="K83" s="11"/>
      <c r="L83" s="11"/>
      <c r="M83" s="11"/>
      <c r="N83" s="1"/>
      <c r="O83" s="1"/>
      <c r="P83" s="1"/>
      <c r="Q83" s="108" t="s">
        <v>92</v>
      </c>
      <c r="R83" s="11"/>
      <c r="S83" s="11"/>
      <c r="U83" s="1"/>
      <c r="V83" s="1"/>
      <c r="W83" s="1"/>
      <c r="X83" s="1"/>
      <c r="Y83" s="11"/>
      <c r="Z83" s="1"/>
      <c r="AA83" s="11"/>
      <c r="AI83" s="1"/>
    </row>
    <row r="84" customFormat="false" ht="12.75" hidden="false" customHeight="false" outlineLevel="0" collapsed="false">
      <c r="B84" s="11"/>
      <c r="D84" s="108" t="s">
        <v>93</v>
      </c>
      <c r="E84" s="11"/>
      <c r="F84" s="11"/>
      <c r="G84" s="11"/>
      <c r="H84" s="11"/>
      <c r="I84" s="11"/>
      <c r="J84" s="11"/>
      <c r="K84" s="11"/>
      <c r="L84" s="11"/>
      <c r="M84" s="11"/>
      <c r="N84" s="1"/>
      <c r="O84" s="1"/>
      <c r="P84" s="1"/>
      <c r="Q84" s="108" t="s">
        <v>94</v>
      </c>
      <c r="R84" s="11"/>
      <c r="S84" s="11"/>
      <c r="U84" s="1"/>
      <c r="V84" s="1"/>
      <c r="W84" s="1"/>
      <c r="X84" s="1"/>
      <c r="Y84" s="11"/>
      <c r="Z84" s="1"/>
      <c r="AA84" s="11"/>
      <c r="AI84" s="1"/>
    </row>
    <row r="85" customFormat="false" ht="12.75" hidden="false" customHeight="false" outlineLevel="0" collapsed="false">
      <c r="B85" s="11"/>
      <c r="D85" s="108" t="s">
        <v>95</v>
      </c>
      <c r="E85" s="11"/>
      <c r="F85" s="11"/>
      <c r="G85" s="11"/>
      <c r="H85" s="11"/>
      <c r="I85" s="11"/>
      <c r="J85" s="11"/>
      <c r="K85" s="11"/>
      <c r="L85" s="11"/>
      <c r="M85" s="11"/>
      <c r="N85" s="1"/>
      <c r="O85" s="1"/>
      <c r="P85" s="1"/>
      <c r="Q85" s="108" t="s">
        <v>96</v>
      </c>
      <c r="R85" s="11"/>
      <c r="S85" s="11"/>
      <c r="U85" s="1"/>
      <c r="V85" s="1"/>
      <c r="W85" s="1"/>
      <c r="X85" s="1"/>
      <c r="Y85" s="11"/>
      <c r="Z85" s="1"/>
      <c r="AA85" s="11"/>
      <c r="AI85" s="1"/>
    </row>
    <row r="86" customFormat="false" ht="12.75" hidden="false" customHeight="false" outlineLevel="0" collapsed="false">
      <c r="B86" s="11"/>
      <c r="D86" s="108" t="s">
        <v>97</v>
      </c>
      <c r="E86" s="11"/>
      <c r="F86" s="11"/>
      <c r="G86" s="11"/>
      <c r="H86" s="11"/>
      <c r="I86" s="11"/>
      <c r="J86" s="11"/>
      <c r="K86" s="11"/>
      <c r="L86" s="11"/>
      <c r="M86" s="11"/>
      <c r="N86" s="1"/>
      <c r="O86" s="1"/>
      <c r="P86" s="1"/>
      <c r="Q86" s="108" t="s">
        <v>98</v>
      </c>
      <c r="R86" s="11"/>
      <c r="S86" s="11"/>
      <c r="U86" s="1"/>
      <c r="V86" s="1"/>
      <c r="W86" s="1"/>
      <c r="X86" s="1"/>
      <c r="Y86" s="11"/>
      <c r="Z86" s="1"/>
      <c r="AA86" s="11"/>
      <c r="AI86" s="1"/>
    </row>
    <row r="87" customFormat="false" ht="12.75" hidden="false" customHeight="false" outlineLevel="0" collapsed="false">
      <c r="B87" s="11"/>
      <c r="D87" s="108" t="s">
        <v>99</v>
      </c>
      <c r="E87" s="11"/>
      <c r="F87" s="11"/>
      <c r="G87" s="11"/>
      <c r="H87" s="11"/>
      <c r="I87" s="11"/>
      <c r="J87" s="11"/>
      <c r="K87" s="11"/>
      <c r="L87" s="11"/>
      <c r="M87" s="11"/>
      <c r="N87" s="1"/>
      <c r="O87" s="1"/>
      <c r="P87" s="1"/>
      <c r="Q87" s="108" t="s">
        <v>100</v>
      </c>
      <c r="R87" s="11"/>
      <c r="S87" s="11"/>
      <c r="U87" s="1"/>
      <c r="V87" s="1"/>
      <c r="W87" s="1"/>
      <c r="X87" s="1"/>
      <c r="Y87" s="11"/>
      <c r="Z87" s="1"/>
      <c r="AA87" s="11"/>
      <c r="AI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6-01-21T11:12:45Z</cp:lastPrinted>
  <dcterms:modified xsi:type="dcterms:W3CDTF">2006-01-21T11:16:14Z</dcterms:modified>
  <cp:revision>0</cp:revision>
  <dc:subject/>
  <dc:title/>
</cp:coreProperties>
</file>