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ІІ-й старт</t>
  </si>
  <si>
    <t xml:space="preserve">м. Львів, ССК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ЗIНЕНКО Олександр </t>
  </si>
  <si>
    <t xml:space="preserve"> Борисович</t>
  </si>
  <si>
    <t xml:space="preserve">Днiпропетрoвська</t>
  </si>
  <si>
    <t xml:space="preserve">Динамо-Укpаїна</t>
  </si>
  <si>
    <t xml:space="preserve">ДЮСШ "ПІВНІЧНИЙ ГЗК", ОШВСМ</t>
  </si>
  <si>
    <t xml:space="preserve">Чапала Генадій Миколайович</t>
  </si>
  <si>
    <t xml:space="preserve">ЯЦЕНКО Дмитро </t>
  </si>
  <si>
    <t xml:space="preserve"> Олександрович</t>
  </si>
  <si>
    <t xml:space="preserve">Луганська</t>
  </si>
  <si>
    <t xml:space="preserve">Чуніхін Сергій Сергійович</t>
  </si>
  <si>
    <t xml:space="preserve">УЛЬВАК Олександр </t>
  </si>
  <si>
    <t xml:space="preserve"> Іванович</t>
  </si>
  <si>
    <t xml:space="preserve">м. Київ</t>
  </si>
  <si>
    <t xml:space="preserve">СК МОУ</t>
  </si>
  <si>
    <t xml:space="preserve">мс</t>
  </si>
  <si>
    <t xml:space="preserve">ГIЛЬЧЕНКО Андрiй </t>
  </si>
  <si>
    <t xml:space="preserve"> Миколайович</t>
  </si>
  <si>
    <t xml:space="preserve">Динамо, ШВСМ</t>
  </si>
  <si>
    <t xml:space="preserve">СДЮШОР ТЦ "Рогатин", ЛУФК</t>
  </si>
  <si>
    <t xml:space="preserve">Коваль Ярослав Володимирович</t>
  </si>
  <si>
    <t xml:space="preserve">ЧИРВА Єгор</t>
  </si>
  <si>
    <t xml:space="preserve">Укpаїна</t>
  </si>
  <si>
    <t xml:space="preserve">РДЮССШОР(АР Крим)</t>
  </si>
  <si>
    <t xml:space="preserve">Ворона Ігор Вікторович</t>
  </si>
  <si>
    <t xml:space="preserve">кмс</t>
  </si>
  <si>
    <t xml:space="preserve">ВИЛИВАНИЙ Олексій</t>
  </si>
  <si>
    <t xml:space="preserve">ШВСМ(м.Київ), ДЮСШ ФСК "Північний"</t>
  </si>
  <si>
    <t xml:space="preserve">ПАСТУХОВ Сергій </t>
  </si>
  <si>
    <t xml:space="preserve">Донецька</t>
  </si>
  <si>
    <t xml:space="preserve">СДЮШОР (Луганська)</t>
  </si>
  <si>
    <t xml:space="preserve">Кудінов Євген</t>
  </si>
  <si>
    <t xml:space="preserve">ЗАПОТІЧНИЙ Лев</t>
  </si>
  <si>
    <t xml:space="preserve">Ярославович</t>
  </si>
  <si>
    <t xml:space="preserve">Ів.-Фpанківська</t>
  </si>
  <si>
    <t xml:space="preserve">Освіта</t>
  </si>
  <si>
    <t xml:space="preserve">МАЦКЕВИЧ Ігор</t>
  </si>
  <si>
    <t xml:space="preserve">Львiвська</t>
  </si>
  <si>
    <t xml:space="preserve">І</t>
  </si>
  <si>
    <t xml:space="preserve">ДУБІНСЬКИЙ Павло</t>
  </si>
  <si>
    <t xml:space="preserve">Чернiгiвська</t>
  </si>
  <si>
    <t xml:space="preserve">КДЮСШ-1 СКА(Львів)</t>
  </si>
  <si>
    <t xml:space="preserve">Юрченко В.М.</t>
  </si>
  <si>
    <t xml:space="preserve">КОСОЛАПОВ Ростислав</t>
  </si>
  <si>
    <t xml:space="preserve">Олегович</t>
  </si>
  <si>
    <t xml:space="preserve">ШВСМ(Дніпропетровська)</t>
  </si>
  <si>
    <t xml:space="preserve">НЕЛІДІН Артем</t>
  </si>
  <si>
    <t xml:space="preserve">Анатольєвич</t>
  </si>
  <si>
    <t xml:space="preserve">ШВСМ(м.Київ)</t>
  </si>
  <si>
    <t xml:space="preserve">Макоцей Андрій Іванович</t>
  </si>
  <si>
    <t xml:space="preserve">САЛАМАХА Олег</t>
  </si>
  <si>
    <t xml:space="preserve">..90</t>
  </si>
  <si>
    <t xml:space="preserve">БРИЖЕВСКИЙ Євген</t>
  </si>
  <si>
    <t xml:space="preserve">Плохотюк Петро Васильович</t>
  </si>
  <si>
    <t xml:space="preserve">Головний суддя, суддя міжнародної категорії</t>
  </si>
  <si>
    <t xml:space="preserve">С. Старінський</t>
  </si>
  <si>
    <t xml:space="preserve">Головний ске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8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F34" activeCellId="0" sqref="AF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7.25" hidden="false" customHeight="false" outlineLevel="0" collapsed="false">
      <c r="A3" s="14"/>
      <c r="B3" s="14"/>
      <c r="C3" s="14"/>
      <c r="D3" s="15"/>
      <c r="E3" s="16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2"/>
      <c r="J4" s="22"/>
      <c r="K4" s="26"/>
      <c r="M4" s="27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6"/>
      <c r="AC4" s="22"/>
      <c r="AD4" s="22"/>
      <c r="AE4" s="22"/>
      <c r="AF4" s="28"/>
      <c r="AG4" s="28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2"/>
      <c r="J5" s="22"/>
      <c r="K5" s="26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6"/>
      <c r="AC5" s="22"/>
      <c r="AD5" s="22"/>
      <c r="AE5" s="22"/>
      <c r="AF5" s="28"/>
      <c r="AG5" s="28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2"/>
      <c r="J6" s="22"/>
      <c r="K6" s="26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6"/>
      <c r="AC6" s="22"/>
      <c r="AD6" s="22"/>
      <c r="AE6" s="22"/>
      <c r="AF6" s="28"/>
      <c r="AG6" s="28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8"/>
      <c r="N7" s="38"/>
      <c r="O7" s="38" t="s">
        <v>13</v>
      </c>
      <c r="P7" s="38"/>
      <c r="Q7" s="38"/>
      <c r="R7" s="38"/>
      <c r="T7" s="38"/>
      <c r="U7" s="38" t="s">
        <v>14</v>
      </c>
      <c r="V7" s="38"/>
      <c r="W7" s="38"/>
      <c r="X7" s="32"/>
      <c r="Y7" s="39" t="s">
        <v>15</v>
      </c>
      <c r="Z7" s="40"/>
      <c r="AA7" s="41"/>
      <c r="AB7" s="32"/>
      <c r="AC7" s="42" t="s">
        <v>16</v>
      </c>
      <c r="AD7" s="41"/>
      <c r="AE7" s="30" t="s">
        <v>17</v>
      </c>
      <c r="AF7" s="30" t="s">
        <v>18</v>
      </c>
      <c r="AG7" s="30" t="s">
        <v>19</v>
      </c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2</v>
      </c>
      <c r="AF8" s="43" t="s">
        <v>23</v>
      </c>
      <c r="AG8" s="43" t="s">
        <v>24</v>
      </c>
    </row>
    <row r="9" customFormat="false" ht="12.75" hidden="false" customHeight="false" outlineLevel="0" collapsed="false">
      <c r="A9" s="55" t="n">
        <f aca="false">RANK(AE9,AE$9:AE$23)</f>
        <v>1</v>
      </c>
      <c r="B9" s="56" t="n">
        <v>3</v>
      </c>
      <c r="C9" s="56" t="n">
        <v>1</v>
      </c>
      <c r="D9" s="57" t="s">
        <v>25</v>
      </c>
      <c r="E9" s="58" t="s">
        <v>26</v>
      </c>
      <c r="F9" s="59" t="s">
        <v>27</v>
      </c>
      <c r="G9" s="60" t="n">
        <v>30391</v>
      </c>
      <c r="H9" s="61" t="s">
        <v>28</v>
      </c>
      <c r="I9" s="61" t="s">
        <v>29</v>
      </c>
      <c r="J9" s="9" t="s">
        <v>30</v>
      </c>
      <c r="K9" s="9" t="s">
        <v>31</v>
      </c>
      <c r="L9" s="9" t="s">
        <v>32</v>
      </c>
      <c r="M9" s="62" t="s">
        <v>33</v>
      </c>
      <c r="N9" s="63" t="n">
        <v>292</v>
      </c>
      <c r="O9" s="63"/>
      <c r="P9" s="64" t="n">
        <f aca="false">RANK(N9,N$9:N$23)</f>
        <v>1</v>
      </c>
      <c r="Q9" s="65" t="s">
        <v>34</v>
      </c>
      <c r="R9" s="24"/>
      <c r="S9" s="24"/>
      <c r="T9" s="24"/>
      <c r="U9" s="63" t="n">
        <v>295</v>
      </c>
      <c r="V9" s="63"/>
      <c r="W9" s="64" t="n">
        <f aca="false">RANK(U9,U$9:U$23)</f>
        <v>1</v>
      </c>
      <c r="X9" s="56" t="n">
        <f aca="false">SUM(N9,U9)</f>
        <v>587</v>
      </c>
      <c r="Y9" s="24"/>
      <c r="Z9" s="64" t="n">
        <f aca="false">RANK(X9,X$9:X$23)</f>
        <v>1</v>
      </c>
      <c r="AA9" s="66"/>
      <c r="AB9" s="24"/>
      <c r="AC9" s="24"/>
      <c r="AD9" s="66"/>
      <c r="AE9" s="67" t="n">
        <f aca="false">SUM(X9,AB9)</f>
        <v>587</v>
      </c>
      <c r="AF9" s="68" t="s">
        <v>25</v>
      </c>
      <c r="AG9" s="68" t="str">
        <f aca="false">IF(AND($L9&lt;&gt;"o",$A9&lt;=16),CHOOSE($A9,70,50,44,38,34,30,26,22,9,8,7,6,5,4,3,2),"")</f>
        <v/>
      </c>
    </row>
    <row r="10" customFormat="false" ht="12.75" hidden="false" customHeight="false" outlineLevel="0" collapsed="false">
      <c r="A10" s="55" t="n">
        <f aca="false">RANK(AE10,AE$9:AE$23)</f>
        <v>2</v>
      </c>
      <c r="B10" s="56" t="n">
        <v>3</v>
      </c>
      <c r="C10" s="56" t="n">
        <v>3</v>
      </c>
      <c r="D10" s="57" t="s">
        <v>25</v>
      </c>
      <c r="E10" s="58" t="s">
        <v>35</v>
      </c>
      <c r="F10" s="59" t="s">
        <v>36</v>
      </c>
      <c r="G10" s="60" t="n">
        <v>28910</v>
      </c>
      <c r="H10" s="61" t="s">
        <v>37</v>
      </c>
      <c r="I10" s="61" t="s">
        <v>38</v>
      </c>
      <c r="J10" s="9" t="s">
        <v>39</v>
      </c>
      <c r="K10" s="9" t="s">
        <v>40</v>
      </c>
      <c r="L10" s="9" t="s">
        <v>32</v>
      </c>
      <c r="M10" s="62" t="s">
        <v>33</v>
      </c>
      <c r="N10" s="63" t="n">
        <v>289</v>
      </c>
      <c r="O10" s="63"/>
      <c r="P10" s="64" t="n">
        <f aca="false">RANK(N10,N$9:N$23)</f>
        <v>3</v>
      </c>
      <c r="Q10" s="65" t="s">
        <v>34</v>
      </c>
      <c r="R10" s="24"/>
      <c r="S10" s="24"/>
      <c r="T10" s="24"/>
      <c r="U10" s="63" t="n">
        <v>287</v>
      </c>
      <c r="V10" s="63"/>
      <c r="W10" s="64" t="n">
        <f aca="false">RANK(U10,U$9:U$23)</f>
        <v>2</v>
      </c>
      <c r="X10" s="56" t="n">
        <f aca="false">SUM(N10,U10)</f>
        <v>576</v>
      </c>
      <c r="Y10" s="24"/>
      <c r="Z10" s="64" t="n">
        <f aca="false">RANK(X10,X$9:X$23)</f>
        <v>2</v>
      </c>
      <c r="AA10" s="66"/>
      <c r="AB10" s="24"/>
      <c r="AC10" s="24"/>
      <c r="AD10" s="66"/>
      <c r="AE10" s="67" t="n">
        <f aca="false">SUM(X10,AB10)</f>
        <v>576</v>
      </c>
      <c r="AF10" s="68" t="s">
        <v>25</v>
      </c>
      <c r="AG10" s="68" t="str">
        <f aca="false">IF(AND($L10&lt;&gt;"o",$A10&lt;=16),CHOOSE($A10,70,50,44,38,34,30,26,22,9,8,7,6,5,4,3,2),"")</f>
        <v/>
      </c>
    </row>
    <row r="11" customFormat="false" ht="12.75" hidden="false" customHeight="false" outlineLevel="0" collapsed="false">
      <c r="A11" s="55" t="n">
        <f aca="false">RANK(AE11,AE$9:AE$23)</f>
        <v>3</v>
      </c>
      <c r="B11" s="56" t="n">
        <v>3</v>
      </c>
      <c r="C11" s="56" t="n">
        <v>4</v>
      </c>
      <c r="D11" s="57" t="s">
        <v>25</v>
      </c>
      <c r="E11" s="58" t="s">
        <v>41</v>
      </c>
      <c r="F11" s="59" t="s">
        <v>42</v>
      </c>
      <c r="G11" s="60" t="n">
        <v>31099</v>
      </c>
      <c r="H11" s="61" t="s">
        <v>43</v>
      </c>
      <c r="I11" s="61" t="s">
        <v>29</v>
      </c>
      <c r="J11" s="9"/>
      <c r="K11" s="9" t="s">
        <v>44</v>
      </c>
      <c r="L11" s="9" t="s">
        <v>32</v>
      </c>
      <c r="M11" s="62" t="s">
        <v>33</v>
      </c>
      <c r="N11" s="63" t="n">
        <v>290</v>
      </c>
      <c r="O11" s="63"/>
      <c r="P11" s="64" t="n">
        <f aca="false">RANK(N11,N$9:N$23)</f>
        <v>2</v>
      </c>
      <c r="Q11" s="65" t="s">
        <v>34</v>
      </c>
      <c r="R11" s="24"/>
      <c r="S11" s="24"/>
      <c r="T11" s="24"/>
      <c r="U11" s="63" t="n">
        <v>283</v>
      </c>
      <c r="V11" s="63"/>
      <c r="W11" s="64" t="n">
        <f aca="false">RANK(U11,U$9:U$23)</f>
        <v>4</v>
      </c>
      <c r="X11" s="56" t="n">
        <f aca="false">SUM(N11,U11)</f>
        <v>573</v>
      </c>
      <c r="Y11" s="24"/>
      <c r="Z11" s="64" t="n">
        <f aca="false">RANK(X11,X$9:X$23)</f>
        <v>3</v>
      </c>
      <c r="AA11" s="66"/>
      <c r="AB11" s="24"/>
      <c r="AC11" s="24"/>
      <c r="AD11" s="66"/>
      <c r="AE11" s="67" t="n">
        <f aca="false">SUM(X11,AB11)</f>
        <v>573</v>
      </c>
      <c r="AF11" s="68" t="s">
        <v>25</v>
      </c>
      <c r="AG11" s="68" t="str">
        <f aca="false">IF(AND($L11&lt;&gt;"o",$A11&lt;=16),CHOOSE($A11,70,50,44,38,34,30,26,22,9,8,7,6,5,4,3,2),"")</f>
        <v/>
      </c>
    </row>
    <row r="12" customFormat="false" ht="12.75" hidden="false" customHeight="false" outlineLevel="0" collapsed="false">
      <c r="A12" s="55" t="n">
        <f aca="false">RANK(AE12,AE$9:AE$23)</f>
        <v>4</v>
      </c>
      <c r="B12" s="56" t="n">
        <v>3</v>
      </c>
      <c r="C12" s="56" t="n">
        <v>8</v>
      </c>
      <c r="D12" s="57" t="s">
        <v>25</v>
      </c>
      <c r="E12" s="58" t="s">
        <v>45</v>
      </c>
      <c r="F12" s="59" t="s">
        <v>46</v>
      </c>
      <c r="G12" s="60" t="n">
        <v>27613</v>
      </c>
      <c r="H12" s="61" t="s">
        <v>47</v>
      </c>
      <c r="I12" s="61" t="s">
        <v>48</v>
      </c>
      <c r="J12" s="9" t="s">
        <v>39</v>
      </c>
      <c r="K12" s="9" t="s">
        <v>40</v>
      </c>
      <c r="L12" s="9" t="s">
        <v>32</v>
      </c>
      <c r="M12" s="62" t="s">
        <v>33</v>
      </c>
      <c r="N12" s="63" t="n">
        <v>287</v>
      </c>
      <c r="O12" s="63"/>
      <c r="P12" s="64" t="n">
        <f aca="false">RANK(N12,N$9:N$23)</f>
        <v>5</v>
      </c>
      <c r="Q12" s="65" t="s">
        <v>34</v>
      </c>
      <c r="R12" s="24"/>
      <c r="S12" s="24"/>
      <c r="T12" s="24"/>
      <c r="U12" s="63" t="n">
        <v>282</v>
      </c>
      <c r="V12" s="63"/>
      <c r="W12" s="64" t="n">
        <f aca="false">RANK(U12,U$9:U$23)</f>
        <v>5</v>
      </c>
      <c r="X12" s="56" t="n">
        <f aca="false">SUM(N12,U12)</f>
        <v>569</v>
      </c>
      <c r="Y12" s="24"/>
      <c r="Z12" s="64" t="n">
        <f aca="false">RANK(X12,X$9:X$23)</f>
        <v>4</v>
      </c>
      <c r="AA12" s="66"/>
      <c r="AB12" s="69"/>
      <c r="AC12" s="64"/>
      <c r="AD12" s="66"/>
      <c r="AE12" s="67" t="n">
        <f aca="false">SUM(X12,AB12)</f>
        <v>569</v>
      </c>
      <c r="AF12" s="68" t="s">
        <v>49</v>
      </c>
      <c r="AG12" s="68" t="str">
        <f aca="false">IF(AND($L12&lt;&gt;"o",$A12&lt;=16),CHOOSE($A12,70,50,44,38,34,30,26,22,9,8,7,6,5,4,3,2),"")</f>
        <v/>
      </c>
    </row>
    <row r="13" customFormat="false" ht="12.75" hidden="false" customHeight="false" outlineLevel="0" collapsed="false">
      <c r="A13" s="55" t="n">
        <v>5</v>
      </c>
      <c r="B13" s="56" t="n">
        <v>3</v>
      </c>
      <c r="C13" s="56" t="n">
        <v>2</v>
      </c>
      <c r="D13" s="57" t="s">
        <v>25</v>
      </c>
      <c r="E13" s="58" t="s">
        <v>50</v>
      </c>
      <c r="F13" s="59" t="s">
        <v>51</v>
      </c>
      <c r="G13" s="60" t="n">
        <v>29544</v>
      </c>
      <c r="H13" s="61" t="s">
        <v>47</v>
      </c>
      <c r="I13" s="61" t="s">
        <v>52</v>
      </c>
      <c r="J13" s="9" t="s">
        <v>53</v>
      </c>
      <c r="K13" s="9" t="s">
        <v>54</v>
      </c>
      <c r="L13" s="9" t="s">
        <v>32</v>
      </c>
      <c r="M13" s="62" t="s">
        <v>33</v>
      </c>
      <c r="N13" s="63" t="n">
        <v>288</v>
      </c>
      <c r="O13" s="63"/>
      <c r="P13" s="64" t="n">
        <f aca="false">RANK(N13,N$9:N$23)</f>
        <v>4</v>
      </c>
      <c r="Q13" s="65" t="s">
        <v>34</v>
      </c>
      <c r="R13" s="24"/>
      <c r="S13" s="24"/>
      <c r="T13" s="24"/>
      <c r="U13" s="63" t="n">
        <v>281</v>
      </c>
      <c r="V13" s="63"/>
      <c r="W13" s="64" t="n">
        <f aca="false">RANK(U13,U$9:U$23)</f>
        <v>6</v>
      </c>
      <c r="X13" s="56" t="n">
        <f aca="false">SUM(N13,U13)</f>
        <v>569</v>
      </c>
      <c r="Y13" s="24"/>
      <c r="Z13" s="64" t="n">
        <f aca="false">RANK(X13,X$9:X$23)</f>
        <v>4</v>
      </c>
      <c r="AA13" s="66"/>
      <c r="AB13" s="24"/>
      <c r="AC13" s="24"/>
      <c r="AD13" s="66"/>
      <c r="AE13" s="67" t="n">
        <f aca="false">SUM(X13,AB13)</f>
        <v>569</v>
      </c>
      <c r="AF13" s="68" t="s">
        <v>49</v>
      </c>
      <c r="AG13" s="68" t="str">
        <f aca="false">IF(AND($L13&lt;&gt;"o",$A13&lt;=16),CHOOSE($A13,70,50,44,38,34,30,26,22,9,8,7,6,5,4,3,2),"")</f>
        <v/>
      </c>
    </row>
    <row r="14" customFormat="false" ht="12.75" hidden="false" customHeight="false" outlineLevel="0" collapsed="false">
      <c r="A14" s="55" t="n">
        <f aca="false">RANK(AE14,AE$9:AE$23)</f>
        <v>6</v>
      </c>
      <c r="B14" s="56" t="n">
        <v>2</v>
      </c>
      <c r="C14" s="56" t="n">
        <v>1</v>
      </c>
      <c r="D14" s="57" t="s">
        <v>25</v>
      </c>
      <c r="E14" s="58" t="s">
        <v>55</v>
      </c>
      <c r="F14" s="59"/>
      <c r="G14" s="60" t="n">
        <v>32500</v>
      </c>
      <c r="H14" s="61" t="s">
        <v>37</v>
      </c>
      <c r="I14" s="61" t="s">
        <v>56</v>
      </c>
      <c r="J14" s="9" t="s">
        <v>57</v>
      </c>
      <c r="K14" s="9" t="s">
        <v>58</v>
      </c>
      <c r="L14" s="9" t="s">
        <v>32</v>
      </c>
      <c r="M14" s="62" t="s">
        <v>33</v>
      </c>
      <c r="N14" s="63" t="n">
        <v>277</v>
      </c>
      <c r="O14" s="63"/>
      <c r="P14" s="64" t="n">
        <f aca="false">RANK(N14,N$9:N$23)</f>
        <v>8</v>
      </c>
      <c r="Q14" s="65" t="s">
        <v>34</v>
      </c>
      <c r="R14" s="24"/>
      <c r="S14" s="24"/>
      <c r="T14" s="24"/>
      <c r="U14" s="63" t="n">
        <v>284</v>
      </c>
      <c r="V14" s="63"/>
      <c r="W14" s="64" t="n">
        <f aca="false">RANK(U14,U$9:U$23)</f>
        <v>3</v>
      </c>
      <c r="X14" s="56" t="n">
        <f aca="false">SUM(N14,U14)</f>
        <v>561</v>
      </c>
      <c r="Y14" s="24"/>
      <c r="Z14" s="64" t="n">
        <f aca="false">RANK(X14,X$9:X$23)</f>
        <v>6</v>
      </c>
      <c r="AA14" s="66"/>
      <c r="AB14" s="24"/>
      <c r="AC14" s="24"/>
      <c r="AD14" s="66"/>
      <c r="AE14" s="67" t="n">
        <f aca="false">SUM(X14,AB14)</f>
        <v>561</v>
      </c>
      <c r="AF14" s="68" t="s">
        <v>59</v>
      </c>
      <c r="AG14" s="68" t="str">
        <f aca="false">IF(AND($L14&lt;&gt;"o",$A14&lt;=16),CHOOSE($A14,70,50,44,38,34,30,26,22,9,8,7,6,5,4,3,2),"")</f>
        <v/>
      </c>
    </row>
    <row r="15" customFormat="false" ht="12.75" hidden="false" customHeight="false" outlineLevel="0" collapsed="false">
      <c r="A15" s="55" t="n">
        <f aca="false">RANK(AE15,AE$9:AE$23)</f>
        <v>7</v>
      </c>
      <c r="B15" s="56" t="n">
        <v>2</v>
      </c>
      <c r="C15" s="56" t="n">
        <v>6</v>
      </c>
      <c r="D15" s="57" t="s">
        <v>49</v>
      </c>
      <c r="E15" s="58" t="s">
        <v>60</v>
      </c>
      <c r="F15" s="59"/>
      <c r="G15" s="60" t="n">
        <v>32214</v>
      </c>
      <c r="H15" s="61" t="s">
        <v>37</v>
      </c>
      <c r="I15" s="61" t="s">
        <v>56</v>
      </c>
      <c r="J15" s="9" t="s">
        <v>61</v>
      </c>
      <c r="K15" s="9" t="s">
        <v>40</v>
      </c>
      <c r="L15" s="9" t="s">
        <v>32</v>
      </c>
      <c r="M15" s="62" t="s">
        <v>33</v>
      </c>
      <c r="N15" s="63" t="n">
        <v>285</v>
      </c>
      <c r="O15" s="63"/>
      <c r="P15" s="64" t="n">
        <f aca="false">RANK(N15,N$9:N$23)</f>
        <v>6</v>
      </c>
      <c r="Q15" s="65" t="s">
        <v>34</v>
      </c>
      <c r="R15" s="24"/>
      <c r="S15" s="24"/>
      <c r="T15" s="24"/>
      <c r="U15" s="63" t="n">
        <v>267</v>
      </c>
      <c r="V15" s="63"/>
      <c r="W15" s="64" t="n">
        <f aca="false">RANK(U15,U$9:U$23)</f>
        <v>12</v>
      </c>
      <c r="X15" s="56" t="n">
        <f aca="false">SUM(N15,U15)</f>
        <v>552</v>
      </c>
      <c r="Y15" s="24"/>
      <c r="Z15" s="64" t="n">
        <f aca="false">RANK(X15,X$9:X$23)</f>
        <v>7</v>
      </c>
      <c r="AA15" s="66"/>
      <c r="AB15" s="24"/>
      <c r="AC15" s="24"/>
      <c r="AD15" s="66"/>
      <c r="AE15" s="67" t="n">
        <f aca="false">SUM(X15,AB15)</f>
        <v>552</v>
      </c>
      <c r="AF15" s="68" t="s">
        <v>59</v>
      </c>
      <c r="AG15" s="68" t="str">
        <f aca="false">IF(AND($L15&lt;&gt;"o",$A15&lt;=16),CHOOSE($A15,70,50,44,38,34,30,26,22,9,8,7,6,5,4,3,2),"")</f>
        <v/>
      </c>
    </row>
    <row r="16" customFormat="false" ht="12.75" hidden="false" customHeight="false" outlineLevel="0" collapsed="false">
      <c r="A16" s="55" t="n">
        <f aca="false">RANK(AE16,AE$9:AE$23)</f>
        <v>8</v>
      </c>
      <c r="B16" s="56" t="n">
        <v>3</v>
      </c>
      <c r="C16" s="56" t="n">
        <v>7</v>
      </c>
      <c r="D16" s="57" t="s">
        <v>49</v>
      </c>
      <c r="E16" s="58" t="s">
        <v>62</v>
      </c>
      <c r="F16" s="59" t="s">
        <v>27</v>
      </c>
      <c r="G16" s="60" t="n">
        <v>30127</v>
      </c>
      <c r="H16" s="61" t="s">
        <v>63</v>
      </c>
      <c r="I16" s="61" t="s">
        <v>29</v>
      </c>
      <c r="J16" s="9" t="s">
        <v>64</v>
      </c>
      <c r="K16" s="9" t="s">
        <v>65</v>
      </c>
      <c r="L16" s="9" t="s">
        <v>32</v>
      </c>
      <c r="M16" s="62" t="s">
        <v>33</v>
      </c>
      <c r="N16" s="63" t="n">
        <v>280</v>
      </c>
      <c r="O16" s="63"/>
      <c r="P16" s="64" t="n">
        <f aca="false">RANK(N16,N$9:N$23)</f>
        <v>7</v>
      </c>
      <c r="Q16" s="65" t="s">
        <v>34</v>
      </c>
      <c r="R16" s="24"/>
      <c r="S16" s="24"/>
      <c r="T16" s="24"/>
      <c r="U16" s="63" t="n">
        <v>271</v>
      </c>
      <c r="V16" s="63"/>
      <c r="W16" s="64" t="n">
        <f aca="false">RANK(U16,U$9:U$23)</f>
        <v>10</v>
      </c>
      <c r="X16" s="56" t="n">
        <f aca="false">SUM(N16,U16)</f>
        <v>551</v>
      </c>
      <c r="Y16" s="24"/>
      <c r="Z16" s="64" t="n">
        <f aca="false">RANK(X16,X$9:X$23)</f>
        <v>8</v>
      </c>
      <c r="AA16" s="66"/>
      <c r="AB16" s="69"/>
      <c r="AC16" s="64"/>
      <c r="AD16" s="66"/>
      <c r="AE16" s="67" t="n">
        <f aca="false">SUM(X16,AB16)</f>
        <v>551</v>
      </c>
      <c r="AF16" s="68" t="s">
        <v>59</v>
      </c>
      <c r="AG16" s="68" t="str">
        <f aca="false">IF(AND($L16&lt;&gt;"o",$A16&lt;=16),CHOOSE($A16,70,50,44,38,34,30,26,22,9,8,7,6,5,4,3,2),"")</f>
        <v/>
      </c>
    </row>
    <row r="17" customFormat="false" ht="12.75" hidden="false" customHeight="false" outlineLevel="0" collapsed="false">
      <c r="A17" s="55" t="n">
        <f aca="false">RANK(AE17,AE$9:AE$23)</f>
        <v>9</v>
      </c>
      <c r="B17" s="56" t="n">
        <v>2</v>
      </c>
      <c r="C17" s="56" t="n">
        <v>5</v>
      </c>
      <c r="D17" s="57" t="s">
        <v>49</v>
      </c>
      <c r="E17" s="58" t="s">
        <v>66</v>
      </c>
      <c r="F17" s="59" t="s">
        <v>67</v>
      </c>
      <c r="G17" s="60" t="n">
        <v>32629</v>
      </c>
      <c r="H17" s="61" t="s">
        <v>68</v>
      </c>
      <c r="I17" s="61" t="s">
        <v>69</v>
      </c>
      <c r="J17" s="9" t="s">
        <v>39</v>
      </c>
      <c r="K17" s="9" t="s">
        <v>40</v>
      </c>
      <c r="L17" s="9" t="s">
        <v>32</v>
      </c>
      <c r="M17" s="62" t="s">
        <v>33</v>
      </c>
      <c r="N17" s="63" t="n">
        <v>274</v>
      </c>
      <c r="O17" s="63"/>
      <c r="P17" s="64" t="n">
        <f aca="false">RANK(N17,N$9:N$23)</f>
        <v>11</v>
      </c>
      <c r="Q17" s="65" t="s">
        <v>34</v>
      </c>
      <c r="R17" s="24"/>
      <c r="S17" s="24"/>
      <c r="T17" s="24"/>
      <c r="U17" s="63" t="n">
        <v>276</v>
      </c>
      <c r="V17" s="63"/>
      <c r="W17" s="64" t="n">
        <f aca="false">RANK(U17,U$9:U$23)</f>
        <v>8</v>
      </c>
      <c r="X17" s="56" t="n">
        <f aca="false">SUM(N17,U17)</f>
        <v>550</v>
      </c>
      <c r="Y17" s="24"/>
      <c r="Z17" s="64" t="n">
        <f aca="false">RANK(X17,X$9:X$23)</f>
        <v>9</v>
      </c>
      <c r="AA17" s="66"/>
      <c r="AB17" s="24"/>
      <c r="AC17" s="24"/>
      <c r="AD17" s="66"/>
      <c r="AE17" s="67" t="n">
        <f aca="false">SUM(X17,AB17)</f>
        <v>550</v>
      </c>
      <c r="AF17" s="68" t="s">
        <v>59</v>
      </c>
      <c r="AG17" s="68" t="str">
        <f aca="false">IF(AND($L17&lt;&gt;"o",$A17&lt;=16),CHOOSE($A17,70,50,44,38,34,30,26,22,9,8,7,6,5,4,3,2),"")</f>
        <v/>
      </c>
    </row>
    <row r="18" customFormat="false" ht="12.75" hidden="false" customHeight="false" outlineLevel="0" collapsed="false">
      <c r="A18" s="55" t="n">
        <f aca="false">RANK(AE18,AE$9:AE$23)</f>
        <v>10</v>
      </c>
      <c r="B18" s="56" t="n">
        <v>2</v>
      </c>
      <c r="C18" s="56" t="n">
        <v>7</v>
      </c>
      <c r="D18" s="57" t="s">
        <v>59</v>
      </c>
      <c r="E18" s="58" t="s">
        <v>70</v>
      </c>
      <c r="F18" s="59"/>
      <c r="G18" s="60" t="n">
        <v>33062</v>
      </c>
      <c r="H18" s="61" t="s">
        <v>71</v>
      </c>
      <c r="I18" s="61" t="s">
        <v>48</v>
      </c>
      <c r="J18" s="9" t="s">
        <v>39</v>
      </c>
      <c r="K18" s="9" t="s">
        <v>40</v>
      </c>
      <c r="L18" s="9" t="s">
        <v>32</v>
      </c>
      <c r="M18" s="62" t="s">
        <v>33</v>
      </c>
      <c r="N18" s="63" t="n">
        <v>268</v>
      </c>
      <c r="O18" s="63"/>
      <c r="P18" s="64" t="n">
        <f aca="false">RANK(N18,N$9:N$23)</f>
        <v>12</v>
      </c>
      <c r="Q18" s="65" t="s">
        <v>34</v>
      </c>
      <c r="R18" s="24"/>
      <c r="S18" s="24"/>
      <c r="T18" s="24"/>
      <c r="U18" s="63" t="n">
        <v>281</v>
      </c>
      <c r="V18" s="63"/>
      <c r="W18" s="64" t="n">
        <f aca="false">RANK(U18,U$9:U$23)</f>
        <v>6</v>
      </c>
      <c r="X18" s="56" t="n">
        <f aca="false">SUM(N18,U18)</f>
        <v>549</v>
      </c>
      <c r="Y18" s="24"/>
      <c r="Z18" s="64" t="n">
        <f aca="false">RANK(X18,X$9:X$23)</f>
        <v>10</v>
      </c>
      <c r="AA18" s="66"/>
      <c r="AB18" s="24"/>
      <c r="AC18" s="24"/>
      <c r="AD18" s="66"/>
      <c r="AE18" s="67" t="n">
        <f aca="false">SUM(X18,AB18)</f>
        <v>549</v>
      </c>
      <c r="AF18" s="68" t="s">
        <v>72</v>
      </c>
      <c r="AG18" s="68" t="str">
        <f aca="false">IF(AND($L18&lt;&gt;"o",$A18&lt;=16),CHOOSE($A18,70,50,44,38,34,30,26,22,9,8,7,6,5,4,3,2),"")</f>
        <v/>
      </c>
    </row>
    <row r="19" customFormat="false" ht="12.75" hidden="false" customHeight="false" outlineLevel="0" collapsed="false">
      <c r="A19" s="55" t="n">
        <v>11</v>
      </c>
      <c r="B19" s="56" t="n">
        <v>3</v>
      </c>
      <c r="C19" s="56" t="n">
        <v>5</v>
      </c>
      <c r="D19" s="57" t="s">
        <v>25</v>
      </c>
      <c r="E19" s="58" t="s">
        <v>73</v>
      </c>
      <c r="F19" s="59" t="s">
        <v>51</v>
      </c>
      <c r="G19" s="60" t="n">
        <v>32832</v>
      </c>
      <c r="H19" s="61" t="s">
        <v>74</v>
      </c>
      <c r="I19" s="61" t="s">
        <v>29</v>
      </c>
      <c r="J19" s="9" t="s">
        <v>75</v>
      </c>
      <c r="K19" s="9" t="s">
        <v>76</v>
      </c>
      <c r="L19" s="9" t="s">
        <v>32</v>
      </c>
      <c r="M19" s="62" t="s">
        <v>33</v>
      </c>
      <c r="N19" s="63" t="n">
        <v>276</v>
      </c>
      <c r="O19" s="63"/>
      <c r="P19" s="64" t="n">
        <f aca="false">RANK(N19,N$9:N$23)</f>
        <v>9</v>
      </c>
      <c r="Q19" s="65" t="s">
        <v>34</v>
      </c>
      <c r="R19" s="24"/>
      <c r="S19" s="24"/>
      <c r="T19" s="24"/>
      <c r="U19" s="63" t="n">
        <v>273</v>
      </c>
      <c r="V19" s="63"/>
      <c r="W19" s="64" t="n">
        <f aca="false">RANK(U19,U$9:U$23)</f>
        <v>9</v>
      </c>
      <c r="X19" s="56" t="n">
        <f aca="false">SUM(N19,U19)</f>
        <v>549</v>
      </c>
      <c r="Y19" s="24"/>
      <c r="Z19" s="64" t="n">
        <f aca="false">RANK(X19,X$9:X$23)</f>
        <v>10</v>
      </c>
      <c r="AA19" s="66"/>
      <c r="AB19" s="24"/>
      <c r="AC19" s="24"/>
      <c r="AD19" s="66"/>
      <c r="AE19" s="67" t="n">
        <f aca="false">SUM(X19,AB19)</f>
        <v>549</v>
      </c>
      <c r="AF19" s="68" t="s">
        <v>72</v>
      </c>
      <c r="AG19" s="68" t="str">
        <f aca="false">IF(AND($L19&lt;&gt;"o",$A19&lt;=16),CHOOSE($A19,70,50,44,38,34,30,26,22,9,8,7,6,5,4,3,2),"")</f>
        <v/>
      </c>
    </row>
    <row r="20" customFormat="false" ht="12.75" hidden="false" customHeight="false" outlineLevel="0" collapsed="false">
      <c r="A20" s="55" t="n">
        <f aca="false">RANK(AE20,AE$9:AE$23)</f>
        <v>12</v>
      </c>
      <c r="B20" s="56" t="n">
        <v>2</v>
      </c>
      <c r="C20" s="56" t="n">
        <v>2</v>
      </c>
      <c r="D20" s="57" t="s">
        <v>49</v>
      </c>
      <c r="E20" s="58" t="s">
        <v>77</v>
      </c>
      <c r="F20" s="59" t="s">
        <v>78</v>
      </c>
      <c r="G20" s="60" t="n">
        <v>32281</v>
      </c>
      <c r="H20" s="61" t="s">
        <v>37</v>
      </c>
      <c r="I20" s="61" t="s">
        <v>56</v>
      </c>
      <c r="J20" s="9" t="s">
        <v>79</v>
      </c>
      <c r="K20" s="9" t="s">
        <v>40</v>
      </c>
      <c r="L20" s="9" t="s">
        <v>32</v>
      </c>
      <c r="M20" s="62" t="s">
        <v>33</v>
      </c>
      <c r="N20" s="63" t="n">
        <v>268</v>
      </c>
      <c r="O20" s="63"/>
      <c r="P20" s="64" t="n">
        <f aca="false">RANK(N20,N$9:N$23)</f>
        <v>12</v>
      </c>
      <c r="Q20" s="65" t="s">
        <v>34</v>
      </c>
      <c r="R20" s="24"/>
      <c r="S20" s="24"/>
      <c r="T20" s="24"/>
      <c r="U20" s="63" t="n">
        <v>269</v>
      </c>
      <c r="V20" s="63"/>
      <c r="W20" s="64" t="n">
        <f aca="false">RANK(U20,U$9:U$23)</f>
        <v>11</v>
      </c>
      <c r="X20" s="56" t="n">
        <f aca="false">SUM(N20,U20)</f>
        <v>537</v>
      </c>
      <c r="Y20" s="24"/>
      <c r="Z20" s="64" t="n">
        <f aca="false">RANK(X20,X$9:X$23)</f>
        <v>12</v>
      </c>
      <c r="AA20" s="66"/>
      <c r="AB20" s="24"/>
      <c r="AC20" s="24"/>
      <c r="AD20" s="66"/>
      <c r="AE20" s="67" t="n">
        <f aca="false">SUM(X20,AB20)</f>
        <v>537</v>
      </c>
      <c r="AF20" s="68" t="s">
        <v>72</v>
      </c>
      <c r="AG20" s="68" t="str">
        <f aca="false">IF(AND($L20&lt;&gt;"o",$A20&lt;=16),CHOOSE($A20,70,50,44,38,34,30,26,22,9,8,7,6,5,4,3,2),"")</f>
        <v/>
      </c>
    </row>
    <row r="21" customFormat="false" ht="12.75" hidden="false" customHeight="false" outlineLevel="0" collapsed="false">
      <c r="A21" s="55" t="n">
        <f aca="false">RANK(AE21,AE$9:AE$23)</f>
        <v>13</v>
      </c>
      <c r="B21" s="56" t="n">
        <v>2</v>
      </c>
      <c r="C21" s="56" t="n">
        <v>4</v>
      </c>
      <c r="D21" s="57" t="s">
        <v>59</v>
      </c>
      <c r="E21" s="58" t="s">
        <v>80</v>
      </c>
      <c r="F21" s="59" t="s">
        <v>81</v>
      </c>
      <c r="G21" s="60" t="n">
        <v>32315</v>
      </c>
      <c r="H21" s="61" t="s">
        <v>43</v>
      </c>
      <c r="I21" s="61" t="s">
        <v>29</v>
      </c>
      <c r="J21" s="9" t="s">
        <v>82</v>
      </c>
      <c r="K21" s="9" t="s">
        <v>83</v>
      </c>
      <c r="L21" s="9" t="s">
        <v>32</v>
      </c>
      <c r="M21" s="62" t="s">
        <v>33</v>
      </c>
      <c r="N21" s="63" t="n">
        <v>275</v>
      </c>
      <c r="O21" s="63"/>
      <c r="P21" s="64" t="n">
        <f aca="false">RANK(N21,N$9:N$23)</f>
        <v>10</v>
      </c>
      <c r="Q21" s="65" t="s">
        <v>34</v>
      </c>
      <c r="R21" s="24"/>
      <c r="S21" s="24"/>
      <c r="T21" s="24"/>
      <c r="U21" s="63" t="n">
        <v>246</v>
      </c>
      <c r="V21" s="63"/>
      <c r="W21" s="64" t="n">
        <f aca="false">RANK(U21,U$9:U$23)</f>
        <v>15</v>
      </c>
      <c r="X21" s="56" t="n">
        <f aca="false">SUM(N21,U21)</f>
        <v>521</v>
      </c>
      <c r="Y21" s="24"/>
      <c r="Z21" s="64" t="n">
        <f aca="false">RANK(X21,X$9:X$23)</f>
        <v>13</v>
      </c>
      <c r="AA21" s="66"/>
      <c r="AB21" s="24"/>
      <c r="AC21" s="24"/>
      <c r="AD21" s="66"/>
      <c r="AE21" s="67" t="n">
        <f aca="false">SUM(X21,AB21)</f>
        <v>521</v>
      </c>
      <c r="AF21" s="68"/>
      <c r="AG21" s="68" t="str">
        <f aca="false">IF(AND($L21&lt;&gt;"o",$A21&lt;=16),CHOOSE($A21,70,50,44,38,34,30,26,22,9,8,7,6,5,4,3,2),"")</f>
        <v/>
      </c>
    </row>
    <row r="22" customFormat="false" ht="12.75" hidden="false" customHeight="false" outlineLevel="0" collapsed="false">
      <c r="A22" s="55" t="n">
        <f aca="false">RANK(AE22,AE$9:AE$23)</f>
        <v>14</v>
      </c>
      <c r="B22" s="56" t="n">
        <v>3</v>
      </c>
      <c r="C22" s="56" t="n">
        <v>6</v>
      </c>
      <c r="D22" s="57" t="n">
        <v>1</v>
      </c>
      <c r="E22" s="58" t="s">
        <v>84</v>
      </c>
      <c r="F22" s="59"/>
      <c r="G22" s="60" t="s">
        <v>85</v>
      </c>
      <c r="H22" s="61" t="s">
        <v>71</v>
      </c>
      <c r="I22" s="61" t="s">
        <v>48</v>
      </c>
      <c r="J22" s="9" t="s">
        <v>75</v>
      </c>
      <c r="K22" s="9" t="s">
        <v>76</v>
      </c>
      <c r="L22" s="9" t="s">
        <v>32</v>
      </c>
      <c r="M22" s="62" t="s">
        <v>33</v>
      </c>
      <c r="N22" s="63" t="n">
        <v>266</v>
      </c>
      <c r="O22" s="63"/>
      <c r="P22" s="64" t="n">
        <f aca="false">RANK(N22,N$9:N$23)</f>
        <v>14</v>
      </c>
      <c r="Q22" s="65" t="s">
        <v>34</v>
      </c>
      <c r="R22" s="24"/>
      <c r="S22" s="24"/>
      <c r="T22" s="24"/>
      <c r="U22" s="63" t="n">
        <v>249</v>
      </c>
      <c r="V22" s="63"/>
      <c r="W22" s="64" t="n">
        <f aca="false">RANK(U22,U$9:U$23)</f>
        <v>14</v>
      </c>
      <c r="X22" s="56" t="n">
        <f aca="false">SUM(N22,U22)</f>
        <v>515</v>
      </c>
      <c r="Y22" s="24"/>
      <c r="Z22" s="64" t="n">
        <f aca="false">RANK(X22,X$9:X$23)</f>
        <v>14</v>
      </c>
      <c r="AA22" s="66"/>
      <c r="AB22" s="24"/>
      <c r="AC22" s="24"/>
      <c r="AD22" s="66"/>
      <c r="AE22" s="67" t="n">
        <f aca="false">SUM(X22,AB22)</f>
        <v>515</v>
      </c>
      <c r="AF22" s="68"/>
      <c r="AG22" s="68" t="str">
        <f aca="false">IF(AND($L22&lt;&gt;"o",$A22&lt;=16),CHOOSE($A22,70,50,44,38,34,30,26,22,9,8,7,6,5,4,3,2),"")</f>
        <v/>
      </c>
    </row>
    <row r="23" customFormat="false" ht="12.75" hidden="false" customHeight="false" outlineLevel="0" collapsed="false">
      <c r="A23" s="70" t="n">
        <f aca="false">RANK(AE23,AE$9:AE$23)</f>
        <v>15</v>
      </c>
      <c r="B23" s="71" t="n">
        <v>2</v>
      </c>
      <c r="C23" s="71" t="n">
        <v>3</v>
      </c>
      <c r="D23" s="72" t="s">
        <v>49</v>
      </c>
      <c r="E23" s="73" t="s">
        <v>86</v>
      </c>
      <c r="F23" s="74"/>
      <c r="G23" s="75" t="n">
        <v>32988</v>
      </c>
      <c r="H23" s="76" t="s">
        <v>37</v>
      </c>
      <c r="I23" s="76" t="s">
        <v>56</v>
      </c>
      <c r="J23" s="77" t="s">
        <v>64</v>
      </c>
      <c r="K23" s="77" t="s">
        <v>87</v>
      </c>
      <c r="L23" s="77" t="s">
        <v>32</v>
      </c>
      <c r="M23" s="78" t="s">
        <v>33</v>
      </c>
      <c r="N23" s="79" t="n">
        <v>256</v>
      </c>
      <c r="O23" s="79"/>
      <c r="P23" s="80" t="n">
        <f aca="false">RANK(N23,N$9:N$23)</f>
        <v>15</v>
      </c>
      <c r="Q23" s="81" t="s">
        <v>34</v>
      </c>
      <c r="R23" s="77"/>
      <c r="S23" s="77"/>
      <c r="T23" s="77"/>
      <c r="U23" s="79" t="n">
        <v>250</v>
      </c>
      <c r="V23" s="79"/>
      <c r="W23" s="80" t="n">
        <f aca="false">RANK(U23,U$9:U$23)</f>
        <v>13</v>
      </c>
      <c r="X23" s="71" t="n">
        <f aca="false">SUM(N23,U23)</f>
        <v>506</v>
      </c>
      <c r="Y23" s="77"/>
      <c r="Z23" s="80" t="n">
        <f aca="false">RANK(X23,X$9:X$23)</f>
        <v>15</v>
      </c>
      <c r="AA23" s="82"/>
      <c r="AB23" s="77"/>
      <c r="AC23" s="77"/>
      <c r="AD23" s="82"/>
      <c r="AE23" s="83" t="n">
        <f aca="false">SUM(X23,AB23)</f>
        <v>506</v>
      </c>
      <c r="AF23" s="84"/>
      <c r="AG23" s="84" t="str">
        <f aca="false">IF(AND($L23&lt;&gt;"o",$A23&lt;=16),CHOOSE($A23,70,50,44,38,34,30,26,22,9,8,7,6,5,4,3,2),"")</f>
        <v/>
      </c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B39" s="9"/>
      <c r="C39" s="85"/>
      <c r="D39" s="9"/>
      <c r="E39" s="9"/>
      <c r="F39" s="9"/>
      <c r="G39" s="7"/>
      <c r="H39" s="9"/>
      <c r="I39" s="24"/>
      <c r="J39" s="9"/>
      <c r="K39" s="9"/>
      <c r="L39" s="1"/>
      <c r="M39" s="1"/>
      <c r="N39" s="9"/>
      <c r="O39" s="86"/>
      <c r="P39" s="1"/>
      <c r="Q39" s="9"/>
      <c r="R39" s="86"/>
      <c r="S39" s="1"/>
      <c r="U39" s="86"/>
      <c r="W39" s="9"/>
      <c r="X39" s="86"/>
      <c r="Y39" s="1"/>
      <c r="Z39" s="9"/>
      <c r="AA39" s="86"/>
      <c r="AB39" s="1"/>
      <c r="AD39" s="1"/>
      <c r="AE39" s="9"/>
      <c r="AG39" s="9"/>
    </row>
    <row r="40" customFormat="false" ht="12.75" hidden="false" customHeight="false" outlineLevel="0" collapsed="false">
      <c r="B40" s="9"/>
      <c r="C40" s="85"/>
      <c r="D40" s="9"/>
      <c r="E40" s="9" t="s">
        <v>88</v>
      </c>
      <c r="F40" s="9"/>
      <c r="G40" s="7"/>
      <c r="H40" s="9"/>
      <c r="I40" s="24"/>
      <c r="J40" s="9"/>
      <c r="K40" s="9"/>
      <c r="L40" s="1"/>
      <c r="M40" s="1"/>
      <c r="N40" s="9"/>
      <c r="O40" s="86"/>
      <c r="P40" s="1"/>
      <c r="Q40" s="9"/>
      <c r="R40" s="86"/>
      <c r="S40" s="1"/>
      <c r="U40" s="86"/>
      <c r="W40" s="9"/>
      <c r="X40" s="87" t="s">
        <v>89</v>
      </c>
      <c r="Y40" s="1"/>
      <c r="Z40" s="9"/>
      <c r="AA40" s="86"/>
      <c r="AB40" s="1"/>
      <c r="AD40" s="1"/>
      <c r="AE40" s="87" t="s">
        <v>89</v>
      </c>
      <c r="AG40" s="9"/>
    </row>
    <row r="41" customFormat="false" ht="12.75" hidden="false" customHeight="false" outlineLevel="0" collapsed="false">
      <c r="B41" s="9"/>
      <c r="C41" s="85"/>
      <c r="D41" s="9"/>
      <c r="E41" s="9"/>
      <c r="F41" s="9"/>
      <c r="G41" s="7"/>
      <c r="H41" s="9"/>
      <c r="I41" s="24"/>
      <c r="J41" s="9"/>
      <c r="K41" s="9"/>
      <c r="L41" s="1"/>
      <c r="M41" s="1"/>
      <c r="N41" s="9"/>
      <c r="O41" s="86"/>
      <c r="P41" s="1"/>
      <c r="Q41" s="9"/>
      <c r="R41" s="86"/>
      <c r="S41" s="1"/>
      <c r="U41" s="86"/>
      <c r="W41" s="9"/>
      <c r="X41" s="86"/>
      <c r="Y41" s="1"/>
      <c r="Z41" s="9"/>
      <c r="AA41" s="86"/>
      <c r="AB41" s="1"/>
      <c r="AD41" s="1"/>
      <c r="AE41" s="86"/>
      <c r="AG41" s="9"/>
    </row>
    <row r="42" customFormat="false" ht="12.75" hidden="false" customHeight="false" outlineLevel="0" collapsed="false">
      <c r="B42" s="9"/>
      <c r="C42" s="85"/>
      <c r="D42" s="9"/>
      <c r="E42" s="9" t="s">
        <v>90</v>
      </c>
      <c r="F42" s="9"/>
      <c r="G42" s="7"/>
      <c r="H42" s="9"/>
      <c r="I42" s="24"/>
      <c r="J42" s="9"/>
      <c r="K42" s="9"/>
      <c r="L42" s="1"/>
      <c r="M42" s="1"/>
      <c r="N42" s="9"/>
      <c r="O42" s="86"/>
      <c r="P42" s="1"/>
      <c r="Q42" s="9"/>
      <c r="R42" s="86"/>
      <c r="S42" s="1"/>
      <c r="U42" s="86"/>
      <c r="W42" s="9"/>
      <c r="X42" s="87" t="s">
        <v>91</v>
      </c>
      <c r="Y42" s="1"/>
      <c r="Z42" s="9"/>
      <c r="AA42" s="86"/>
      <c r="AB42" s="1"/>
      <c r="AD42" s="1"/>
      <c r="AE42" s="87" t="s">
        <v>91</v>
      </c>
      <c r="AG42" s="9"/>
    </row>
    <row r="43" customFormat="false" ht="12.75" hidden="false" customHeight="false" outlineLevel="0" collapsed="false">
      <c r="B43" s="9"/>
      <c r="C43" s="85"/>
      <c r="D43" s="9"/>
      <c r="E43" s="9"/>
      <c r="F43" s="9"/>
      <c r="G43" s="7"/>
      <c r="H43" s="9"/>
      <c r="I43" s="24"/>
      <c r="J43" s="9"/>
      <c r="K43" s="9"/>
      <c r="L43" s="1"/>
      <c r="M43" s="1"/>
      <c r="N43" s="9"/>
      <c r="O43" s="86"/>
      <c r="P43" s="1"/>
      <c r="Q43" s="9"/>
      <c r="R43" s="86"/>
      <c r="S43" s="1"/>
      <c r="U43" s="86"/>
      <c r="W43" s="9"/>
      <c r="X43" s="86"/>
      <c r="Y43" s="1"/>
      <c r="Z43" s="9"/>
      <c r="AA43" s="86"/>
      <c r="AB43" s="1"/>
      <c r="AD43" s="1"/>
      <c r="AE43" s="9"/>
      <c r="AG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1-20T15:43:07Z</cp:lastPrinted>
  <dcterms:modified xsi:type="dcterms:W3CDTF">2006-02-01T16:21:32Z</dcterms:modified>
  <cp:revision>0</cp:revision>
  <dc:subject/>
  <dc:title/>
</cp:coreProperties>
</file>