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IІ-й старт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ГIЛЬЧЕНКО Андрiй </t>
  </si>
  <si>
    <t xml:space="preserve"> Миколайович</t>
  </si>
  <si>
    <t xml:space="preserve">Чапала Генадій Миколайович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мс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МАЦКЕВИЧ Ігор</t>
  </si>
  <si>
    <t xml:space="preserve">Львiвська</t>
  </si>
  <si>
    <t xml:space="preserve">СК МОУ</t>
  </si>
  <si>
    <t xml:space="preserve">ЛУФК</t>
  </si>
  <si>
    <t xml:space="preserve">Юрченко В.М.</t>
  </si>
  <si>
    <t xml:space="preserve">кмс</t>
  </si>
  <si>
    <t xml:space="preserve">САЛАМАХА Олег</t>
  </si>
  <si>
    <t xml:space="preserve">ЗАПОТІЧНИЙ Лев</t>
  </si>
  <si>
    <t xml:space="preserve">Ярославович</t>
  </si>
  <si>
    <t xml:space="preserve">Освіта-СК МОУ</t>
  </si>
  <si>
    <t xml:space="preserve">Коваль Ярослав Володимирович</t>
  </si>
  <si>
    <t xml:space="preserve">ВИЛИВАНИЙ Олексій</t>
  </si>
  <si>
    <t xml:space="preserve">I</t>
  </si>
  <si>
    <t xml:space="preserve">КОСОЛАПОВ Ростислав</t>
  </si>
  <si>
    <t xml:space="preserve">Олегович</t>
  </si>
  <si>
    <t xml:space="preserve">ШАПОВАЛОВ Вадим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ОНОПКО Олексій</t>
  </si>
  <si>
    <t xml:space="preserve">..92</t>
  </si>
  <si>
    <t xml:space="preserve">СДЮШОР "Сигнал"(Львів)</t>
  </si>
  <si>
    <t xml:space="preserve">ХАМАРДЮК Роман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ПАНЬКІВСЬКИЙ Юрій</t>
  </si>
  <si>
    <t xml:space="preserve">Вперше виконаd норматив майстра спорту України</t>
  </si>
  <si>
    <t xml:space="preserve">САЛАМАХА Олег, Львівська, СК МОУ тренери  В. Юрченко, Р. Коневич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І-й заступник головного судді, суддя міжнародної категорії</t>
  </si>
  <si>
    <t xml:space="preserve">Г. Коновалюк</t>
  </si>
  <si>
    <t xml:space="preserve">Ст. суддя КВР, суддя національної категорії</t>
  </si>
  <si>
    <t xml:space="preserve">А. Макоцей</t>
  </si>
  <si>
    <t xml:space="preserve">Ст. суддя лінії мішеней, суддя національної категорії</t>
  </si>
  <si>
    <t xml:space="preserve">К. Лядишев</t>
  </si>
  <si>
    <t xml:space="preserve">Представник Міністерства</t>
  </si>
  <si>
    <t xml:space="preserve">Г. Авра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42" activeCellId="0" sqref="M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5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 t="s">
        <v>3</v>
      </c>
      <c r="J3" s="19"/>
      <c r="K3" s="18" t="s">
        <v>4</v>
      </c>
      <c r="L3" s="21"/>
      <c r="M3" s="22"/>
      <c r="N3" s="19"/>
      <c r="O3" s="19"/>
      <c r="P3" s="19"/>
      <c r="Q3" s="18" t="s">
        <v>5</v>
      </c>
      <c r="R3" s="19"/>
      <c r="S3" s="19"/>
      <c r="T3" s="19"/>
      <c r="U3" s="21"/>
      <c r="V3" s="19"/>
      <c r="W3" s="21"/>
      <c r="X3" s="21"/>
      <c r="Y3" s="19"/>
      <c r="Z3" s="19"/>
      <c r="AA3" s="19"/>
      <c r="AB3" s="21"/>
      <c r="AC3" s="19"/>
      <c r="AD3" s="19"/>
      <c r="AE3" s="19"/>
      <c r="AF3" s="23"/>
      <c r="AG3" s="20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20.2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20.2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6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39"/>
      <c r="K7" s="37"/>
      <c r="L7" s="40"/>
      <c r="M7" s="40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0"/>
      <c r="X7" s="35"/>
      <c r="Y7" s="41" t="s">
        <v>15</v>
      </c>
      <c r="Z7" s="39"/>
      <c r="AA7" s="42"/>
      <c r="AB7" s="35"/>
      <c r="AC7" s="43" t="s">
        <v>16</v>
      </c>
      <c r="AD7" s="42"/>
      <c r="AE7" s="44" t="s">
        <v>17</v>
      </c>
      <c r="AF7" s="44" t="s">
        <v>18</v>
      </c>
      <c r="AG7" s="45" t="s">
        <v>19</v>
      </c>
      <c r="AI7" s="11"/>
      <c r="AJ7" s="11"/>
      <c r="AK7" s="11"/>
      <c r="AL7" s="11"/>
      <c r="AM7" s="11"/>
      <c r="AN7" s="11"/>
    </row>
    <row r="8" s="46" customFormat="true" ht="12.75" hidden="false" customHeight="false" outlineLevel="0" collapsed="false">
      <c r="A8" s="47" t="s">
        <v>20</v>
      </c>
      <c r="B8" s="48"/>
      <c r="C8" s="48"/>
      <c r="D8" s="49" t="s">
        <v>21</v>
      </c>
      <c r="E8" s="50"/>
      <c r="F8" s="51"/>
      <c r="G8" s="51"/>
      <c r="H8" s="49"/>
      <c r="I8" s="52"/>
      <c r="J8" s="53"/>
      <c r="K8" s="51"/>
      <c r="L8" s="54"/>
      <c r="M8" s="54"/>
      <c r="N8" s="54"/>
      <c r="O8" s="55"/>
      <c r="P8" s="56"/>
      <c r="Q8" s="56"/>
      <c r="R8" s="55"/>
      <c r="S8" s="56"/>
      <c r="T8" s="56"/>
      <c r="U8" s="55"/>
      <c r="V8" s="56"/>
      <c r="W8" s="56"/>
      <c r="X8" s="57"/>
      <c r="Y8" s="54"/>
      <c r="Z8" s="56"/>
      <c r="AA8" s="58"/>
      <c r="AB8" s="49"/>
      <c r="AC8" s="54"/>
      <c r="AD8" s="59"/>
      <c r="AE8" s="60" t="s">
        <v>22</v>
      </c>
      <c r="AF8" s="60" t="s">
        <v>23</v>
      </c>
      <c r="AG8" s="61" t="s">
        <v>24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62" t="n">
        <f aca="false">RANK(AE9,AE$9:AE$24)</f>
        <v>1</v>
      </c>
      <c r="B9" s="63" t="n">
        <v>3</v>
      </c>
      <c r="C9" s="63" t="n">
        <v>6</v>
      </c>
      <c r="D9" s="64" t="s">
        <v>25</v>
      </c>
      <c r="E9" s="65" t="s">
        <v>26</v>
      </c>
      <c r="F9" s="66" t="s">
        <v>27</v>
      </c>
      <c r="G9" s="67" t="n">
        <v>30391</v>
      </c>
      <c r="H9" s="68" t="s">
        <v>28</v>
      </c>
      <c r="I9" s="68" t="s">
        <v>29</v>
      </c>
      <c r="J9" s="9" t="s">
        <v>30</v>
      </c>
      <c r="K9" s="9" t="s">
        <v>31</v>
      </c>
      <c r="L9" s="9" t="s">
        <v>32</v>
      </c>
      <c r="M9" s="69" t="s">
        <v>33</v>
      </c>
      <c r="N9" s="70" t="n">
        <v>296</v>
      </c>
      <c r="O9" s="70"/>
      <c r="P9" s="71" t="n">
        <f aca="false">RANK(N9,N$9:N$24)</f>
        <v>1</v>
      </c>
      <c r="Q9" s="72" t="s">
        <v>34</v>
      </c>
      <c r="R9" s="27"/>
      <c r="S9" s="27"/>
      <c r="T9" s="27"/>
      <c r="U9" s="70" t="n">
        <v>289</v>
      </c>
      <c r="V9" s="70"/>
      <c r="W9" s="73" t="n">
        <f aca="false">RANK(U9,U$9:U$24)</f>
        <v>1</v>
      </c>
      <c r="X9" s="70" t="n">
        <f aca="false">SUM(N9,U9)</f>
        <v>585</v>
      </c>
      <c r="Y9" s="27"/>
      <c r="Z9" s="71" t="n">
        <f aca="false">RANK(X9,X$9:X$24)</f>
        <v>1</v>
      </c>
      <c r="AA9" s="74"/>
      <c r="AB9" s="27"/>
      <c r="AC9" s="27"/>
      <c r="AD9" s="27"/>
      <c r="AE9" s="75" t="n">
        <f aca="false">SUM(X9,AB9)</f>
        <v>585</v>
      </c>
      <c r="AF9" s="76" t="s">
        <v>35</v>
      </c>
      <c r="AG9" s="75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62" t="n">
        <f aca="false">RANK(AE10,AE$9:AE$24)</f>
        <v>2</v>
      </c>
      <c r="B10" s="63" t="n">
        <v>3</v>
      </c>
      <c r="C10" s="63" t="n">
        <v>2</v>
      </c>
      <c r="D10" s="64" t="s">
        <v>35</v>
      </c>
      <c r="E10" s="65" t="s">
        <v>36</v>
      </c>
      <c r="F10" s="66" t="s">
        <v>37</v>
      </c>
      <c r="G10" s="67" t="n">
        <v>27613</v>
      </c>
      <c r="H10" s="68" t="s">
        <v>38</v>
      </c>
      <c r="I10" s="68" t="s">
        <v>39</v>
      </c>
      <c r="J10" s="9" t="s">
        <v>40</v>
      </c>
      <c r="K10" s="9" t="s">
        <v>41</v>
      </c>
      <c r="L10" s="9" t="s">
        <v>32</v>
      </c>
      <c r="M10" s="69" t="s">
        <v>33</v>
      </c>
      <c r="N10" s="70" t="n">
        <v>295</v>
      </c>
      <c r="O10" s="70"/>
      <c r="P10" s="71" t="n">
        <f aca="false">RANK(N10,N$9:N$24)</f>
        <v>2</v>
      </c>
      <c r="Q10" s="72" t="s">
        <v>34</v>
      </c>
      <c r="R10" s="27"/>
      <c r="S10" s="27"/>
      <c r="T10" s="27"/>
      <c r="U10" s="70" t="n">
        <v>288</v>
      </c>
      <c r="V10" s="70"/>
      <c r="W10" s="73" t="n">
        <f aca="false">RANK(U10,U$9:U$24)</f>
        <v>2</v>
      </c>
      <c r="X10" s="70" t="n">
        <f aca="false">SUM(N10,U10)</f>
        <v>583</v>
      </c>
      <c r="Y10" s="27"/>
      <c r="Z10" s="71" t="n">
        <f aca="false">RANK(X10,X$9:X$24)</f>
        <v>2</v>
      </c>
      <c r="AA10" s="74"/>
      <c r="AB10" s="27"/>
      <c r="AC10" s="27"/>
      <c r="AD10" s="27"/>
      <c r="AE10" s="75" t="n">
        <f aca="false">SUM(X10,AB10)</f>
        <v>583</v>
      </c>
      <c r="AF10" s="76" t="s">
        <v>35</v>
      </c>
      <c r="AG10" s="75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62" t="n">
        <f aca="false">RANK(AE11,AE$9:AE$24)</f>
        <v>3</v>
      </c>
      <c r="B11" s="63" t="n">
        <v>3</v>
      </c>
      <c r="C11" s="63" t="n">
        <v>5</v>
      </c>
      <c r="D11" s="64" t="s">
        <v>25</v>
      </c>
      <c r="E11" s="65" t="s">
        <v>42</v>
      </c>
      <c r="F11" s="66" t="s">
        <v>43</v>
      </c>
      <c r="G11" s="67" t="n">
        <v>29544</v>
      </c>
      <c r="H11" s="68" t="s">
        <v>38</v>
      </c>
      <c r="I11" s="68" t="s">
        <v>39</v>
      </c>
      <c r="J11" s="9" t="s">
        <v>40</v>
      </c>
      <c r="K11" s="9" t="s">
        <v>44</v>
      </c>
      <c r="L11" s="9" t="s">
        <v>32</v>
      </c>
      <c r="M11" s="69" t="s">
        <v>33</v>
      </c>
      <c r="N11" s="70" t="n">
        <v>295</v>
      </c>
      <c r="O11" s="70"/>
      <c r="P11" s="71" t="n">
        <f aca="false">RANK(N11,N$9:N$24)</f>
        <v>2</v>
      </c>
      <c r="Q11" s="72" t="s">
        <v>34</v>
      </c>
      <c r="R11" s="27"/>
      <c r="S11" s="27"/>
      <c r="T11" s="27"/>
      <c r="U11" s="70" t="n">
        <v>284</v>
      </c>
      <c r="V11" s="70"/>
      <c r="W11" s="73" t="n">
        <f aca="false">RANK(U11,U$9:U$24)</f>
        <v>5</v>
      </c>
      <c r="X11" s="70" t="n">
        <f aca="false">SUM(N11,U11)</f>
        <v>579</v>
      </c>
      <c r="Y11" s="27"/>
      <c r="Z11" s="71" t="n">
        <f aca="false">RANK(X11,X$9:X$24)</f>
        <v>3</v>
      </c>
      <c r="AA11" s="74"/>
      <c r="AB11" s="27"/>
      <c r="AC11" s="27"/>
      <c r="AD11" s="27"/>
      <c r="AE11" s="75" t="n">
        <f aca="false">SUM(X11,AB11)</f>
        <v>579</v>
      </c>
      <c r="AF11" s="76" t="s">
        <v>35</v>
      </c>
      <c r="AG11" s="75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62" t="n">
        <f aca="false">RANK(AE12,AE$9:AE$24)</f>
        <v>4</v>
      </c>
      <c r="B12" s="63" t="n">
        <v>3</v>
      </c>
      <c r="C12" s="63" t="n">
        <v>1</v>
      </c>
      <c r="D12" s="64" t="s">
        <v>35</v>
      </c>
      <c r="E12" s="65" t="s">
        <v>45</v>
      </c>
      <c r="F12" s="66"/>
      <c r="G12" s="67" t="n">
        <v>32500</v>
      </c>
      <c r="H12" s="68" t="s">
        <v>46</v>
      </c>
      <c r="I12" s="68" t="s">
        <v>47</v>
      </c>
      <c r="J12" s="9" t="s">
        <v>48</v>
      </c>
      <c r="K12" s="9" t="s">
        <v>44</v>
      </c>
      <c r="L12" s="9" t="s">
        <v>32</v>
      </c>
      <c r="M12" s="69" t="s">
        <v>33</v>
      </c>
      <c r="N12" s="70" t="n">
        <v>285</v>
      </c>
      <c r="O12" s="70"/>
      <c r="P12" s="71" t="n">
        <f aca="false">RANK(N12,N$9:N$24)</f>
        <v>6</v>
      </c>
      <c r="Q12" s="72" t="s">
        <v>34</v>
      </c>
      <c r="R12" s="27"/>
      <c r="S12" s="27"/>
      <c r="T12" s="27"/>
      <c r="U12" s="70" t="n">
        <v>288</v>
      </c>
      <c r="V12" s="70"/>
      <c r="W12" s="73" t="n">
        <f aca="false">RANK(U12,U$9:U$24)</f>
        <v>2</v>
      </c>
      <c r="X12" s="70" t="n">
        <f aca="false">SUM(N12,U12)</f>
        <v>573</v>
      </c>
      <c r="Y12" s="27"/>
      <c r="Z12" s="71" t="n">
        <f aca="false">RANK(X12,X$9:X$24)</f>
        <v>4</v>
      </c>
      <c r="AA12" s="74"/>
      <c r="AB12" s="27"/>
      <c r="AC12" s="27"/>
      <c r="AD12" s="27"/>
      <c r="AE12" s="75" t="n">
        <f aca="false">SUM(X12,AB12)</f>
        <v>573</v>
      </c>
      <c r="AF12" s="76" t="s">
        <v>49</v>
      </c>
      <c r="AG12" s="75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62" t="n">
        <f aca="false">RANK(AE13,AE$9:AE$24)</f>
        <v>5</v>
      </c>
      <c r="B13" s="63" t="n">
        <v>3</v>
      </c>
      <c r="C13" s="63" t="n">
        <v>3</v>
      </c>
      <c r="D13" s="64" t="s">
        <v>35</v>
      </c>
      <c r="E13" s="65" t="s">
        <v>50</v>
      </c>
      <c r="F13" s="66" t="s">
        <v>51</v>
      </c>
      <c r="G13" s="67" t="n">
        <v>31099</v>
      </c>
      <c r="H13" s="68" t="s">
        <v>52</v>
      </c>
      <c r="I13" s="68" t="s">
        <v>29</v>
      </c>
      <c r="J13" s="9" t="s">
        <v>53</v>
      </c>
      <c r="K13" s="9" t="s">
        <v>54</v>
      </c>
      <c r="L13" s="9" t="s">
        <v>32</v>
      </c>
      <c r="M13" s="69" t="s">
        <v>33</v>
      </c>
      <c r="N13" s="70" t="n">
        <v>285</v>
      </c>
      <c r="O13" s="70"/>
      <c r="P13" s="71" t="n">
        <f aca="false">RANK(N13,N$9:N$24)</f>
        <v>6</v>
      </c>
      <c r="Q13" s="72" t="s">
        <v>34</v>
      </c>
      <c r="R13" s="27"/>
      <c r="S13" s="27"/>
      <c r="T13" s="27"/>
      <c r="U13" s="70" t="n">
        <v>287</v>
      </c>
      <c r="V13" s="70"/>
      <c r="W13" s="73" t="n">
        <f aca="false">RANK(U13,U$9:U$24)</f>
        <v>4</v>
      </c>
      <c r="X13" s="70" t="n">
        <f aca="false">SUM(N13,U13)</f>
        <v>572</v>
      </c>
      <c r="Y13" s="27"/>
      <c r="Z13" s="71" t="n">
        <f aca="false">RANK(X13,X$9:X$24)</f>
        <v>5</v>
      </c>
      <c r="AA13" s="74"/>
      <c r="AB13" s="27"/>
      <c r="AC13" s="27"/>
      <c r="AD13" s="27"/>
      <c r="AE13" s="75" t="n">
        <f aca="false">SUM(X13,AB13)</f>
        <v>572</v>
      </c>
      <c r="AF13" s="76" t="s">
        <v>49</v>
      </c>
      <c r="AG13" s="75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62" t="n">
        <f aca="false">RANK(AE14,AE$9:AE$24)</f>
        <v>6</v>
      </c>
      <c r="B14" s="63" t="n">
        <v>2</v>
      </c>
      <c r="C14" s="63" t="n">
        <v>8</v>
      </c>
      <c r="D14" s="64" t="s">
        <v>49</v>
      </c>
      <c r="E14" s="65" t="s">
        <v>55</v>
      </c>
      <c r="F14" s="66"/>
      <c r="G14" s="67" t="n">
        <v>33062</v>
      </c>
      <c r="H14" s="68" t="s">
        <v>56</v>
      </c>
      <c r="I14" s="68" t="s">
        <v>57</v>
      </c>
      <c r="J14" s="9" t="s">
        <v>58</v>
      </c>
      <c r="K14" s="9" t="s">
        <v>59</v>
      </c>
      <c r="L14" s="9" t="s">
        <v>32</v>
      </c>
      <c r="M14" s="69" t="s">
        <v>33</v>
      </c>
      <c r="N14" s="70" t="n">
        <v>294</v>
      </c>
      <c r="O14" s="70"/>
      <c r="P14" s="71" t="n">
        <f aca="false">RANK(N14,N$9:N$24)</f>
        <v>4</v>
      </c>
      <c r="Q14" s="72" t="s">
        <v>34</v>
      </c>
      <c r="R14" s="27"/>
      <c r="S14" s="27"/>
      <c r="T14" s="27"/>
      <c r="U14" s="70" t="n">
        <v>275</v>
      </c>
      <c r="V14" s="70"/>
      <c r="W14" s="73" t="n">
        <f aca="false">RANK(U14,U$9:U$24)</f>
        <v>10</v>
      </c>
      <c r="X14" s="70" t="n">
        <f aca="false">SUM(N14,U14)</f>
        <v>569</v>
      </c>
      <c r="Y14" s="27"/>
      <c r="Z14" s="71" t="n">
        <f aca="false">RANK(X14,X$9:X$24)</f>
        <v>6</v>
      </c>
      <c r="AA14" s="74"/>
      <c r="AB14" s="27"/>
      <c r="AC14" s="27"/>
      <c r="AD14" s="27"/>
      <c r="AE14" s="75" t="n">
        <f aca="false">SUM(X14,AB14)</f>
        <v>569</v>
      </c>
      <c r="AF14" s="76" t="s">
        <v>49</v>
      </c>
      <c r="AG14" s="75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62" t="n">
        <f aca="false">RANK(AE15,AE$9:AE$24)</f>
        <v>7</v>
      </c>
      <c r="B15" s="63" t="n">
        <v>3</v>
      </c>
      <c r="C15" s="63" t="n">
        <v>7</v>
      </c>
      <c r="D15" s="64" t="s">
        <v>60</v>
      </c>
      <c r="E15" s="65" t="s">
        <v>61</v>
      </c>
      <c r="F15" s="66"/>
      <c r="G15" s="67" t="n">
        <v>33099</v>
      </c>
      <c r="H15" s="68" t="s">
        <v>56</v>
      </c>
      <c r="I15" s="68" t="s">
        <v>57</v>
      </c>
      <c r="J15" s="9" t="s">
        <v>58</v>
      </c>
      <c r="K15" s="9" t="s">
        <v>59</v>
      </c>
      <c r="L15" s="9" t="s">
        <v>32</v>
      </c>
      <c r="M15" s="69" t="s">
        <v>33</v>
      </c>
      <c r="N15" s="70" t="n">
        <v>287</v>
      </c>
      <c r="O15" s="70"/>
      <c r="P15" s="71" t="n">
        <f aca="false">RANK(N15,N$9:N$24)</f>
        <v>5</v>
      </c>
      <c r="Q15" s="72" t="s">
        <v>34</v>
      </c>
      <c r="R15" s="27"/>
      <c r="S15" s="27"/>
      <c r="T15" s="27"/>
      <c r="U15" s="70" t="n">
        <v>281</v>
      </c>
      <c r="V15" s="70"/>
      <c r="W15" s="73" t="n">
        <f aca="false">RANK(U15,U$9:U$24)</f>
        <v>7</v>
      </c>
      <c r="X15" s="70" t="n">
        <f aca="false">SUM(N15,U15)</f>
        <v>568</v>
      </c>
      <c r="Y15" s="27"/>
      <c r="Z15" s="71" t="n">
        <f aca="false">RANK(X15,X$9:X$24)</f>
        <v>7</v>
      </c>
      <c r="AA15" s="74"/>
      <c r="AB15" s="27"/>
      <c r="AC15" s="27"/>
      <c r="AD15" s="27"/>
      <c r="AE15" s="75" t="n">
        <f aca="false">SUM(X15,AB15)</f>
        <v>568</v>
      </c>
      <c r="AF15" s="76" t="s">
        <v>49</v>
      </c>
      <c r="AG15" s="75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62" t="n">
        <f aca="false">RANK(AE16,AE$9:AE$24)</f>
        <v>8</v>
      </c>
      <c r="B16" s="63" t="n">
        <v>2</v>
      </c>
      <c r="C16" s="63" t="n">
        <v>1</v>
      </c>
      <c r="D16" s="64" t="s">
        <v>49</v>
      </c>
      <c r="E16" s="65" t="s">
        <v>62</v>
      </c>
      <c r="F16" s="66" t="s">
        <v>63</v>
      </c>
      <c r="G16" s="67" t="n">
        <v>32629</v>
      </c>
      <c r="H16" s="68" t="s">
        <v>56</v>
      </c>
      <c r="I16" s="68" t="s">
        <v>64</v>
      </c>
      <c r="J16" s="9" t="s">
        <v>58</v>
      </c>
      <c r="K16" s="9" t="s">
        <v>65</v>
      </c>
      <c r="L16" s="9" t="s">
        <v>32</v>
      </c>
      <c r="M16" s="69" t="s">
        <v>33</v>
      </c>
      <c r="N16" s="70" t="n">
        <v>281</v>
      </c>
      <c r="O16" s="70"/>
      <c r="P16" s="71" t="n">
        <f aca="false">RANK(N16,N$9:N$24)</f>
        <v>8</v>
      </c>
      <c r="Q16" s="72" t="s">
        <v>34</v>
      </c>
      <c r="R16" s="27"/>
      <c r="S16" s="27"/>
      <c r="T16" s="27"/>
      <c r="U16" s="70" t="n">
        <v>282</v>
      </c>
      <c r="V16" s="70"/>
      <c r="W16" s="73" t="n">
        <f aca="false">RANK(U16,U$9:U$24)</f>
        <v>6</v>
      </c>
      <c r="X16" s="70" t="n">
        <f aca="false">SUM(N16,U16)</f>
        <v>563</v>
      </c>
      <c r="Y16" s="27"/>
      <c r="Z16" s="71" t="n">
        <f aca="false">RANK(X16,X$9:X$24)</f>
        <v>8</v>
      </c>
      <c r="AA16" s="74"/>
      <c r="AB16" s="77"/>
      <c r="AC16" s="71" t="e">
        <f aca="false">RANK(AB16,AB$9:AB$14)</f>
        <v>#VALUE!</v>
      </c>
      <c r="AD16" s="27"/>
      <c r="AE16" s="75" t="n">
        <f aca="false">SUM(X16,AB16)</f>
        <v>563</v>
      </c>
      <c r="AF16" s="76" t="s">
        <v>60</v>
      </c>
      <c r="AG16" s="75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62" t="n">
        <f aca="false">RANK(AE17,AE$9:AE$24)</f>
        <v>9</v>
      </c>
      <c r="B17" s="63" t="n">
        <v>2</v>
      </c>
      <c r="C17" s="63" t="n">
        <v>2</v>
      </c>
      <c r="D17" s="64" t="s">
        <v>49</v>
      </c>
      <c r="E17" s="65" t="s">
        <v>66</v>
      </c>
      <c r="F17" s="66"/>
      <c r="G17" s="67" t="n">
        <v>32214</v>
      </c>
      <c r="H17" s="68" t="s">
        <v>46</v>
      </c>
      <c r="I17" s="68" t="s">
        <v>47</v>
      </c>
      <c r="J17" s="9" t="s">
        <v>48</v>
      </c>
      <c r="K17" s="9" t="s">
        <v>44</v>
      </c>
      <c r="L17" s="9" t="s">
        <v>32</v>
      </c>
      <c r="M17" s="69" t="s">
        <v>33</v>
      </c>
      <c r="N17" s="70" t="n">
        <v>278</v>
      </c>
      <c r="O17" s="70"/>
      <c r="P17" s="71" t="n">
        <f aca="false">RANK(N17,N$9:N$24)</f>
        <v>9</v>
      </c>
      <c r="Q17" s="72" t="s">
        <v>34</v>
      </c>
      <c r="R17" s="27"/>
      <c r="S17" s="27"/>
      <c r="T17" s="27"/>
      <c r="U17" s="70" t="n">
        <v>278</v>
      </c>
      <c r="V17" s="70"/>
      <c r="W17" s="73" t="n">
        <f aca="false">RANK(U17,U$9:U$24)</f>
        <v>8</v>
      </c>
      <c r="X17" s="70" t="n">
        <f aca="false">SUM(N17,U17)</f>
        <v>556</v>
      </c>
      <c r="Y17" s="27"/>
      <c r="Z17" s="71" t="n">
        <f aca="false">RANK(X17,X$9:X$24)</f>
        <v>9</v>
      </c>
      <c r="AA17" s="74"/>
      <c r="AB17" s="77"/>
      <c r="AC17" s="71" t="e">
        <f aca="false">RANK(AB17,AB$9:AB$14)</f>
        <v>#VALUE!</v>
      </c>
      <c r="AD17" s="27"/>
      <c r="AE17" s="75" t="n">
        <f aca="false">SUM(X17,AB17)</f>
        <v>556</v>
      </c>
      <c r="AF17" s="76" t="s">
        <v>67</v>
      </c>
      <c r="AG17" s="75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false" outlineLevel="0" collapsed="false">
      <c r="A18" s="62" t="n">
        <f aca="false">RANK(AE18,AE$9:AE$24)</f>
        <v>10</v>
      </c>
      <c r="B18" s="63" t="n">
        <v>2</v>
      </c>
      <c r="C18" s="63" t="n">
        <v>5</v>
      </c>
      <c r="D18" s="64" t="s">
        <v>49</v>
      </c>
      <c r="E18" s="65" t="s">
        <v>68</v>
      </c>
      <c r="F18" s="66" t="s">
        <v>69</v>
      </c>
      <c r="G18" s="67" t="n">
        <v>32281</v>
      </c>
      <c r="H18" s="68" t="s">
        <v>46</v>
      </c>
      <c r="I18" s="68" t="s">
        <v>47</v>
      </c>
      <c r="J18" s="9" t="s">
        <v>48</v>
      </c>
      <c r="K18" s="9" t="s">
        <v>44</v>
      </c>
      <c r="L18" s="9" t="s">
        <v>32</v>
      </c>
      <c r="M18" s="69" t="s">
        <v>33</v>
      </c>
      <c r="N18" s="70" t="n">
        <v>268</v>
      </c>
      <c r="O18" s="70"/>
      <c r="P18" s="71" t="n">
        <f aca="false">RANK(N18,N$9:N$24)</f>
        <v>11</v>
      </c>
      <c r="Q18" s="72" t="s">
        <v>34</v>
      </c>
      <c r="R18" s="27"/>
      <c r="S18" s="27"/>
      <c r="T18" s="27"/>
      <c r="U18" s="70" t="n">
        <v>278</v>
      </c>
      <c r="V18" s="70"/>
      <c r="W18" s="73" t="n">
        <f aca="false">RANK(U18,U$9:U$24)</f>
        <v>8</v>
      </c>
      <c r="X18" s="70" t="n">
        <f aca="false">SUM(N18,U18)</f>
        <v>546</v>
      </c>
      <c r="Y18" s="27"/>
      <c r="Z18" s="71" t="n">
        <f aca="false">RANK(X18,X$9:X$24)</f>
        <v>10</v>
      </c>
      <c r="AA18" s="74"/>
      <c r="AB18" s="77"/>
      <c r="AC18" s="71" t="e">
        <f aca="false">RANK(AB18,AB$9:AB$14)</f>
        <v>#VALUE!</v>
      </c>
      <c r="AD18" s="27"/>
      <c r="AE18" s="75" t="n">
        <f aca="false">SUM(X18,AB18)</f>
        <v>546</v>
      </c>
      <c r="AF18" s="76" t="s">
        <v>67</v>
      </c>
      <c r="AG18" s="75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62" t="n">
        <f aca="false">RANK(AE19,AE$9:AE$24)</f>
        <v>11</v>
      </c>
      <c r="B19" s="63" t="n">
        <v>2</v>
      </c>
      <c r="C19" s="63" t="n">
        <v>7</v>
      </c>
      <c r="D19" s="64" t="s">
        <v>49</v>
      </c>
      <c r="E19" s="65" t="s">
        <v>70</v>
      </c>
      <c r="F19" s="66"/>
      <c r="G19" s="67" t="n">
        <v>33259</v>
      </c>
      <c r="H19" s="68" t="s">
        <v>71</v>
      </c>
      <c r="I19" s="68" t="s">
        <v>29</v>
      </c>
      <c r="J19" s="9" t="s">
        <v>72</v>
      </c>
      <c r="K19" s="9" t="s">
        <v>73</v>
      </c>
      <c r="L19" s="9" t="s">
        <v>32</v>
      </c>
      <c r="M19" s="69" t="s">
        <v>33</v>
      </c>
      <c r="N19" s="70" t="n">
        <v>269</v>
      </c>
      <c r="O19" s="70"/>
      <c r="P19" s="71" t="n">
        <f aca="false">RANK(N19,N$9:N$24)</f>
        <v>10</v>
      </c>
      <c r="Q19" s="72" t="s">
        <v>34</v>
      </c>
      <c r="R19" s="27"/>
      <c r="S19" s="27"/>
      <c r="T19" s="27"/>
      <c r="U19" s="70" t="n">
        <v>265</v>
      </c>
      <c r="V19" s="70"/>
      <c r="W19" s="73" t="n">
        <f aca="false">RANK(U19,U$9:U$24)</f>
        <v>11</v>
      </c>
      <c r="X19" s="70" t="n">
        <f aca="false">SUM(N19,U19)</f>
        <v>534</v>
      </c>
      <c r="Y19" s="27"/>
      <c r="Z19" s="71" t="n">
        <f aca="false">RANK(X19,X$9:X$24)</f>
        <v>11</v>
      </c>
      <c r="AA19" s="74"/>
      <c r="AB19" s="27"/>
      <c r="AC19" s="27"/>
      <c r="AD19" s="27"/>
      <c r="AE19" s="75" t="n">
        <f aca="false">SUM(X19,AB19)</f>
        <v>534</v>
      </c>
      <c r="AF19" s="76"/>
      <c r="AG19" s="75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false" outlineLevel="0" collapsed="false">
      <c r="A20" s="62" t="n">
        <f aca="false">RANK(AE20,AE$9:AE$24)</f>
        <v>12</v>
      </c>
      <c r="B20" s="63" t="n">
        <v>2</v>
      </c>
      <c r="C20" s="63" t="n">
        <v>3</v>
      </c>
      <c r="D20" s="64" t="n">
        <v>1</v>
      </c>
      <c r="E20" s="65" t="s">
        <v>74</v>
      </c>
      <c r="F20" s="66"/>
      <c r="G20" s="67" t="s">
        <v>75</v>
      </c>
      <c r="H20" s="68" t="s">
        <v>56</v>
      </c>
      <c r="I20" s="68" t="s">
        <v>57</v>
      </c>
      <c r="J20" s="9" t="s">
        <v>76</v>
      </c>
      <c r="K20" s="9" t="s">
        <v>59</v>
      </c>
      <c r="L20" s="9" t="s">
        <v>32</v>
      </c>
      <c r="M20" s="69" t="s">
        <v>33</v>
      </c>
      <c r="N20" s="70" t="n">
        <v>265</v>
      </c>
      <c r="O20" s="70"/>
      <c r="P20" s="71" t="n">
        <f aca="false">RANK(N20,N$9:N$24)</f>
        <v>12</v>
      </c>
      <c r="Q20" s="72" t="s">
        <v>34</v>
      </c>
      <c r="R20" s="27"/>
      <c r="S20" s="27"/>
      <c r="T20" s="27"/>
      <c r="U20" s="70" t="n">
        <v>254</v>
      </c>
      <c r="V20" s="70"/>
      <c r="W20" s="73" t="n">
        <f aca="false">RANK(U20,U$9:U$24)</f>
        <v>12</v>
      </c>
      <c r="X20" s="70" t="n">
        <f aca="false">SUM(N20,U20)</f>
        <v>519</v>
      </c>
      <c r="Y20" s="27"/>
      <c r="Z20" s="71" t="n">
        <f aca="false">RANK(X20,X$9:X$24)</f>
        <v>12</v>
      </c>
      <c r="AA20" s="74"/>
      <c r="AB20" s="77"/>
      <c r="AC20" s="71" t="e">
        <f aca="false">RANK(AB20,AB$9:AB$14)</f>
        <v>#VALUE!</v>
      </c>
      <c r="AD20" s="27"/>
      <c r="AE20" s="75" t="n">
        <f aca="false">SUM(X20,AB20)</f>
        <v>519</v>
      </c>
      <c r="AF20" s="76"/>
      <c r="AG20" s="75"/>
    </row>
    <row r="21" customFormat="false" ht="12.75" hidden="false" customHeight="false" outlineLevel="0" collapsed="false">
      <c r="A21" s="62" t="n">
        <f aca="false">RANK(AE21,AE$9:AE$24)</f>
        <v>13</v>
      </c>
      <c r="B21" s="63" t="n">
        <v>3</v>
      </c>
      <c r="C21" s="63" t="n">
        <v>4</v>
      </c>
      <c r="D21" s="64" t="n">
        <v>1</v>
      </c>
      <c r="E21" s="65" t="s">
        <v>77</v>
      </c>
      <c r="F21" s="66"/>
      <c r="G21" s="67" t="n">
        <v>33466</v>
      </c>
      <c r="H21" s="68" t="s">
        <v>56</v>
      </c>
      <c r="I21" s="68" t="s">
        <v>57</v>
      </c>
      <c r="J21" s="9" t="s">
        <v>58</v>
      </c>
      <c r="K21" s="9" t="s">
        <v>59</v>
      </c>
      <c r="L21" s="9" t="s">
        <v>32</v>
      </c>
      <c r="M21" s="69" t="s">
        <v>33</v>
      </c>
      <c r="N21" s="70" t="n">
        <v>258</v>
      </c>
      <c r="O21" s="70"/>
      <c r="P21" s="71" t="n">
        <f aca="false">RANK(N21,N$9:N$24)</f>
        <v>13</v>
      </c>
      <c r="Q21" s="72" t="s">
        <v>34</v>
      </c>
      <c r="R21" s="27"/>
      <c r="S21" s="27"/>
      <c r="T21" s="27"/>
      <c r="U21" s="70" t="n">
        <v>227</v>
      </c>
      <c r="V21" s="70"/>
      <c r="W21" s="73" t="n">
        <f aca="false">RANK(U21,U$9:U$24)</f>
        <v>13</v>
      </c>
      <c r="X21" s="70" t="n">
        <f aca="false">SUM(N21,U21)</f>
        <v>485</v>
      </c>
      <c r="Y21" s="27"/>
      <c r="Z21" s="71" t="n">
        <f aca="false">RANK(X21,X$9:X$24)</f>
        <v>13</v>
      </c>
      <c r="AA21" s="74"/>
      <c r="AB21" s="27"/>
      <c r="AC21" s="27"/>
      <c r="AD21" s="27"/>
      <c r="AE21" s="75" t="n">
        <f aca="false">SUM(X21,AB21)</f>
        <v>485</v>
      </c>
      <c r="AF21" s="76"/>
      <c r="AG21" s="75"/>
    </row>
    <row r="22" customFormat="false" ht="12.75" hidden="false" customHeight="false" outlineLevel="0" collapsed="false">
      <c r="A22" s="62" t="n">
        <f aca="false">RANK(AE22,AE$9:AE$24)</f>
        <v>14</v>
      </c>
      <c r="B22" s="63" t="n">
        <v>2</v>
      </c>
      <c r="C22" s="63" t="n">
        <v>4</v>
      </c>
      <c r="D22" s="64" t="s">
        <v>60</v>
      </c>
      <c r="E22" s="65" t="s">
        <v>78</v>
      </c>
      <c r="F22" s="66"/>
      <c r="G22" s="67" t="s">
        <v>79</v>
      </c>
      <c r="H22" s="68" t="s">
        <v>80</v>
      </c>
      <c r="I22" s="68" t="s">
        <v>81</v>
      </c>
      <c r="J22" s="9" t="s">
        <v>82</v>
      </c>
      <c r="K22" s="9" t="s">
        <v>65</v>
      </c>
      <c r="L22" s="9" t="s">
        <v>32</v>
      </c>
      <c r="M22" s="69" t="s">
        <v>33</v>
      </c>
      <c r="N22" s="70" t="n">
        <v>257</v>
      </c>
      <c r="O22" s="70"/>
      <c r="P22" s="71" t="n">
        <f aca="false">RANK(N22,N$9:N$24)</f>
        <v>14</v>
      </c>
      <c r="Q22" s="72" t="s">
        <v>34</v>
      </c>
      <c r="R22" s="27"/>
      <c r="S22" s="27"/>
      <c r="T22" s="27"/>
      <c r="U22" s="70" t="n">
        <v>221</v>
      </c>
      <c r="V22" s="70"/>
      <c r="W22" s="73" t="n">
        <f aca="false">RANK(U22,U$9:U$24)</f>
        <v>14</v>
      </c>
      <c r="X22" s="70" t="n">
        <f aca="false">SUM(N22,U22)</f>
        <v>478</v>
      </c>
      <c r="Y22" s="27"/>
      <c r="Z22" s="71" t="n">
        <f aca="false">RANK(X22,X$9:X$24)</f>
        <v>14</v>
      </c>
      <c r="AA22" s="74"/>
      <c r="AB22" s="77"/>
      <c r="AC22" s="71" t="e">
        <f aca="false">RANK(AB22,AB$9:AB$14)</f>
        <v>#VALUE!</v>
      </c>
      <c r="AD22" s="27"/>
      <c r="AE22" s="75" t="n">
        <f aca="false">SUM(X22,AB22)</f>
        <v>478</v>
      </c>
      <c r="AF22" s="76"/>
      <c r="AG22" s="75"/>
    </row>
    <row r="23" customFormat="false" ht="12.75" hidden="false" customHeight="false" outlineLevel="0" collapsed="false">
      <c r="A23" s="78" t="n">
        <f aca="false">RANK(AE23,AE$9:AE$24)</f>
        <v>15</v>
      </c>
      <c r="B23" s="79" t="n">
        <v>2</v>
      </c>
      <c r="C23" s="79" t="n">
        <v>9</v>
      </c>
      <c r="D23" s="80" t="n">
        <v>1</v>
      </c>
      <c r="E23" s="81" t="s">
        <v>83</v>
      </c>
      <c r="F23" s="82"/>
      <c r="G23" s="83" t="s">
        <v>75</v>
      </c>
      <c r="H23" s="84" t="s">
        <v>80</v>
      </c>
      <c r="I23" s="84" t="s">
        <v>81</v>
      </c>
      <c r="J23" s="85" t="s">
        <v>82</v>
      </c>
      <c r="K23" s="85" t="s">
        <v>65</v>
      </c>
      <c r="L23" s="85" t="s">
        <v>32</v>
      </c>
      <c r="M23" s="86" t="s">
        <v>33</v>
      </c>
      <c r="N23" s="87" t="n">
        <v>213</v>
      </c>
      <c r="O23" s="87"/>
      <c r="P23" s="88" t="n">
        <f aca="false">RANK(N23,N$9:N$24)</f>
        <v>15</v>
      </c>
      <c r="Q23" s="89" t="s">
        <v>34</v>
      </c>
      <c r="R23" s="85"/>
      <c r="S23" s="85"/>
      <c r="T23" s="85"/>
      <c r="U23" s="87" t="n">
        <v>195</v>
      </c>
      <c r="V23" s="87"/>
      <c r="W23" s="90" t="n">
        <f aca="false">RANK(U23,U$9:U$24)</f>
        <v>15</v>
      </c>
      <c r="X23" s="87" t="n">
        <f aca="false">SUM(N23,U23)</f>
        <v>408</v>
      </c>
      <c r="Y23" s="85"/>
      <c r="Z23" s="88" t="n">
        <f aca="false">RANK(X23,X$9:X$24)</f>
        <v>15</v>
      </c>
      <c r="AA23" s="91"/>
      <c r="AB23" s="85"/>
      <c r="AC23" s="85"/>
      <c r="AD23" s="85"/>
      <c r="AE23" s="92" t="n">
        <f aca="false">SUM(X23,AB23)</f>
        <v>408</v>
      </c>
      <c r="AF23" s="93"/>
      <c r="AG23" s="75"/>
    </row>
    <row r="24" customFormat="false" ht="12" hidden="false" customHeight="true" outlineLevel="0" collapsed="false">
      <c r="D24" s="94"/>
      <c r="E24" s="65"/>
      <c r="F24" s="66"/>
      <c r="G24" s="95"/>
      <c r="H24" s="6"/>
      <c r="J24" s="9"/>
      <c r="K24" s="9"/>
      <c r="L24" s="9"/>
      <c r="M24" s="96"/>
      <c r="N24" s="1"/>
      <c r="O24" s="1"/>
      <c r="P24" s="97"/>
      <c r="Q24" s="96"/>
      <c r="W24" s="97"/>
      <c r="Z24" s="97"/>
      <c r="AG24" s="94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4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4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4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4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4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4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4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4"/>
    </row>
    <row r="35" customFormat="false" ht="12.75" hidden="false" customHeight="false" outlineLevel="0" collapsed="false">
      <c r="D35" s="98" t="s">
        <v>84</v>
      </c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4"/>
    </row>
    <row r="36" customFormat="false" ht="12.75" hidden="false" customHeight="false" outlineLevel="0" collapsed="false">
      <c r="D36" s="98" t="s">
        <v>85</v>
      </c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4"/>
    </row>
    <row r="37" customFormat="false" ht="12.75" hidden="false" customHeight="false" outlineLevel="0" collapsed="false">
      <c r="D37" s="98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4"/>
    </row>
    <row r="38" customFormat="false" ht="12.75" hidden="false" customHeight="false" outlineLevel="0" collapsed="false">
      <c r="D38" s="98" t="s">
        <v>86</v>
      </c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 t="s">
        <v>87</v>
      </c>
      <c r="AG38" s="94"/>
    </row>
    <row r="39" customFormat="false" ht="12.75" hidden="false" customHeight="false" outlineLevel="0" collapsed="false">
      <c r="D39" s="98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94"/>
    </row>
    <row r="40" customFormat="false" ht="12.75" hidden="false" customHeight="false" outlineLevel="0" collapsed="false">
      <c r="D40" s="98" t="s">
        <v>88</v>
      </c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 t="s">
        <v>89</v>
      </c>
      <c r="AG40" s="94"/>
    </row>
    <row r="41" customFormat="false" ht="12.75" hidden="false" customHeight="false" outlineLevel="0" collapsed="false">
      <c r="D41" s="98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4"/>
    </row>
    <row r="42" customFormat="false" ht="12.75" hidden="false" customHeight="false" outlineLevel="0" collapsed="false">
      <c r="D42" s="98" t="s">
        <v>90</v>
      </c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 t="s">
        <v>91</v>
      </c>
      <c r="AG42" s="94"/>
    </row>
    <row r="43" customFormat="false" ht="12.75" hidden="false" customHeight="false" outlineLevel="0" collapsed="false">
      <c r="D43" s="9" t="s">
        <v>92</v>
      </c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 t="s">
        <v>93</v>
      </c>
      <c r="AG43" s="94"/>
    </row>
    <row r="44" customFormat="false" ht="12.75" hidden="false" customHeight="false" outlineLevel="0" collapsed="false">
      <c r="D44" s="9" t="s">
        <v>94</v>
      </c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 t="s">
        <v>95</v>
      </c>
      <c r="AG44" s="94"/>
    </row>
    <row r="45" customFormat="false" ht="12.75" hidden="false" customHeight="false" outlineLevel="0" collapsed="false">
      <c r="D45" s="9" t="s">
        <v>96</v>
      </c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 t="s">
        <v>97</v>
      </c>
      <c r="AG45" s="9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9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9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7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7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7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7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7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7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7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70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70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10-28T10:53:39Z</cp:lastPrinted>
  <dcterms:modified xsi:type="dcterms:W3CDTF">2007-10-28T11:03:01Z</dcterms:modified>
  <cp:revision>0</cp:revision>
  <dc:subject/>
  <dc:title/>
</cp:coreProperties>
</file>