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2">
  <si>
    <t xml:space="preserve">Кубок України </t>
  </si>
  <si>
    <t xml:space="preserve">зі  стрільби з пневматичної зброї</t>
  </si>
  <si>
    <t xml:space="preserve">24 - 28 жовтня 2007 р.</t>
  </si>
  <si>
    <t xml:space="preserve">м. Львів, ССК  8 СКА</t>
  </si>
  <si>
    <t xml:space="preserve">ІІ-й старт</t>
  </si>
  <si>
    <t xml:space="preserve">м. Львів,  НСБЛВС</t>
  </si>
  <si>
    <t xml:space="preserve">ПП-3 (чоловіки)</t>
  </si>
  <si>
    <t xml:space="preserve">          пневматичний 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КУДРЯ Сергій </t>
  </si>
  <si>
    <t xml:space="preserve"> Анатолійович</t>
  </si>
  <si>
    <t xml:space="preserve">Херсонська</t>
  </si>
  <si>
    <t xml:space="preserve">Динамо</t>
  </si>
  <si>
    <t xml:space="preserve">мс</t>
  </si>
  <si>
    <t xml:space="preserve">РИБОВАЛОВ Іван </t>
  </si>
  <si>
    <t xml:space="preserve"> Олександрович</t>
  </si>
  <si>
    <t xml:space="preserve">Одеська</t>
  </si>
  <si>
    <t xml:space="preserve">ОМЕЛЬЧУК Олег </t>
  </si>
  <si>
    <t xml:space="preserve"> Петрович</t>
  </si>
  <si>
    <t xml:space="preserve">Рiвненська</t>
  </si>
  <si>
    <t xml:space="preserve">Динамо-СК МОУ</t>
  </si>
  <si>
    <t xml:space="preserve">ЩЕРБАКОВ Сергій </t>
  </si>
  <si>
    <t xml:space="preserve">Полтавська</t>
  </si>
  <si>
    <t xml:space="preserve">Україна</t>
  </si>
  <si>
    <t xml:space="preserve">ДРОБ Антон </t>
  </si>
  <si>
    <t xml:space="preserve"> Зіновієвич</t>
  </si>
  <si>
    <t xml:space="preserve">Ів.-Фpанківська</t>
  </si>
  <si>
    <t xml:space="preserve">СК МОУ</t>
  </si>
  <si>
    <t xml:space="preserve">СИДОРУК Павло</t>
  </si>
  <si>
    <t xml:space="preserve">Вінницька</t>
  </si>
  <si>
    <t xml:space="preserve">Україна-Динамо</t>
  </si>
  <si>
    <t xml:space="preserve">СМІЛЬНЯНИН Сергій</t>
  </si>
  <si>
    <t xml:space="preserve">Миколайович</t>
  </si>
  <si>
    <t xml:space="preserve">Львiвська</t>
  </si>
  <si>
    <t xml:space="preserve">ФІЛІСТОВИЧ Денис</t>
  </si>
  <si>
    <t xml:space="preserve">Запорiзька</t>
  </si>
  <si>
    <t xml:space="preserve">Колос</t>
  </si>
  <si>
    <t xml:space="preserve">ДІМНІЧ Ігор</t>
  </si>
  <si>
    <t xml:space="preserve">Донецька</t>
  </si>
  <si>
    <t xml:space="preserve">Укpаїна</t>
  </si>
  <si>
    <t xml:space="preserve">кмс</t>
  </si>
  <si>
    <t xml:space="preserve">БІДНЯК Іван</t>
  </si>
  <si>
    <t xml:space="preserve">Олександрович</t>
  </si>
  <si>
    <t xml:space="preserve">Днiпропетрoвська</t>
  </si>
  <si>
    <t xml:space="preserve">Динамо-Україна</t>
  </si>
  <si>
    <t xml:space="preserve">ЗАЙЦЕВ Олександр </t>
  </si>
  <si>
    <t xml:space="preserve">Львів-Кіровоград</t>
  </si>
  <si>
    <t xml:space="preserve">ПЕТРIВ Олександр </t>
  </si>
  <si>
    <t xml:space="preserve"> Святославович</t>
  </si>
  <si>
    <t xml:space="preserve">ЛИМАР Максим</t>
  </si>
  <si>
    <t xml:space="preserve">Валерьєвич</t>
  </si>
  <si>
    <t xml:space="preserve">Харківська</t>
  </si>
  <si>
    <t xml:space="preserve">ЧУНИХІН Кирило</t>
  </si>
  <si>
    <t xml:space="preserve">Сергійович</t>
  </si>
  <si>
    <t xml:space="preserve">МУСТАФАЄВ Денис</t>
  </si>
  <si>
    <t xml:space="preserve">Юрієвич</t>
  </si>
  <si>
    <t xml:space="preserve">ТКАЧУК Вадим</t>
  </si>
  <si>
    <t xml:space="preserve">..70</t>
  </si>
  <si>
    <t xml:space="preserve">КУШНІРОВ Денис</t>
  </si>
  <si>
    <t xml:space="preserve">ПЛЕМЕННИК Віталій</t>
  </si>
  <si>
    <t xml:space="preserve">Вікторович</t>
  </si>
  <si>
    <t xml:space="preserve">ЖУРБА Сергій </t>
  </si>
  <si>
    <t xml:space="preserve">Ігоревич</t>
  </si>
  <si>
    <t xml:space="preserve">НЕБЕСНИЙ Олексій</t>
  </si>
  <si>
    <t xml:space="preserve">..71</t>
  </si>
  <si>
    <t xml:space="preserve">АНПІЛОГОВ Олександр</t>
  </si>
  <si>
    <t xml:space="preserve">..87</t>
  </si>
  <si>
    <t xml:space="preserve">КОЛЕСНIК Сергiй </t>
  </si>
  <si>
    <t xml:space="preserve">м. Київ</t>
  </si>
  <si>
    <t xml:space="preserve">ПАСТЕРНАК Володимир</t>
  </si>
  <si>
    <t xml:space="preserve">I</t>
  </si>
  <si>
    <t xml:space="preserve">БЕРІНДЯ Юрій</t>
  </si>
  <si>
    <t xml:space="preserve">Олегович</t>
  </si>
  <si>
    <t xml:space="preserve">Кiровоградська</t>
  </si>
  <si>
    <t xml:space="preserve">Динамо, ШВСМ</t>
  </si>
  <si>
    <t xml:space="preserve">КАРПА Сергій</t>
  </si>
  <si>
    <t xml:space="preserve">КОЦАБА Олег</t>
  </si>
  <si>
    <t xml:space="preserve">Володимирович</t>
  </si>
  <si>
    <t xml:space="preserve">Освіта</t>
  </si>
  <si>
    <t xml:space="preserve">ЩЕРБІНА Євген</t>
  </si>
  <si>
    <t xml:space="preserve">СОЙКО Кирил</t>
  </si>
  <si>
    <t xml:space="preserve">..90</t>
  </si>
  <si>
    <t xml:space="preserve">Хмельницька-Львівська</t>
  </si>
  <si>
    <t xml:space="preserve">Освіта-СК МОУ</t>
  </si>
  <si>
    <t xml:space="preserve">СОКОЛ Андрій</t>
  </si>
  <si>
    <t xml:space="preserve">ВЛАДІМІРОВ Максим</t>
  </si>
  <si>
    <t xml:space="preserve">..74</t>
  </si>
  <si>
    <t xml:space="preserve">ПП-3, другий старт</t>
  </si>
  <si>
    <t xml:space="preserve">Фінальна серія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                           </t>
  </si>
  <si>
    <t xml:space="preserve">В. Богіно</t>
  </si>
  <si>
    <t xml:space="preserve">                        </t>
  </si>
  <si>
    <t xml:space="preserve">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33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9"/>
      <name val="JournalSans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2"/>
      <name val="Academy"/>
      <family val="0"/>
      <charset val="204"/>
    </font>
    <font>
      <i val="true"/>
      <sz val="9"/>
      <name val="Courier New Cyr"/>
      <family val="3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0</xdr:rowOff>
    </xdr:from>
    <xdr:to>
      <xdr:col>4</xdr:col>
      <xdr:colOff>93960</xdr:colOff>
      <xdr:row>2</xdr:row>
      <xdr:rowOff>972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61920" y="0"/>
          <a:ext cx="65124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4</xdr:row>
      <xdr:rowOff>75960</xdr:rowOff>
    </xdr:from>
    <xdr:to>
      <xdr:col>13</xdr:col>
      <xdr:colOff>30960</xdr:colOff>
      <xdr:row>77</xdr:row>
      <xdr:rowOff>1144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357720" y="12582360"/>
          <a:ext cx="123948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2000</xdr:colOff>
      <xdr:row>77</xdr:row>
      <xdr:rowOff>56880</xdr:rowOff>
    </xdr:from>
    <xdr:to>
      <xdr:col>14</xdr:col>
      <xdr:colOff>114120</xdr:colOff>
      <xdr:row>80</xdr:row>
      <xdr:rowOff>572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429720" y="13048920"/>
          <a:ext cx="132228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2"/>
  <sheetViews>
    <sheetView showFormulas="false" showGridLines="false" showRowColHeaders="true" showZeros="false" rightToLeft="false" tabSelected="true" showOutlineSymbols="true" defaultGridColor="true" view="normal" topLeftCell="A58" colorId="64" zoomScale="100" zoomScaleNormal="100" zoomScalePageLayoutView="100" workbookViewId="0">
      <selection pane="topLeft" activeCell="A75" activeCellId="0" sqref="A75:IV8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7.99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2.85"/>
    <col collapsed="false" customWidth="true" hidden="false" outlineLevel="0" max="9" min="9" style="8" width="11.7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99"/>
    <col collapsed="false" customWidth="true" hidden="false" outlineLevel="0" max="14" min="14" style="11" width="0.99"/>
    <col collapsed="false" customWidth="true" hidden="false" outlineLevel="0" max="15" min="15" style="12" width="3.28"/>
    <col collapsed="false" customWidth="true" hidden="false" outlineLevel="0" max="16" min="16" style="10" width="4.42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99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56"/>
    <col collapsed="false" customWidth="true" hidden="false" outlineLevel="0" max="31" min="31" style="11" width="0.56"/>
    <col collapsed="false" customWidth="true" hidden="false" outlineLevel="0" max="32" min="32" style="1" width="3.13"/>
    <col collapsed="false" customWidth="true" hidden="false" outlineLevel="0" max="33" min="33" style="11" width="4.85"/>
    <col collapsed="false" customWidth="true" hidden="false" outlineLevel="0" max="34" min="34" style="11" width="0.56"/>
    <col collapsed="false" customWidth="true" hidden="false" outlineLevel="0" max="35" min="35" style="11" width="2.7"/>
    <col collapsed="false" customWidth="true" hidden="false" outlineLevel="0" max="36" min="36" style="1" width="4.85"/>
    <col collapsed="false" customWidth="true" hidden="false" outlineLevel="0" max="37" min="37" style="2" width="4.7"/>
    <col collapsed="false" customWidth="true" hidden="true" outlineLevel="0" max="38" min="38" style="11" width="4.7"/>
    <col collapsed="false" customWidth="false" hidden="false" outlineLevel="0" max="257" min="39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19"/>
      <c r="AK1" s="2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1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2" t="s">
        <v>1</v>
      </c>
      <c r="S2" s="23"/>
      <c r="T2" s="23"/>
      <c r="U2" s="23"/>
      <c r="V2" s="23"/>
      <c r="W2" s="23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19"/>
      <c r="AK2" s="2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4"/>
      <c r="B3" s="25"/>
      <c r="C3" s="25"/>
      <c r="D3" s="26"/>
      <c r="E3" s="27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30" t="s">
        <v>4</v>
      </c>
      <c r="Q3" s="28"/>
      <c r="R3" s="28"/>
      <c r="S3" s="28"/>
      <c r="T3" s="28"/>
      <c r="U3" s="28"/>
      <c r="V3" s="28"/>
      <c r="W3" s="28"/>
      <c r="X3" s="29"/>
      <c r="Y3" s="28"/>
      <c r="Z3" s="28"/>
      <c r="AA3" s="28"/>
      <c r="AB3" s="29"/>
      <c r="AC3" s="28"/>
      <c r="AD3" s="27" t="s">
        <v>5</v>
      </c>
      <c r="AE3" s="28"/>
      <c r="AF3" s="30"/>
      <c r="AG3" s="30"/>
      <c r="AH3" s="28"/>
      <c r="AI3" s="28"/>
      <c r="AJ3" s="30"/>
      <c r="AK3" s="31"/>
      <c r="AL3" s="30"/>
    </row>
    <row r="4" customFormat="false" ht="25.5" hidden="false" customHeight="true" outlineLevel="0" collapsed="false">
      <c r="A4" s="32"/>
      <c r="B4" s="15"/>
      <c r="C4" s="33"/>
      <c r="D4" s="34"/>
      <c r="E4" s="35"/>
      <c r="F4" s="33"/>
      <c r="G4" s="36"/>
      <c r="H4" s="34"/>
      <c r="I4" s="37"/>
      <c r="J4" s="36"/>
      <c r="K4" s="36"/>
      <c r="L4" s="34"/>
      <c r="M4" s="36"/>
      <c r="N4" s="36"/>
      <c r="O4" s="0"/>
      <c r="P4" s="36"/>
      <c r="Q4" s="36"/>
      <c r="R4" s="38" t="s">
        <v>6</v>
      </c>
      <c r="S4" s="38"/>
      <c r="T4" s="38"/>
      <c r="U4" s="38"/>
      <c r="V4" s="38"/>
      <c r="W4" s="38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7"/>
      <c r="AK4" s="39"/>
      <c r="AL4" s="36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32"/>
      <c r="B5" s="15"/>
      <c r="C5" s="33"/>
      <c r="D5" s="34"/>
      <c r="E5" s="35"/>
      <c r="F5" s="33"/>
      <c r="G5" s="36"/>
      <c r="H5" s="34"/>
      <c r="I5" s="37"/>
      <c r="J5" s="36"/>
      <c r="K5" s="36"/>
      <c r="L5" s="34"/>
      <c r="M5" s="36"/>
      <c r="N5" s="36"/>
      <c r="O5" s="36"/>
      <c r="P5" s="40" t="s">
        <v>7</v>
      </c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 t="n">
        <v>0</v>
      </c>
      <c r="AF5" s="36"/>
      <c r="AG5" s="36"/>
      <c r="AH5" s="36"/>
      <c r="AI5" s="36"/>
      <c r="AJ5" s="19"/>
      <c r="AK5" s="2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8</v>
      </c>
      <c r="C6" s="43"/>
      <c r="D6" s="44" t="s">
        <v>9</v>
      </c>
      <c r="E6" s="45"/>
      <c r="F6" s="43"/>
      <c r="G6" s="46"/>
      <c r="H6" s="44" t="s">
        <v>10</v>
      </c>
      <c r="I6" s="47" t="s">
        <v>11</v>
      </c>
      <c r="J6" s="44"/>
      <c r="K6" s="44"/>
      <c r="L6" s="44"/>
      <c r="M6" s="44"/>
      <c r="N6" s="46"/>
      <c r="O6" s="46"/>
      <c r="P6" s="46"/>
      <c r="Q6" s="46" t="s">
        <v>12</v>
      </c>
      <c r="R6" s="46"/>
      <c r="S6" s="46"/>
      <c r="T6" s="46"/>
      <c r="U6" s="46"/>
      <c r="V6" s="46"/>
      <c r="W6" s="46" t="s">
        <v>13</v>
      </c>
      <c r="X6" s="46"/>
      <c r="Y6" s="46"/>
      <c r="Z6" s="48"/>
      <c r="AA6" s="46"/>
      <c r="AB6" s="46"/>
      <c r="AC6" s="46"/>
      <c r="AD6" s="49"/>
      <c r="AE6" s="50" t="s">
        <v>14</v>
      </c>
      <c r="AF6" s="51"/>
      <c r="AG6" s="44"/>
      <c r="AH6" s="50" t="s">
        <v>15</v>
      </c>
      <c r="AI6" s="51"/>
      <c r="AJ6" s="41" t="s">
        <v>16</v>
      </c>
      <c r="AK6" s="41" t="s">
        <v>17</v>
      </c>
      <c r="AL6" s="41" t="s">
        <v>18</v>
      </c>
    </row>
    <row r="7" s="42" customFormat="true" ht="12.75" hidden="false" customHeight="false" outlineLevel="0" collapsed="false">
      <c r="A7" s="52" t="s">
        <v>19</v>
      </c>
      <c r="C7" s="53"/>
      <c r="D7" s="54" t="s">
        <v>20</v>
      </c>
      <c r="E7" s="55"/>
      <c r="F7" s="53"/>
      <c r="G7" s="56"/>
      <c r="H7" s="54"/>
      <c r="I7" s="54"/>
      <c r="J7" s="54"/>
      <c r="K7" s="54"/>
      <c r="L7" s="57" t="n">
        <v>1</v>
      </c>
      <c r="M7" s="58" t="n">
        <v>1</v>
      </c>
      <c r="N7" s="59"/>
      <c r="O7" s="60"/>
      <c r="P7" s="61" t="n">
        <v>2</v>
      </c>
      <c r="Q7" s="59"/>
      <c r="R7" s="59"/>
      <c r="S7" s="61" t="n">
        <v>3</v>
      </c>
      <c r="T7" s="59"/>
      <c r="U7" s="59"/>
      <c r="V7" s="61" t="n">
        <v>4</v>
      </c>
      <c r="W7" s="59"/>
      <c r="X7" s="59"/>
      <c r="Y7" s="61" t="n">
        <v>5</v>
      </c>
      <c r="Z7" s="59"/>
      <c r="AA7" s="59"/>
      <c r="AB7" s="59" t="n">
        <v>6</v>
      </c>
      <c r="AC7" s="62"/>
      <c r="AD7" s="56"/>
      <c r="AE7" s="56"/>
      <c r="AF7" s="63"/>
      <c r="AG7" s="54"/>
      <c r="AH7" s="56"/>
      <c r="AI7" s="63"/>
      <c r="AJ7" s="52" t="s">
        <v>21</v>
      </c>
      <c r="AK7" s="52" t="s">
        <v>22</v>
      </c>
      <c r="AL7" s="52" t="s">
        <v>23</v>
      </c>
    </row>
    <row r="8" s="84" customFormat="true" ht="12.75" hidden="false" customHeight="false" outlineLevel="0" collapsed="false">
      <c r="A8" s="64" t="n">
        <v>1</v>
      </c>
      <c r="B8" s="15" t="n">
        <v>1</v>
      </c>
      <c r="C8" s="65" t="n">
        <v>8</v>
      </c>
      <c r="D8" s="66" t="s">
        <v>24</v>
      </c>
      <c r="E8" s="67" t="s">
        <v>25</v>
      </c>
      <c r="F8" s="68" t="s">
        <v>26</v>
      </c>
      <c r="G8" s="69" t="n">
        <v>30242</v>
      </c>
      <c r="H8" s="70" t="s">
        <v>27</v>
      </c>
      <c r="I8" s="71" t="s">
        <v>28</v>
      </c>
      <c r="J8" s="8"/>
      <c r="K8" s="8"/>
      <c r="L8" s="72" t="n">
        <v>0</v>
      </c>
      <c r="M8" s="73" t="n">
        <v>97</v>
      </c>
      <c r="N8" s="74"/>
      <c r="O8" s="75" t="n">
        <v>5</v>
      </c>
      <c r="P8" s="76" t="n">
        <v>96</v>
      </c>
      <c r="Q8" s="74"/>
      <c r="R8" s="75" t="n">
        <v>7</v>
      </c>
      <c r="S8" s="73" t="n">
        <v>99</v>
      </c>
      <c r="T8" s="74"/>
      <c r="U8" s="75" t="n">
        <v>2</v>
      </c>
      <c r="V8" s="73" t="n">
        <v>97</v>
      </c>
      <c r="W8" s="74"/>
      <c r="X8" s="75" t="n">
        <v>2</v>
      </c>
      <c r="Y8" s="73" t="n">
        <v>95</v>
      </c>
      <c r="Z8" s="74"/>
      <c r="AA8" s="75" t="n">
        <v>3</v>
      </c>
      <c r="AB8" s="77" t="n">
        <v>97</v>
      </c>
      <c r="AC8" s="15"/>
      <c r="AD8" s="78" t="n">
        <v>581</v>
      </c>
      <c r="AE8" s="15"/>
      <c r="AF8" s="79" t="n">
        <v>4</v>
      </c>
      <c r="AG8" s="80" t="n">
        <v>99.9</v>
      </c>
      <c r="AH8" s="15"/>
      <c r="AI8" s="72" t="n">
        <v>3</v>
      </c>
      <c r="AJ8" s="81" t="n">
        <f aca="false">SUM(AD8,AG8)</f>
        <v>680.9</v>
      </c>
      <c r="AK8" s="82" t="s">
        <v>29</v>
      </c>
      <c r="AL8" s="83" t="n">
        <v>581</v>
      </c>
    </row>
    <row r="9" customFormat="false" ht="12" hidden="false" customHeight="true" outlineLevel="0" collapsed="false">
      <c r="A9" s="64" t="n">
        <v>2</v>
      </c>
      <c r="B9" s="15" t="n">
        <v>1</v>
      </c>
      <c r="C9" s="65" t="n">
        <v>11</v>
      </c>
      <c r="D9" s="66" t="s">
        <v>24</v>
      </c>
      <c r="E9" s="67" t="s">
        <v>30</v>
      </c>
      <c r="F9" s="68" t="s">
        <v>31</v>
      </c>
      <c r="G9" s="69" t="n">
        <v>29919</v>
      </c>
      <c r="H9" s="70" t="s">
        <v>32</v>
      </c>
      <c r="I9" s="71" t="s">
        <v>28</v>
      </c>
      <c r="J9" s="8"/>
      <c r="K9" s="8"/>
      <c r="L9" s="72" t="n">
        <v>0</v>
      </c>
      <c r="M9" s="73" t="n">
        <v>94</v>
      </c>
      <c r="N9" s="74"/>
      <c r="O9" s="85" t="n">
        <v>19</v>
      </c>
      <c r="P9" s="86" t="n">
        <v>100</v>
      </c>
      <c r="Q9" s="74"/>
      <c r="R9" s="85" t="n">
        <v>3</v>
      </c>
      <c r="S9" s="73" t="n">
        <v>95</v>
      </c>
      <c r="T9" s="74"/>
      <c r="U9" s="85" t="n">
        <v>5</v>
      </c>
      <c r="V9" s="73" t="n">
        <v>97</v>
      </c>
      <c r="W9" s="74"/>
      <c r="X9" s="85" t="n">
        <v>5</v>
      </c>
      <c r="Y9" s="73" t="n">
        <v>99</v>
      </c>
      <c r="Z9" s="74"/>
      <c r="AA9" s="85" t="n">
        <v>2</v>
      </c>
      <c r="AB9" s="77" t="n">
        <v>98</v>
      </c>
      <c r="AC9" s="15"/>
      <c r="AD9" s="78" t="n">
        <v>583</v>
      </c>
      <c r="AE9" s="15"/>
      <c r="AF9" s="79" t="n">
        <v>1</v>
      </c>
      <c r="AG9" s="80" t="n">
        <v>97.2</v>
      </c>
      <c r="AH9" s="15"/>
      <c r="AI9" s="72" t="n">
        <v>4</v>
      </c>
      <c r="AJ9" s="81" t="n">
        <f aca="false">SUM(AD9,AG9)</f>
        <v>680.2</v>
      </c>
      <c r="AK9" s="82" t="s">
        <v>29</v>
      </c>
      <c r="AL9" s="82" t="n">
        <v>583</v>
      </c>
      <c r="AX9" s="15"/>
      <c r="AY9" s="15"/>
      <c r="AZ9" s="15"/>
      <c r="BA9" s="15"/>
      <c r="BB9" s="15"/>
      <c r="BC9" s="15"/>
      <c r="BD9" s="15"/>
      <c r="BE9" s="15"/>
    </row>
    <row r="10" customFormat="false" ht="12" hidden="false" customHeight="true" outlineLevel="0" collapsed="false">
      <c r="A10" s="64" t="n">
        <v>3</v>
      </c>
      <c r="B10" s="15" t="n">
        <v>1</v>
      </c>
      <c r="C10" s="65" t="n">
        <v>4</v>
      </c>
      <c r="D10" s="66" t="s">
        <v>24</v>
      </c>
      <c r="E10" s="67" t="s">
        <v>33</v>
      </c>
      <c r="F10" s="68" t="s">
        <v>34</v>
      </c>
      <c r="G10" s="69" t="n">
        <v>30474</v>
      </c>
      <c r="H10" s="70" t="s">
        <v>35</v>
      </c>
      <c r="I10" s="87" t="s">
        <v>36</v>
      </c>
      <c r="J10" s="8"/>
      <c r="K10" s="8"/>
      <c r="L10" s="72" t="n">
        <v>0</v>
      </c>
      <c r="M10" s="73" t="n">
        <v>95</v>
      </c>
      <c r="N10" s="74"/>
      <c r="O10" s="85" t="n">
        <v>13</v>
      </c>
      <c r="P10" s="86" t="n">
        <v>97</v>
      </c>
      <c r="Q10" s="74"/>
      <c r="R10" s="85" t="n">
        <v>11</v>
      </c>
      <c r="S10" s="73" t="n">
        <v>92</v>
      </c>
      <c r="T10" s="74"/>
      <c r="U10" s="85" t="n">
        <v>15</v>
      </c>
      <c r="V10" s="73" t="n">
        <v>99</v>
      </c>
      <c r="W10" s="74"/>
      <c r="X10" s="85" t="n">
        <v>11</v>
      </c>
      <c r="Y10" s="73" t="n">
        <v>99</v>
      </c>
      <c r="Z10" s="74"/>
      <c r="AA10" s="85" t="n">
        <v>6</v>
      </c>
      <c r="AB10" s="77" t="n">
        <v>96</v>
      </c>
      <c r="AC10" s="15"/>
      <c r="AD10" s="78" t="n">
        <v>578</v>
      </c>
      <c r="AE10" s="15"/>
      <c r="AF10" s="79" t="n">
        <v>5</v>
      </c>
      <c r="AG10" s="80" t="n">
        <v>102</v>
      </c>
      <c r="AH10" s="15"/>
      <c r="AI10" s="72" t="n">
        <v>1</v>
      </c>
      <c r="AJ10" s="81" t="n">
        <f aca="false">SUM(AD10,AG10)</f>
        <v>680</v>
      </c>
      <c r="AK10" s="82" t="s">
        <v>29</v>
      </c>
      <c r="AL10" s="82" t="n">
        <v>578</v>
      </c>
      <c r="AX10" s="15"/>
      <c r="AY10" s="15"/>
      <c r="AZ10" s="15"/>
      <c r="BA10" s="15"/>
      <c r="BB10" s="15"/>
      <c r="BC10" s="15"/>
      <c r="BD10" s="15"/>
      <c r="BE10" s="15"/>
    </row>
    <row r="11" customFormat="false" ht="12" hidden="false" customHeight="true" outlineLevel="0" collapsed="false">
      <c r="A11" s="64" t="n">
        <v>4</v>
      </c>
      <c r="B11" s="15" t="n">
        <v>1</v>
      </c>
      <c r="C11" s="65" t="n">
        <v>12</v>
      </c>
      <c r="D11" s="66" t="s">
        <v>29</v>
      </c>
      <c r="E11" s="67" t="s">
        <v>37</v>
      </c>
      <c r="F11" s="68" t="s">
        <v>31</v>
      </c>
      <c r="G11" s="69" t="n">
        <v>29466</v>
      </c>
      <c r="H11" s="70" t="s">
        <v>38</v>
      </c>
      <c r="I11" s="71" t="s">
        <v>39</v>
      </c>
      <c r="J11" s="8"/>
      <c r="K11" s="15"/>
      <c r="L11" s="72" t="n">
        <v>0</v>
      </c>
      <c r="M11" s="73" t="n">
        <v>98</v>
      </c>
      <c r="N11" s="74"/>
      <c r="O11" s="85" t="n">
        <v>2</v>
      </c>
      <c r="P11" s="86" t="n">
        <v>96</v>
      </c>
      <c r="Q11" s="74"/>
      <c r="R11" s="85" t="n">
        <v>3</v>
      </c>
      <c r="S11" s="73" t="n">
        <v>98</v>
      </c>
      <c r="T11" s="74"/>
      <c r="U11" s="85" t="n">
        <v>2</v>
      </c>
      <c r="V11" s="73" t="n">
        <v>100</v>
      </c>
      <c r="W11" s="74"/>
      <c r="X11" s="85" t="n">
        <v>1</v>
      </c>
      <c r="Y11" s="73" t="n">
        <v>96</v>
      </c>
      <c r="Z11" s="74"/>
      <c r="AA11" s="85" t="n">
        <v>1</v>
      </c>
      <c r="AB11" s="77" t="n">
        <v>95</v>
      </c>
      <c r="AC11" s="15"/>
      <c r="AD11" s="78" t="n">
        <v>583</v>
      </c>
      <c r="AE11" s="15"/>
      <c r="AF11" s="79" t="n">
        <v>1</v>
      </c>
      <c r="AG11" s="80" t="n">
        <v>96.6</v>
      </c>
      <c r="AH11" s="15"/>
      <c r="AI11" s="72" t="n">
        <v>6</v>
      </c>
      <c r="AJ11" s="81" t="n">
        <f aca="false">SUM(AD11,AG11)</f>
        <v>679.6</v>
      </c>
      <c r="AK11" s="82" t="s">
        <v>29</v>
      </c>
      <c r="AL11" s="82" t="n">
        <v>583</v>
      </c>
      <c r="AX11" s="15"/>
      <c r="AY11" s="15"/>
      <c r="AZ11" s="15"/>
      <c r="BA11" s="15"/>
      <c r="BB11" s="15"/>
      <c r="BC11" s="15"/>
      <c r="BD11" s="15"/>
      <c r="BE11" s="15"/>
    </row>
    <row r="12" customFormat="false" ht="12" hidden="false" customHeight="true" outlineLevel="0" collapsed="false">
      <c r="A12" s="64" t="n">
        <v>5</v>
      </c>
      <c r="B12" s="15" t="n">
        <v>1</v>
      </c>
      <c r="C12" s="65" t="n">
        <v>15</v>
      </c>
      <c r="D12" s="66" t="s">
        <v>24</v>
      </c>
      <c r="E12" s="67" t="s">
        <v>40</v>
      </c>
      <c r="F12" s="68" t="s">
        <v>41</v>
      </c>
      <c r="G12" s="69" t="n">
        <v>26305</v>
      </c>
      <c r="H12" s="70" t="s">
        <v>42</v>
      </c>
      <c r="I12" s="71" t="s">
        <v>43</v>
      </c>
      <c r="J12" s="8"/>
      <c r="K12" s="8"/>
      <c r="L12" s="72" t="n">
        <v>0</v>
      </c>
      <c r="M12" s="73" t="n">
        <v>96</v>
      </c>
      <c r="N12" s="74"/>
      <c r="O12" s="85" t="n">
        <v>10</v>
      </c>
      <c r="P12" s="86" t="n">
        <v>93</v>
      </c>
      <c r="Q12" s="74"/>
      <c r="R12" s="85" t="n">
        <v>18</v>
      </c>
      <c r="S12" s="73" t="n">
        <v>98</v>
      </c>
      <c r="T12" s="74"/>
      <c r="U12" s="85" t="n">
        <v>10</v>
      </c>
      <c r="V12" s="73" t="n">
        <v>98</v>
      </c>
      <c r="W12" s="74"/>
      <c r="X12" s="85" t="n">
        <v>6</v>
      </c>
      <c r="Y12" s="73" t="n">
        <v>98</v>
      </c>
      <c r="Z12" s="74"/>
      <c r="AA12" s="85" t="n">
        <v>4</v>
      </c>
      <c r="AB12" s="77" t="n">
        <v>99</v>
      </c>
      <c r="AC12" s="15"/>
      <c r="AD12" s="78" t="n">
        <v>582</v>
      </c>
      <c r="AE12" s="15"/>
      <c r="AF12" s="79" t="n">
        <v>3</v>
      </c>
      <c r="AG12" s="80" t="n">
        <v>97</v>
      </c>
      <c r="AH12" s="15"/>
      <c r="AI12" s="72" t="n">
        <v>5</v>
      </c>
      <c r="AJ12" s="81" t="n">
        <f aca="false">SUM(AD12,AG12)</f>
        <v>679</v>
      </c>
      <c r="AK12" s="82" t="s">
        <v>29</v>
      </c>
      <c r="AL12" s="82" t="n">
        <v>582</v>
      </c>
      <c r="AX12" s="15"/>
      <c r="AY12" s="15"/>
      <c r="AZ12" s="15"/>
      <c r="BA12" s="15"/>
      <c r="BB12" s="15"/>
      <c r="BC12" s="15"/>
      <c r="BD12" s="15"/>
      <c r="BE12" s="15"/>
    </row>
    <row r="13" customFormat="false" ht="12" hidden="false" customHeight="true" outlineLevel="0" collapsed="false">
      <c r="A13" s="64" t="n">
        <v>6</v>
      </c>
      <c r="B13" s="15" t="n">
        <v>1</v>
      </c>
      <c r="C13" s="65" t="n">
        <v>20</v>
      </c>
      <c r="D13" s="66" t="s">
        <v>29</v>
      </c>
      <c r="E13" s="67" t="s">
        <v>44</v>
      </c>
      <c r="F13" s="68"/>
      <c r="G13" s="69" t="n">
        <v>22688</v>
      </c>
      <c r="H13" s="70" t="s">
        <v>45</v>
      </c>
      <c r="I13" s="71" t="s">
        <v>46</v>
      </c>
      <c r="J13" s="8"/>
      <c r="K13" s="8"/>
      <c r="L13" s="72" t="n">
        <v>0</v>
      </c>
      <c r="M13" s="73" t="n">
        <v>99</v>
      </c>
      <c r="N13" s="74"/>
      <c r="O13" s="85" t="n">
        <v>1</v>
      </c>
      <c r="P13" s="86" t="n">
        <v>99</v>
      </c>
      <c r="Q13" s="74"/>
      <c r="R13" s="85" t="n">
        <v>1</v>
      </c>
      <c r="S13" s="73" t="n">
        <v>95</v>
      </c>
      <c r="T13" s="74"/>
      <c r="U13" s="85" t="n">
        <v>1</v>
      </c>
      <c r="V13" s="73" t="n">
        <v>96</v>
      </c>
      <c r="W13" s="74"/>
      <c r="X13" s="85" t="n">
        <v>2</v>
      </c>
      <c r="Y13" s="73" t="n">
        <v>94</v>
      </c>
      <c r="Z13" s="74"/>
      <c r="AA13" s="85" t="n">
        <v>4</v>
      </c>
      <c r="AB13" s="77" t="n">
        <v>93</v>
      </c>
      <c r="AC13" s="15"/>
      <c r="AD13" s="78" t="n">
        <v>576</v>
      </c>
      <c r="AE13" s="15"/>
      <c r="AF13" s="79" t="n">
        <v>7</v>
      </c>
      <c r="AG13" s="80" t="n">
        <v>101.4</v>
      </c>
      <c r="AH13" s="15"/>
      <c r="AI13" s="72" t="n">
        <v>2</v>
      </c>
      <c r="AJ13" s="81" t="n">
        <f aca="false">SUM(AD13,AG13)</f>
        <v>677.4</v>
      </c>
      <c r="AK13" s="82" t="s">
        <v>29</v>
      </c>
      <c r="AL13" s="82" t="n">
        <v>576</v>
      </c>
      <c r="AX13" s="15"/>
      <c r="AY13" s="15"/>
      <c r="AZ13" s="15"/>
      <c r="BA13" s="15"/>
      <c r="BB13" s="15"/>
      <c r="BC13" s="15"/>
      <c r="BD13" s="15"/>
      <c r="BE13" s="15"/>
    </row>
    <row r="14" customFormat="false" ht="12" hidden="false" customHeight="true" outlineLevel="0" collapsed="false">
      <c r="A14" s="64" t="n">
        <v>7</v>
      </c>
      <c r="B14" s="15" t="n">
        <v>2</v>
      </c>
      <c r="C14" s="65" t="n">
        <v>6</v>
      </c>
      <c r="D14" s="66" t="s">
        <v>29</v>
      </c>
      <c r="E14" s="67" t="s">
        <v>47</v>
      </c>
      <c r="F14" s="68" t="s">
        <v>48</v>
      </c>
      <c r="G14" s="69" t="n">
        <v>31791</v>
      </c>
      <c r="H14" s="70" t="s">
        <v>49</v>
      </c>
      <c r="I14" s="71" t="s">
        <v>43</v>
      </c>
      <c r="J14" s="8"/>
      <c r="K14" s="8"/>
      <c r="L14" s="72" t="n">
        <v>0</v>
      </c>
      <c r="M14" s="73" t="n">
        <v>97</v>
      </c>
      <c r="N14" s="74"/>
      <c r="O14" s="85" t="n">
        <v>5</v>
      </c>
      <c r="P14" s="86" t="n">
        <v>97</v>
      </c>
      <c r="Q14" s="74"/>
      <c r="R14" s="85" t="n">
        <v>3</v>
      </c>
      <c r="S14" s="73" t="n">
        <v>97</v>
      </c>
      <c r="T14" s="74"/>
      <c r="U14" s="85" t="n">
        <v>4</v>
      </c>
      <c r="V14" s="73" t="n">
        <v>96</v>
      </c>
      <c r="W14" s="74"/>
      <c r="X14" s="85" t="n">
        <v>4</v>
      </c>
      <c r="Y14" s="73" t="n">
        <v>95</v>
      </c>
      <c r="Z14" s="74"/>
      <c r="AA14" s="85" t="n">
        <v>6</v>
      </c>
      <c r="AB14" s="77" t="n">
        <v>95</v>
      </c>
      <c r="AC14" s="15"/>
      <c r="AD14" s="78" t="n">
        <v>577</v>
      </c>
      <c r="AE14" s="15"/>
      <c r="AF14" s="79" t="n">
        <v>6</v>
      </c>
      <c r="AG14" s="80" t="n">
        <v>96.6</v>
      </c>
      <c r="AH14" s="15"/>
      <c r="AI14" s="72" t="n">
        <v>6</v>
      </c>
      <c r="AJ14" s="81" t="n">
        <f aca="false">SUM(AD14,AG14)</f>
        <v>673.6</v>
      </c>
      <c r="AK14" s="82" t="s">
        <v>29</v>
      </c>
      <c r="AL14" s="82" t="n">
        <v>577</v>
      </c>
      <c r="AX14" s="15"/>
      <c r="AY14" s="15"/>
      <c r="AZ14" s="15"/>
      <c r="BA14" s="15"/>
      <c r="BB14" s="15"/>
      <c r="BC14" s="15"/>
      <c r="BD14" s="15"/>
      <c r="BE14" s="15"/>
    </row>
    <row r="15" customFormat="false" ht="12" hidden="false" customHeight="true" outlineLevel="0" collapsed="false">
      <c r="A15" s="64" t="n">
        <v>8</v>
      </c>
      <c r="B15" s="15" t="n">
        <v>2</v>
      </c>
      <c r="C15" s="65" t="n">
        <v>1</v>
      </c>
      <c r="D15" s="66" t="s">
        <v>29</v>
      </c>
      <c r="E15" s="67" t="s">
        <v>50</v>
      </c>
      <c r="F15" s="68"/>
      <c r="G15" s="69" t="n">
        <v>32163</v>
      </c>
      <c r="H15" s="70" t="s">
        <v>51</v>
      </c>
      <c r="I15" s="71" t="s">
        <v>52</v>
      </c>
      <c r="J15" s="8"/>
      <c r="K15" s="8"/>
      <c r="L15" s="72" t="n">
        <v>0</v>
      </c>
      <c r="M15" s="73" t="n">
        <v>97</v>
      </c>
      <c r="N15" s="74"/>
      <c r="O15" s="85" t="n">
        <v>5</v>
      </c>
      <c r="P15" s="86" t="n">
        <v>96</v>
      </c>
      <c r="Q15" s="74"/>
      <c r="R15" s="85" t="n">
        <v>7</v>
      </c>
      <c r="S15" s="73" t="n">
        <v>95</v>
      </c>
      <c r="T15" s="74"/>
      <c r="U15" s="85" t="n">
        <v>7</v>
      </c>
      <c r="V15" s="73" t="n">
        <v>96</v>
      </c>
      <c r="W15" s="74"/>
      <c r="X15" s="85" t="n">
        <v>8</v>
      </c>
      <c r="Y15" s="73" t="n">
        <v>97</v>
      </c>
      <c r="Z15" s="74"/>
      <c r="AA15" s="85" t="n">
        <v>8</v>
      </c>
      <c r="AB15" s="77" t="n">
        <v>95</v>
      </c>
      <c r="AC15" s="15"/>
      <c r="AD15" s="78" t="n">
        <v>576</v>
      </c>
      <c r="AE15" s="15"/>
      <c r="AF15" s="79" t="n">
        <v>7</v>
      </c>
      <c r="AG15" s="15" t="n">
        <v>0</v>
      </c>
      <c r="AH15" s="15"/>
      <c r="AI15" s="72" t="n">
        <v>8</v>
      </c>
      <c r="AJ15" s="81" t="n">
        <f aca="false">SUM(AD15,AG15)</f>
        <v>576</v>
      </c>
      <c r="AK15" s="82" t="s">
        <v>29</v>
      </c>
      <c r="AL15" s="82" t="n">
        <v>576</v>
      </c>
      <c r="AX15" s="15"/>
      <c r="AY15" s="15"/>
      <c r="AZ15" s="15"/>
      <c r="BA15" s="15"/>
      <c r="BB15" s="15"/>
      <c r="BC15" s="15"/>
      <c r="BD15" s="15"/>
      <c r="BE15" s="15"/>
    </row>
    <row r="16" customFormat="false" ht="12" hidden="false" customHeight="true" outlineLevel="0" collapsed="false">
      <c r="A16" s="64" t="n">
        <v>9</v>
      </c>
      <c r="B16" s="15" t="n">
        <v>1</v>
      </c>
      <c r="C16" s="65" t="n">
        <v>17</v>
      </c>
      <c r="D16" s="66" t="s">
        <v>29</v>
      </c>
      <c r="E16" s="67" t="s">
        <v>53</v>
      </c>
      <c r="F16" s="68"/>
      <c r="G16" s="69" t="n">
        <v>32178</v>
      </c>
      <c r="H16" s="70" t="s">
        <v>54</v>
      </c>
      <c r="I16" s="71" t="s">
        <v>55</v>
      </c>
      <c r="J16" s="8"/>
      <c r="K16" s="8"/>
      <c r="L16" s="72" t="n">
        <v>0</v>
      </c>
      <c r="M16" s="73" t="n">
        <v>98</v>
      </c>
      <c r="N16" s="74"/>
      <c r="O16" s="85" t="n">
        <v>2</v>
      </c>
      <c r="P16" s="86" t="n">
        <v>95</v>
      </c>
      <c r="Q16" s="74"/>
      <c r="R16" s="85" t="n">
        <v>7</v>
      </c>
      <c r="S16" s="73" t="n">
        <v>92</v>
      </c>
      <c r="T16" s="74"/>
      <c r="U16" s="85" t="n">
        <v>14</v>
      </c>
      <c r="V16" s="73" t="n">
        <v>95</v>
      </c>
      <c r="W16" s="74"/>
      <c r="X16" s="85" t="n">
        <v>15</v>
      </c>
      <c r="Y16" s="73" t="n">
        <v>99</v>
      </c>
      <c r="Z16" s="74"/>
      <c r="AA16" s="85" t="n">
        <v>9</v>
      </c>
      <c r="AB16" s="77" t="n">
        <v>96</v>
      </c>
      <c r="AC16" s="15"/>
      <c r="AD16" s="78" t="n">
        <v>575</v>
      </c>
      <c r="AE16" s="15"/>
      <c r="AF16" s="79" t="n">
        <v>9</v>
      </c>
      <c r="AG16" s="15"/>
      <c r="AH16" s="15"/>
      <c r="AI16" s="15"/>
      <c r="AJ16" s="82" t="n">
        <f aca="false">SUM(AD16,AG16)</f>
        <v>575</v>
      </c>
      <c r="AK16" s="82" t="s">
        <v>56</v>
      </c>
      <c r="AL16" s="82" t="n">
        <v>575</v>
      </c>
      <c r="AX16" s="15"/>
      <c r="AY16" s="15"/>
      <c r="AZ16" s="15"/>
      <c r="BA16" s="15"/>
      <c r="BB16" s="15"/>
      <c r="BC16" s="15"/>
      <c r="BD16" s="15"/>
      <c r="BE16" s="15"/>
    </row>
    <row r="17" customFormat="false" ht="12" hidden="false" customHeight="true" outlineLevel="0" collapsed="false">
      <c r="A17" s="64" t="n">
        <v>10</v>
      </c>
      <c r="B17" s="15" t="n">
        <v>1</v>
      </c>
      <c r="C17" s="65" t="n">
        <v>3</v>
      </c>
      <c r="D17" s="66" t="s">
        <v>29</v>
      </c>
      <c r="E17" s="67" t="s">
        <v>57</v>
      </c>
      <c r="F17" s="68" t="s">
        <v>58</v>
      </c>
      <c r="G17" s="69" t="n">
        <v>31321</v>
      </c>
      <c r="H17" s="70" t="s">
        <v>59</v>
      </c>
      <c r="I17" s="71" t="s">
        <v>60</v>
      </c>
      <c r="J17" s="8"/>
      <c r="K17" s="8"/>
      <c r="L17" s="72" t="n">
        <v>0</v>
      </c>
      <c r="M17" s="73" t="n">
        <v>97</v>
      </c>
      <c r="N17" s="74"/>
      <c r="O17" s="85" t="n">
        <v>5</v>
      </c>
      <c r="P17" s="86" t="n">
        <v>94</v>
      </c>
      <c r="Q17" s="74"/>
      <c r="R17" s="85" t="n">
        <v>13</v>
      </c>
      <c r="S17" s="73" t="n">
        <v>96</v>
      </c>
      <c r="T17" s="74"/>
      <c r="U17" s="85" t="n">
        <v>10</v>
      </c>
      <c r="V17" s="73" t="n">
        <v>96</v>
      </c>
      <c r="W17" s="74"/>
      <c r="X17" s="85" t="n">
        <v>11</v>
      </c>
      <c r="Y17" s="73" t="n">
        <v>96</v>
      </c>
      <c r="Z17" s="74"/>
      <c r="AA17" s="85" t="n">
        <v>9</v>
      </c>
      <c r="AB17" s="77" t="n">
        <v>96</v>
      </c>
      <c r="AC17" s="15"/>
      <c r="AD17" s="78" t="n">
        <v>575</v>
      </c>
      <c r="AE17" s="15"/>
      <c r="AF17" s="79" t="n">
        <v>9</v>
      </c>
      <c r="AG17" s="15"/>
      <c r="AH17" s="15"/>
      <c r="AI17" s="15"/>
      <c r="AJ17" s="82" t="n">
        <f aca="false">SUM(AD17,AG17)</f>
        <v>575</v>
      </c>
      <c r="AK17" s="82" t="s">
        <v>56</v>
      </c>
      <c r="AL17" s="82" t="n">
        <v>575</v>
      </c>
      <c r="AX17" s="15"/>
      <c r="AY17" s="15"/>
      <c r="AZ17" s="15"/>
      <c r="BA17" s="15"/>
      <c r="BB17" s="15"/>
      <c r="BC17" s="15"/>
      <c r="BD17" s="15"/>
      <c r="BE17" s="15"/>
    </row>
    <row r="18" customFormat="false" ht="12" hidden="false" customHeight="true" outlineLevel="0" collapsed="false">
      <c r="A18" s="64" t="n">
        <v>11</v>
      </c>
      <c r="B18" s="15" t="n">
        <v>1</v>
      </c>
      <c r="C18" s="65" t="n">
        <v>9</v>
      </c>
      <c r="D18" s="66" t="s">
        <v>29</v>
      </c>
      <c r="E18" s="67" t="s">
        <v>61</v>
      </c>
      <c r="F18" s="68" t="s">
        <v>31</v>
      </c>
      <c r="G18" s="69" t="n">
        <v>31579</v>
      </c>
      <c r="H18" s="70" t="s">
        <v>62</v>
      </c>
      <c r="I18" s="71" t="s">
        <v>28</v>
      </c>
      <c r="J18" s="8"/>
      <c r="K18" s="8"/>
      <c r="L18" s="72" t="n">
        <v>0</v>
      </c>
      <c r="M18" s="73" t="n">
        <v>98</v>
      </c>
      <c r="N18" s="74"/>
      <c r="O18" s="85" t="n">
        <v>2</v>
      </c>
      <c r="P18" s="86" t="n">
        <v>97</v>
      </c>
      <c r="Q18" s="74"/>
      <c r="R18" s="85" t="n">
        <v>2</v>
      </c>
      <c r="S18" s="73" t="n">
        <v>93</v>
      </c>
      <c r="T18" s="74"/>
      <c r="U18" s="85" t="n">
        <v>7</v>
      </c>
      <c r="V18" s="73" t="n">
        <v>97</v>
      </c>
      <c r="W18" s="74"/>
      <c r="X18" s="85" t="n">
        <v>6</v>
      </c>
      <c r="Y18" s="73" t="n">
        <v>94</v>
      </c>
      <c r="Z18" s="74"/>
      <c r="AA18" s="85" t="n">
        <v>9</v>
      </c>
      <c r="AB18" s="77" t="n">
        <v>95</v>
      </c>
      <c r="AC18" s="15"/>
      <c r="AD18" s="78" t="n">
        <v>574</v>
      </c>
      <c r="AE18" s="15"/>
      <c r="AF18" s="79" t="n">
        <v>11</v>
      </c>
      <c r="AG18" s="15"/>
      <c r="AH18" s="15"/>
      <c r="AI18" s="15"/>
      <c r="AJ18" s="82" t="n">
        <f aca="false">SUM(AD18,AG18)</f>
        <v>574</v>
      </c>
      <c r="AK18" s="82" t="s">
        <v>56</v>
      </c>
      <c r="AL18" s="82" t="n">
        <v>574</v>
      </c>
      <c r="AX18" s="15"/>
      <c r="AY18" s="15"/>
      <c r="AZ18" s="15"/>
      <c r="BA18" s="15"/>
      <c r="BB18" s="15"/>
      <c r="BC18" s="15"/>
      <c r="BD18" s="15"/>
      <c r="BE18" s="15"/>
    </row>
    <row r="19" customFormat="false" ht="12" hidden="false" customHeight="true" outlineLevel="0" collapsed="false">
      <c r="A19" s="64" t="n">
        <v>12</v>
      </c>
      <c r="B19" s="15" t="n">
        <v>1</v>
      </c>
      <c r="C19" s="65" t="n">
        <v>18</v>
      </c>
      <c r="D19" s="66" t="s">
        <v>24</v>
      </c>
      <c r="E19" s="67" t="s">
        <v>63</v>
      </c>
      <c r="F19" s="68" t="s">
        <v>64</v>
      </c>
      <c r="G19" s="69" t="n">
        <v>27246</v>
      </c>
      <c r="H19" s="70" t="s">
        <v>49</v>
      </c>
      <c r="I19" s="71" t="s">
        <v>43</v>
      </c>
      <c r="J19" s="8"/>
      <c r="K19" s="8"/>
      <c r="L19" s="72" t="n">
        <v>0</v>
      </c>
      <c r="M19" s="73" t="n">
        <v>95</v>
      </c>
      <c r="N19" s="74"/>
      <c r="O19" s="85" t="n">
        <v>13</v>
      </c>
      <c r="P19" s="86" t="n">
        <v>97</v>
      </c>
      <c r="Q19" s="74"/>
      <c r="R19" s="85" t="n">
        <v>11</v>
      </c>
      <c r="S19" s="73" t="n">
        <v>94</v>
      </c>
      <c r="T19" s="74"/>
      <c r="U19" s="85" t="n">
        <v>13</v>
      </c>
      <c r="V19" s="73" t="n">
        <v>98</v>
      </c>
      <c r="W19" s="74"/>
      <c r="X19" s="85" t="n">
        <v>8</v>
      </c>
      <c r="Y19" s="73" t="n">
        <v>93</v>
      </c>
      <c r="Z19" s="74"/>
      <c r="AA19" s="85" t="n">
        <v>12</v>
      </c>
      <c r="AB19" s="77" t="n">
        <v>96</v>
      </c>
      <c r="AC19" s="15"/>
      <c r="AD19" s="78" t="n">
        <v>573</v>
      </c>
      <c r="AE19" s="15"/>
      <c r="AF19" s="79" t="n">
        <v>12</v>
      </c>
      <c r="AG19" s="15"/>
      <c r="AH19" s="15"/>
      <c r="AI19" s="15"/>
      <c r="AJ19" s="82" t="n">
        <f aca="false">SUM(AD19,AG19)</f>
        <v>573</v>
      </c>
      <c r="AK19" s="82" t="s">
        <v>56</v>
      </c>
      <c r="AL19" s="82" t="n">
        <v>573</v>
      </c>
    </row>
    <row r="20" customFormat="false" ht="12" hidden="false" customHeight="true" outlineLevel="0" collapsed="false">
      <c r="A20" s="64" t="n">
        <v>13</v>
      </c>
      <c r="B20" s="15" t="n">
        <v>1</v>
      </c>
      <c r="C20" s="65" t="n">
        <v>14</v>
      </c>
      <c r="D20" s="66" t="s">
        <v>56</v>
      </c>
      <c r="E20" s="67" t="s">
        <v>65</v>
      </c>
      <c r="F20" s="68" t="s">
        <v>66</v>
      </c>
      <c r="G20" s="69" t="n">
        <v>29496</v>
      </c>
      <c r="H20" s="70" t="s">
        <v>67</v>
      </c>
      <c r="I20" s="71" t="s">
        <v>39</v>
      </c>
      <c r="J20" s="8"/>
      <c r="K20" s="8"/>
      <c r="L20" s="72" t="n">
        <v>0</v>
      </c>
      <c r="M20" s="73" t="n">
        <v>95</v>
      </c>
      <c r="N20" s="74"/>
      <c r="O20" s="85" t="n">
        <v>13</v>
      </c>
      <c r="P20" s="86" t="n">
        <v>96</v>
      </c>
      <c r="Q20" s="74"/>
      <c r="R20" s="85" t="n">
        <v>13</v>
      </c>
      <c r="S20" s="73" t="n">
        <v>97</v>
      </c>
      <c r="T20" s="74"/>
      <c r="U20" s="85" t="n">
        <v>7</v>
      </c>
      <c r="V20" s="73" t="n">
        <v>95</v>
      </c>
      <c r="W20" s="74"/>
      <c r="X20" s="85" t="n">
        <v>11</v>
      </c>
      <c r="Y20" s="73" t="n">
        <v>93</v>
      </c>
      <c r="Z20" s="74"/>
      <c r="AA20" s="85" t="n">
        <v>15</v>
      </c>
      <c r="AB20" s="77" t="n">
        <v>96</v>
      </c>
      <c r="AC20" s="15"/>
      <c r="AD20" s="78" t="n">
        <v>572</v>
      </c>
      <c r="AE20" s="15"/>
      <c r="AF20" s="79" t="n">
        <v>13</v>
      </c>
      <c r="AG20" s="15"/>
      <c r="AH20" s="15"/>
      <c r="AI20" s="15"/>
      <c r="AJ20" s="82" t="n">
        <f aca="false">SUM(AD20,AG20)</f>
        <v>572</v>
      </c>
      <c r="AK20" s="82" t="s">
        <v>56</v>
      </c>
      <c r="AL20" s="82" t="n">
        <v>572</v>
      </c>
    </row>
    <row r="21" customFormat="false" ht="12" hidden="false" customHeight="true" outlineLevel="0" collapsed="false">
      <c r="A21" s="64" t="n">
        <v>14</v>
      </c>
      <c r="B21" s="15" t="n">
        <v>1</v>
      </c>
      <c r="C21" s="65" t="n">
        <v>7</v>
      </c>
      <c r="D21" s="66" t="s">
        <v>29</v>
      </c>
      <c r="E21" s="67" t="s">
        <v>68</v>
      </c>
      <c r="F21" s="68" t="s">
        <v>69</v>
      </c>
      <c r="G21" s="69" t="n">
        <v>29629</v>
      </c>
      <c r="H21" s="70" t="s">
        <v>54</v>
      </c>
      <c r="I21" s="71" t="s">
        <v>55</v>
      </c>
      <c r="J21" s="8"/>
      <c r="K21" s="8"/>
      <c r="L21" s="72" t="n">
        <v>0</v>
      </c>
      <c r="M21" s="73" t="n">
        <v>96</v>
      </c>
      <c r="N21" s="74"/>
      <c r="O21" s="85" t="n">
        <v>10</v>
      </c>
      <c r="P21" s="86" t="n">
        <v>97</v>
      </c>
      <c r="Q21" s="74"/>
      <c r="R21" s="85" t="n">
        <v>7</v>
      </c>
      <c r="S21" s="73" t="n">
        <v>94</v>
      </c>
      <c r="T21" s="74"/>
      <c r="U21" s="85" t="n">
        <v>10</v>
      </c>
      <c r="V21" s="73" t="n">
        <v>95</v>
      </c>
      <c r="W21" s="74"/>
      <c r="X21" s="85" t="n">
        <v>14</v>
      </c>
      <c r="Y21" s="73" t="n">
        <v>95</v>
      </c>
      <c r="Z21" s="74"/>
      <c r="AA21" s="85" t="n">
        <v>12</v>
      </c>
      <c r="AB21" s="77" t="n">
        <v>95</v>
      </c>
      <c r="AC21" s="15"/>
      <c r="AD21" s="78" t="n">
        <v>572</v>
      </c>
      <c r="AE21" s="15"/>
      <c r="AF21" s="79" t="n">
        <v>13</v>
      </c>
      <c r="AG21" s="15"/>
      <c r="AH21" s="15"/>
      <c r="AI21" s="15"/>
      <c r="AJ21" s="82" t="n">
        <f aca="false">SUM(AD21,AG21)</f>
        <v>572</v>
      </c>
      <c r="AK21" s="82" t="s">
        <v>56</v>
      </c>
      <c r="AL21" s="82" t="n">
        <v>572</v>
      </c>
    </row>
    <row r="22" customFormat="false" ht="12" hidden="false" customHeight="true" outlineLevel="0" collapsed="false">
      <c r="A22" s="64" t="n">
        <v>15</v>
      </c>
      <c r="B22" s="15" t="n">
        <v>1</v>
      </c>
      <c r="C22" s="65" t="n">
        <v>16</v>
      </c>
      <c r="D22" s="66" t="s">
        <v>29</v>
      </c>
      <c r="E22" s="67" t="s">
        <v>70</v>
      </c>
      <c r="F22" s="68" t="s">
        <v>71</v>
      </c>
      <c r="G22" s="69" t="n">
        <v>26354</v>
      </c>
      <c r="H22" s="70" t="s">
        <v>45</v>
      </c>
      <c r="I22" s="71" t="s">
        <v>60</v>
      </c>
      <c r="J22" s="8"/>
      <c r="K22" s="8"/>
      <c r="L22" s="72" t="n">
        <v>0</v>
      </c>
      <c r="M22" s="73" t="n">
        <v>97</v>
      </c>
      <c r="N22" s="74"/>
      <c r="O22" s="85" t="n">
        <v>5</v>
      </c>
      <c r="P22" s="86" t="n">
        <v>97</v>
      </c>
      <c r="Q22" s="74"/>
      <c r="R22" s="85" t="n">
        <v>3</v>
      </c>
      <c r="S22" s="73" t="n">
        <v>95</v>
      </c>
      <c r="T22" s="74"/>
      <c r="U22" s="85" t="n">
        <v>5</v>
      </c>
      <c r="V22" s="73" t="n">
        <v>95</v>
      </c>
      <c r="W22" s="74"/>
      <c r="X22" s="85" t="n">
        <v>8</v>
      </c>
      <c r="Y22" s="73" t="n">
        <v>93</v>
      </c>
      <c r="Z22" s="74"/>
      <c r="AA22" s="85" t="n">
        <v>12</v>
      </c>
      <c r="AB22" s="77" t="n">
        <v>94</v>
      </c>
      <c r="AC22" s="15"/>
      <c r="AD22" s="78" t="n">
        <v>571</v>
      </c>
      <c r="AE22" s="15"/>
      <c r="AF22" s="79" t="n">
        <v>15</v>
      </c>
      <c r="AG22" s="15"/>
      <c r="AH22" s="15"/>
      <c r="AI22" s="15"/>
      <c r="AJ22" s="82" t="n">
        <f aca="false">SUM(AD22,AG22)</f>
        <v>571</v>
      </c>
      <c r="AK22" s="82" t="s">
        <v>56</v>
      </c>
      <c r="AL22" s="82" t="n">
        <v>571</v>
      </c>
    </row>
    <row r="23" customFormat="false" ht="12" hidden="false" customHeight="true" outlineLevel="0" collapsed="false">
      <c r="A23" s="64" t="n">
        <v>16</v>
      </c>
      <c r="B23" s="15" t="n">
        <v>2</v>
      </c>
      <c r="C23" s="65" t="n">
        <v>2</v>
      </c>
      <c r="D23" s="66" t="s">
        <v>29</v>
      </c>
      <c r="E23" s="67" t="s">
        <v>72</v>
      </c>
      <c r="F23" s="68"/>
      <c r="G23" s="69" t="s">
        <v>73</v>
      </c>
      <c r="H23" s="70" t="s">
        <v>49</v>
      </c>
      <c r="I23" s="71" t="s">
        <v>43</v>
      </c>
      <c r="J23" s="8"/>
      <c r="K23" s="8"/>
      <c r="L23" s="72" t="n">
        <v>0</v>
      </c>
      <c r="M23" s="73" t="n">
        <v>94</v>
      </c>
      <c r="N23" s="74"/>
      <c r="O23" s="85" t="n">
        <v>19</v>
      </c>
      <c r="P23" s="86" t="n">
        <v>96</v>
      </c>
      <c r="Q23" s="74"/>
      <c r="R23" s="85" t="n">
        <v>15</v>
      </c>
      <c r="S23" s="73" t="n">
        <v>94</v>
      </c>
      <c r="T23" s="74"/>
      <c r="U23" s="85" t="n">
        <v>15</v>
      </c>
      <c r="V23" s="73" t="n">
        <v>92</v>
      </c>
      <c r="W23" s="74"/>
      <c r="X23" s="85" t="n">
        <v>21</v>
      </c>
      <c r="Y23" s="73" t="n">
        <v>97</v>
      </c>
      <c r="Z23" s="74"/>
      <c r="AA23" s="85" t="n">
        <v>18</v>
      </c>
      <c r="AB23" s="77" t="n">
        <v>96</v>
      </c>
      <c r="AC23" s="15"/>
      <c r="AD23" s="78" t="n">
        <v>569</v>
      </c>
      <c r="AE23" s="15"/>
      <c r="AF23" s="79" t="n">
        <v>16</v>
      </c>
      <c r="AG23" s="15"/>
      <c r="AH23" s="15"/>
      <c r="AI23" s="15"/>
      <c r="AJ23" s="82" t="n">
        <f aca="false">SUM(AD23,AG23)</f>
        <v>569</v>
      </c>
      <c r="AK23" s="82" t="s">
        <v>56</v>
      </c>
      <c r="AL23" s="82" t="n">
        <v>569</v>
      </c>
    </row>
    <row r="24" s="84" customFormat="true" ht="12" hidden="false" customHeight="true" outlineLevel="0" collapsed="false">
      <c r="A24" s="64" t="n">
        <v>17</v>
      </c>
      <c r="B24" s="15" t="n">
        <v>1</v>
      </c>
      <c r="C24" s="65" t="n">
        <v>10</v>
      </c>
      <c r="D24" s="66" t="s">
        <v>29</v>
      </c>
      <c r="E24" s="67" t="s">
        <v>74</v>
      </c>
      <c r="F24" s="68" t="s">
        <v>58</v>
      </c>
      <c r="G24" s="69" t="n">
        <v>33950</v>
      </c>
      <c r="H24" s="70" t="s">
        <v>59</v>
      </c>
      <c r="I24" s="71" t="s">
        <v>39</v>
      </c>
      <c r="J24" s="8"/>
      <c r="K24" s="8"/>
      <c r="L24" s="72" t="n">
        <v>0</v>
      </c>
      <c r="M24" s="73" t="n">
        <v>95</v>
      </c>
      <c r="N24" s="74"/>
      <c r="O24" s="85" t="n">
        <v>13</v>
      </c>
      <c r="P24" s="86" t="n">
        <v>92</v>
      </c>
      <c r="Q24" s="74"/>
      <c r="R24" s="85" t="n">
        <v>5</v>
      </c>
      <c r="S24" s="73" t="n">
        <v>95</v>
      </c>
      <c r="T24" s="74"/>
      <c r="U24" s="85" t="n">
        <v>22</v>
      </c>
      <c r="V24" s="73" t="n">
        <v>93</v>
      </c>
      <c r="W24" s="74"/>
      <c r="X24" s="85" t="n">
        <v>23</v>
      </c>
      <c r="Y24" s="73" t="n">
        <v>96</v>
      </c>
      <c r="Z24" s="74"/>
      <c r="AA24" s="85" t="n">
        <v>21</v>
      </c>
      <c r="AB24" s="77" t="n">
        <v>96</v>
      </c>
      <c r="AC24" s="15"/>
      <c r="AD24" s="78" t="n">
        <v>567</v>
      </c>
      <c r="AE24" s="15"/>
      <c r="AF24" s="79" t="n">
        <v>17</v>
      </c>
      <c r="AG24" s="15"/>
      <c r="AH24" s="15"/>
      <c r="AI24" s="15"/>
      <c r="AJ24" s="82" t="n">
        <f aca="false">SUM(AD24,AG24)</f>
        <v>567</v>
      </c>
      <c r="AK24" s="82" t="s">
        <v>56</v>
      </c>
      <c r="AL24" s="82" t="n">
        <v>567</v>
      </c>
    </row>
    <row r="25" customFormat="false" ht="12" hidden="false" customHeight="true" outlineLevel="0" collapsed="false">
      <c r="A25" s="64" t="n">
        <v>18</v>
      </c>
      <c r="B25" s="15" t="n">
        <v>1</v>
      </c>
      <c r="C25" s="65" t="n">
        <v>19</v>
      </c>
      <c r="D25" s="66" t="s">
        <v>29</v>
      </c>
      <c r="E25" s="67" t="s">
        <v>75</v>
      </c>
      <c r="F25" s="68" t="s">
        <v>76</v>
      </c>
      <c r="G25" s="69" t="n">
        <v>32385</v>
      </c>
      <c r="H25" s="70" t="s">
        <v>59</v>
      </c>
      <c r="I25" s="71" t="s">
        <v>39</v>
      </c>
      <c r="J25" s="8"/>
      <c r="K25" s="8"/>
      <c r="L25" s="72" t="n">
        <v>0</v>
      </c>
      <c r="M25" s="73" t="n">
        <v>94</v>
      </c>
      <c r="N25" s="74"/>
      <c r="O25" s="85" t="n">
        <v>19</v>
      </c>
      <c r="P25" s="86" t="n">
        <v>95</v>
      </c>
      <c r="Q25" s="74"/>
      <c r="R25" s="85" t="n">
        <v>18</v>
      </c>
      <c r="S25" s="73" t="n">
        <v>95</v>
      </c>
      <c r="T25" s="74"/>
      <c r="U25" s="85" t="n">
        <v>15</v>
      </c>
      <c r="V25" s="73" t="n">
        <v>93</v>
      </c>
      <c r="W25" s="74"/>
      <c r="X25" s="85" t="n">
        <v>19</v>
      </c>
      <c r="Y25" s="73" t="n">
        <v>95</v>
      </c>
      <c r="Z25" s="74"/>
      <c r="AA25" s="85" t="n">
        <v>19</v>
      </c>
      <c r="AB25" s="77" t="n">
        <v>95</v>
      </c>
      <c r="AC25" s="15"/>
      <c r="AD25" s="78" t="n">
        <v>567</v>
      </c>
      <c r="AE25" s="15"/>
      <c r="AF25" s="79" t="n">
        <v>17</v>
      </c>
      <c r="AG25" s="15"/>
      <c r="AH25" s="15"/>
      <c r="AI25" s="15"/>
      <c r="AJ25" s="82" t="n">
        <f aca="false">SUM(AD25,AG25)</f>
        <v>567</v>
      </c>
      <c r="AK25" s="82" t="s">
        <v>56</v>
      </c>
      <c r="AL25" s="82" t="n">
        <v>567</v>
      </c>
    </row>
    <row r="26" customFormat="false" ht="12" hidden="false" customHeight="true" outlineLevel="0" collapsed="false">
      <c r="A26" s="64" t="n">
        <v>19</v>
      </c>
      <c r="B26" s="15" t="n">
        <v>1</v>
      </c>
      <c r="C26" s="65" t="n">
        <v>1</v>
      </c>
      <c r="D26" s="66" t="s">
        <v>29</v>
      </c>
      <c r="E26" s="67" t="s">
        <v>77</v>
      </c>
      <c r="F26" s="68" t="s">
        <v>78</v>
      </c>
      <c r="G26" s="69" t="n">
        <v>31155</v>
      </c>
      <c r="H26" s="70" t="s">
        <v>49</v>
      </c>
      <c r="I26" s="71" t="s">
        <v>43</v>
      </c>
      <c r="J26" s="8"/>
      <c r="K26" s="8"/>
      <c r="L26" s="72" t="n">
        <v>0</v>
      </c>
      <c r="M26" s="73" t="n">
        <v>95</v>
      </c>
      <c r="N26" s="74"/>
      <c r="O26" s="85" t="n">
        <v>13</v>
      </c>
      <c r="P26" s="86" t="n">
        <v>92</v>
      </c>
      <c r="Q26" s="74"/>
      <c r="R26" s="85" t="n">
        <v>21</v>
      </c>
      <c r="S26" s="73" t="n">
        <v>95</v>
      </c>
      <c r="T26" s="74"/>
      <c r="U26" s="85" t="n">
        <v>22</v>
      </c>
      <c r="V26" s="73" t="n">
        <v>96</v>
      </c>
      <c r="W26" s="74"/>
      <c r="X26" s="85" t="n">
        <v>17</v>
      </c>
      <c r="Y26" s="73" t="n">
        <v>94</v>
      </c>
      <c r="Z26" s="74"/>
      <c r="AA26" s="85" t="n">
        <v>19</v>
      </c>
      <c r="AB26" s="77" t="n">
        <v>95</v>
      </c>
      <c r="AC26" s="15"/>
      <c r="AD26" s="78" t="n">
        <v>567</v>
      </c>
      <c r="AE26" s="15"/>
      <c r="AF26" s="79" t="n">
        <v>17</v>
      </c>
      <c r="AG26" s="15"/>
      <c r="AH26" s="15"/>
      <c r="AI26" s="15"/>
      <c r="AJ26" s="82" t="n">
        <f aca="false">SUM(AD26,AG26)</f>
        <v>567</v>
      </c>
      <c r="AK26" s="82" t="s">
        <v>56</v>
      </c>
      <c r="AL26" s="82" t="n">
        <v>567</v>
      </c>
    </row>
    <row r="27" customFormat="false" ht="12" hidden="false" customHeight="true" outlineLevel="0" collapsed="false">
      <c r="A27" s="64" t="n">
        <v>20</v>
      </c>
      <c r="B27" s="15" t="n">
        <v>1</v>
      </c>
      <c r="C27" s="65" t="n">
        <v>2</v>
      </c>
      <c r="D27" s="66" t="s">
        <v>29</v>
      </c>
      <c r="E27" s="67" t="s">
        <v>79</v>
      </c>
      <c r="F27" s="68"/>
      <c r="G27" s="69" t="s">
        <v>80</v>
      </c>
      <c r="H27" s="70" t="s">
        <v>38</v>
      </c>
      <c r="I27" s="71" t="s">
        <v>39</v>
      </c>
      <c r="J27" s="8"/>
      <c r="K27" s="8"/>
      <c r="L27" s="72" t="n">
        <v>0</v>
      </c>
      <c r="M27" s="73" t="n">
        <v>90</v>
      </c>
      <c r="N27" s="74"/>
      <c r="O27" s="85" t="n">
        <v>30</v>
      </c>
      <c r="P27" s="86" t="n">
        <v>95</v>
      </c>
      <c r="Q27" s="74"/>
      <c r="R27" s="85" t="n">
        <v>24</v>
      </c>
      <c r="S27" s="73" t="n">
        <v>93</v>
      </c>
      <c r="T27" s="74"/>
      <c r="U27" s="85" t="n">
        <v>26</v>
      </c>
      <c r="V27" s="73" t="n">
        <v>96</v>
      </c>
      <c r="W27" s="74"/>
      <c r="X27" s="85" t="n">
        <v>25</v>
      </c>
      <c r="Y27" s="73" t="n">
        <v>97</v>
      </c>
      <c r="Z27" s="74"/>
      <c r="AA27" s="85" t="n">
        <v>21</v>
      </c>
      <c r="AB27" s="77" t="n">
        <v>95</v>
      </c>
      <c r="AC27" s="15"/>
      <c r="AD27" s="78" t="n">
        <v>566</v>
      </c>
      <c r="AE27" s="15"/>
      <c r="AF27" s="79" t="n">
        <v>20</v>
      </c>
      <c r="AG27" s="15"/>
      <c r="AH27" s="15"/>
      <c r="AI27" s="15"/>
      <c r="AJ27" s="82" t="n">
        <f aca="false">SUM(AD27,AG27)</f>
        <v>566</v>
      </c>
      <c r="AK27" s="82" t="s">
        <v>56</v>
      </c>
      <c r="AL27" s="82" t="n">
        <v>566</v>
      </c>
    </row>
    <row r="28" customFormat="false" ht="12" hidden="false" customHeight="true" outlineLevel="0" collapsed="false">
      <c r="A28" s="64" t="n">
        <v>21</v>
      </c>
      <c r="B28" s="15" t="n">
        <v>1</v>
      </c>
      <c r="C28" s="65" t="n">
        <v>5</v>
      </c>
      <c r="D28" s="66" t="s">
        <v>56</v>
      </c>
      <c r="E28" s="67" t="s">
        <v>81</v>
      </c>
      <c r="F28" s="68"/>
      <c r="G28" s="69" t="s">
        <v>82</v>
      </c>
      <c r="H28" s="70" t="s">
        <v>54</v>
      </c>
      <c r="I28" s="87" t="s">
        <v>28</v>
      </c>
      <c r="J28" s="8"/>
      <c r="K28" s="8"/>
      <c r="L28" s="72" t="n">
        <v>0</v>
      </c>
      <c r="M28" s="73" t="n">
        <v>94</v>
      </c>
      <c r="N28" s="74"/>
      <c r="O28" s="85" t="n">
        <v>19</v>
      </c>
      <c r="P28" s="86" t="n">
        <v>96</v>
      </c>
      <c r="Q28" s="74"/>
      <c r="R28" s="85" t="n">
        <v>15</v>
      </c>
      <c r="S28" s="73" t="n">
        <v>94</v>
      </c>
      <c r="T28" s="74"/>
      <c r="U28" s="85" t="n">
        <v>15</v>
      </c>
      <c r="V28" s="73" t="n">
        <v>93</v>
      </c>
      <c r="W28" s="74"/>
      <c r="X28" s="85" t="n">
        <v>19</v>
      </c>
      <c r="Y28" s="73" t="n">
        <v>98</v>
      </c>
      <c r="Z28" s="74"/>
      <c r="AA28" s="85" t="n">
        <v>16</v>
      </c>
      <c r="AB28" s="77" t="n">
        <v>91</v>
      </c>
      <c r="AC28" s="15"/>
      <c r="AD28" s="78" t="n">
        <v>566</v>
      </c>
      <c r="AE28" s="15"/>
      <c r="AF28" s="79" t="n">
        <v>20</v>
      </c>
      <c r="AG28" s="15"/>
      <c r="AH28" s="15"/>
      <c r="AI28" s="15"/>
      <c r="AJ28" s="82" t="n">
        <f aca="false">SUM(AD28,AG28)</f>
        <v>566</v>
      </c>
      <c r="AK28" s="82" t="s">
        <v>56</v>
      </c>
      <c r="AL28" s="82" t="n">
        <v>566</v>
      </c>
    </row>
    <row r="29" customFormat="false" ht="12" hidden="false" customHeight="true" outlineLevel="0" collapsed="false">
      <c r="A29" s="64" t="n">
        <v>22</v>
      </c>
      <c r="B29" s="15" t="n">
        <v>2</v>
      </c>
      <c r="C29" s="65" t="n">
        <v>10</v>
      </c>
      <c r="D29" s="66" t="s">
        <v>29</v>
      </c>
      <c r="E29" s="67" t="s">
        <v>83</v>
      </c>
      <c r="F29" s="68" t="s">
        <v>31</v>
      </c>
      <c r="G29" s="69" t="n">
        <v>22242</v>
      </c>
      <c r="H29" s="70" t="s">
        <v>84</v>
      </c>
      <c r="I29" s="71" t="s">
        <v>43</v>
      </c>
      <c r="J29" s="8"/>
      <c r="K29" s="8"/>
      <c r="L29" s="72" t="n">
        <v>0</v>
      </c>
      <c r="M29" s="73" t="n">
        <v>92</v>
      </c>
      <c r="N29" s="74"/>
      <c r="O29" s="85" t="n">
        <v>28</v>
      </c>
      <c r="P29" s="86" t="n">
        <v>97</v>
      </c>
      <c r="Q29" s="74"/>
      <c r="R29" s="85" t="n">
        <v>18</v>
      </c>
      <c r="S29" s="73" t="n">
        <v>95</v>
      </c>
      <c r="T29" s="74"/>
      <c r="U29" s="85" t="n">
        <v>15</v>
      </c>
      <c r="V29" s="73" t="n">
        <v>95</v>
      </c>
      <c r="W29" s="74"/>
      <c r="X29" s="85" t="n">
        <v>16</v>
      </c>
      <c r="Y29" s="73" t="n">
        <v>96</v>
      </c>
      <c r="Z29" s="74"/>
      <c r="AA29" s="85" t="n">
        <v>16</v>
      </c>
      <c r="AB29" s="77" t="n">
        <v>91</v>
      </c>
      <c r="AC29" s="15"/>
      <c r="AD29" s="78" t="n">
        <v>566</v>
      </c>
      <c r="AE29" s="15"/>
      <c r="AF29" s="79" t="n">
        <v>20</v>
      </c>
      <c r="AG29" s="15"/>
      <c r="AH29" s="15"/>
      <c r="AI29" s="15"/>
      <c r="AJ29" s="82" t="n">
        <f aca="false">SUM(AD29,AG29)</f>
        <v>566</v>
      </c>
      <c r="AK29" s="82" t="s">
        <v>56</v>
      </c>
      <c r="AL29" s="82" t="n">
        <v>566</v>
      </c>
    </row>
    <row r="30" customFormat="false" ht="12" hidden="false" customHeight="true" outlineLevel="0" collapsed="false">
      <c r="A30" s="64" t="n">
        <v>23</v>
      </c>
      <c r="B30" s="15" t="n">
        <v>1</v>
      </c>
      <c r="C30" s="65" t="n">
        <v>6</v>
      </c>
      <c r="D30" s="66" t="s">
        <v>56</v>
      </c>
      <c r="E30" s="67" t="s">
        <v>85</v>
      </c>
      <c r="F30" s="68"/>
      <c r="G30" s="69" t="n">
        <v>32818</v>
      </c>
      <c r="H30" s="70" t="s">
        <v>49</v>
      </c>
      <c r="I30" s="71" t="s">
        <v>28</v>
      </c>
      <c r="J30" s="8"/>
      <c r="K30" s="8"/>
      <c r="L30" s="72" t="n">
        <v>0</v>
      </c>
      <c r="M30" s="73" t="n">
        <v>94</v>
      </c>
      <c r="N30" s="74"/>
      <c r="O30" s="85" t="n">
        <v>19</v>
      </c>
      <c r="P30" s="86" t="n">
        <v>89</v>
      </c>
      <c r="Q30" s="74"/>
      <c r="R30" s="85" t="n">
        <v>27</v>
      </c>
      <c r="S30" s="73" t="n">
        <v>95</v>
      </c>
      <c r="T30" s="74"/>
      <c r="U30" s="85" t="n">
        <v>26</v>
      </c>
      <c r="V30" s="73" t="n">
        <v>94</v>
      </c>
      <c r="W30" s="74"/>
      <c r="X30" s="85" t="n">
        <v>27</v>
      </c>
      <c r="Y30" s="73" t="n">
        <v>94</v>
      </c>
      <c r="Z30" s="74"/>
      <c r="AA30" s="85" t="n">
        <v>26</v>
      </c>
      <c r="AB30" s="77" t="n">
        <v>98</v>
      </c>
      <c r="AC30" s="15"/>
      <c r="AD30" s="78" t="n">
        <v>564</v>
      </c>
      <c r="AE30" s="15"/>
      <c r="AF30" s="79" t="n">
        <v>23</v>
      </c>
      <c r="AG30" s="15"/>
      <c r="AH30" s="15"/>
      <c r="AI30" s="15"/>
      <c r="AJ30" s="82" t="n">
        <f aca="false">SUM(AD30,AG30)</f>
        <v>564</v>
      </c>
      <c r="AK30" s="82" t="s">
        <v>86</v>
      </c>
      <c r="AL30" s="82" t="n">
        <v>564</v>
      </c>
    </row>
    <row r="31" customFormat="false" ht="12" hidden="false" customHeight="true" outlineLevel="0" collapsed="false">
      <c r="A31" s="64" t="n">
        <v>24</v>
      </c>
      <c r="B31" s="15" t="n">
        <v>2</v>
      </c>
      <c r="C31" s="65" t="n">
        <v>4</v>
      </c>
      <c r="D31" s="66" t="s">
        <v>56</v>
      </c>
      <c r="E31" s="67" t="s">
        <v>87</v>
      </c>
      <c r="F31" s="68" t="s">
        <v>88</v>
      </c>
      <c r="G31" s="69" t="n">
        <v>32686</v>
      </c>
      <c r="H31" s="70" t="s">
        <v>89</v>
      </c>
      <c r="I31" s="71" t="s">
        <v>90</v>
      </c>
      <c r="J31" s="8"/>
      <c r="K31" s="8"/>
      <c r="L31" s="72" t="n">
        <v>0</v>
      </c>
      <c r="M31" s="73" t="n">
        <v>96</v>
      </c>
      <c r="N31" s="74"/>
      <c r="O31" s="85" t="n">
        <v>10</v>
      </c>
      <c r="P31" s="86" t="n">
        <v>94</v>
      </c>
      <c r="Q31" s="74"/>
      <c r="R31" s="85" t="n">
        <v>15</v>
      </c>
      <c r="S31" s="73" t="n">
        <v>93</v>
      </c>
      <c r="T31" s="74"/>
      <c r="U31" s="85" t="n">
        <v>20</v>
      </c>
      <c r="V31" s="73" t="n">
        <v>92</v>
      </c>
      <c r="W31" s="74"/>
      <c r="X31" s="85" t="n">
        <v>23</v>
      </c>
      <c r="Y31" s="73" t="n">
        <v>92</v>
      </c>
      <c r="Z31" s="74"/>
      <c r="AA31" s="85" t="n">
        <v>24</v>
      </c>
      <c r="AB31" s="77" t="n">
        <v>95</v>
      </c>
      <c r="AC31" s="15"/>
      <c r="AD31" s="78" t="n">
        <v>562</v>
      </c>
      <c r="AE31" s="15"/>
      <c r="AF31" s="79" t="n">
        <v>24</v>
      </c>
      <c r="AG31" s="15"/>
      <c r="AH31" s="15"/>
      <c r="AI31" s="15"/>
      <c r="AJ31" s="82" t="n">
        <f aca="false">SUM(AD31,AG31)</f>
        <v>562</v>
      </c>
      <c r="AK31" s="82" t="s">
        <v>86</v>
      </c>
      <c r="AL31" s="82" t="n">
        <v>562</v>
      </c>
    </row>
    <row r="32" customFormat="false" ht="12" hidden="false" customHeight="true" outlineLevel="0" collapsed="false">
      <c r="A32" s="64" t="n">
        <v>25</v>
      </c>
      <c r="B32" s="15" t="n">
        <v>2</v>
      </c>
      <c r="C32" s="65" t="n">
        <v>8</v>
      </c>
      <c r="D32" s="66" t="s">
        <v>56</v>
      </c>
      <c r="E32" s="67" t="s">
        <v>91</v>
      </c>
      <c r="F32" s="68"/>
      <c r="G32" s="69" t="n">
        <v>33545</v>
      </c>
      <c r="H32" s="70" t="s">
        <v>49</v>
      </c>
      <c r="I32" s="87" t="s">
        <v>43</v>
      </c>
      <c r="J32" s="8"/>
      <c r="K32" s="8"/>
      <c r="L32" s="72" t="n">
        <v>0</v>
      </c>
      <c r="M32" s="73" t="n">
        <v>94</v>
      </c>
      <c r="N32" s="74"/>
      <c r="O32" s="85" t="n">
        <v>19</v>
      </c>
      <c r="P32" s="86" t="n">
        <v>91</v>
      </c>
      <c r="Q32" s="74"/>
      <c r="R32" s="85" t="n">
        <v>24</v>
      </c>
      <c r="S32" s="73" t="n">
        <v>98</v>
      </c>
      <c r="T32" s="74"/>
      <c r="U32" s="85" t="n">
        <v>20</v>
      </c>
      <c r="V32" s="73" t="n">
        <v>95</v>
      </c>
      <c r="W32" s="74"/>
      <c r="X32" s="85" t="n">
        <v>17</v>
      </c>
      <c r="Y32" s="73" t="n">
        <v>90</v>
      </c>
      <c r="Z32" s="74"/>
      <c r="AA32" s="85" t="n">
        <v>23</v>
      </c>
      <c r="AB32" s="77" t="n">
        <v>94</v>
      </c>
      <c r="AC32" s="15"/>
      <c r="AD32" s="78" t="n">
        <v>562</v>
      </c>
      <c r="AE32" s="15"/>
      <c r="AF32" s="79" t="n">
        <v>24</v>
      </c>
      <c r="AG32" s="15"/>
      <c r="AH32" s="15"/>
      <c r="AI32" s="15"/>
      <c r="AJ32" s="82" t="n">
        <f aca="false">SUM(AD32,AG32)</f>
        <v>562</v>
      </c>
      <c r="AK32" s="82" t="s">
        <v>86</v>
      </c>
      <c r="AL32" s="82" t="n">
        <v>562</v>
      </c>
    </row>
    <row r="33" customFormat="false" ht="12" hidden="false" customHeight="true" outlineLevel="0" collapsed="false">
      <c r="A33" s="64" t="n">
        <v>26</v>
      </c>
      <c r="B33" s="15" t="n">
        <v>2</v>
      </c>
      <c r="C33" s="65" t="n">
        <v>5</v>
      </c>
      <c r="D33" s="66" t="s">
        <v>29</v>
      </c>
      <c r="E33" s="67" t="s">
        <v>92</v>
      </c>
      <c r="F33" s="68" t="s">
        <v>93</v>
      </c>
      <c r="G33" s="69" t="n">
        <v>31805</v>
      </c>
      <c r="H33" s="70" t="s">
        <v>42</v>
      </c>
      <c r="I33" s="71" t="s">
        <v>94</v>
      </c>
      <c r="J33" s="8"/>
      <c r="K33" s="8"/>
      <c r="L33" s="72" t="n">
        <v>0</v>
      </c>
      <c r="M33" s="73" t="n">
        <v>95</v>
      </c>
      <c r="N33" s="74"/>
      <c r="O33" s="85" t="n">
        <v>13</v>
      </c>
      <c r="P33" s="86" t="n">
        <v>92</v>
      </c>
      <c r="Q33" s="74"/>
      <c r="R33" s="85" t="n">
        <v>21</v>
      </c>
      <c r="S33" s="73" t="n">
        <v>93</v>
      </c>
      <c r="T33" s="74"/>
      <c r="U33" s="85" t="n">
        <v>24</v>
      </c>
      <c r="V33" s="73" t="n">
        <v>94</v>
      </c>
      <c r="W33" s="74"/>
      <c r="X33" s="85" t="n">
        <v>25</v>
      </c>
      <c r="Y33" s="73" t="n">
        <v>93</v>
      </c>
      <c r="Z33" s="74"/>
      <c r="AA33" s="85" t="n">
        <v>24</v>
      </c>
      <c r="AB33" s="77" t="n">
        <v>94</v>
      </c>
      <c r="AC33" s="15"/>
      <c r="AD33" s="78" t="n">
        <v>561</v>
      </c>
      <c r="AE33" s="15"/>
      <c r="AF33" s="79" t="n">
        <v>26</v>
      </c>
      <c r="AG33" s="15"/>
      <c r="AH33" s="15"/>
      <c r="AI33" s="15"/>
      <c r="AJ33" s="82" t="n">
        <f aca="false">SUM(AD33,AG33)</f>
        <v>561</v>
      </c>
      <c r="AK33" s="82" t="s">
        <v>86</v>
      </c>
      <c r="AL33" s="82" t="n">
        <v>561</v>
      </c>
    </row>
    <row r="34" customFormat="false" ht="12" hidden="false" customHeight="true" outlineLevel="0" collapsed="false">
      <c r="A34" s="64" t="n">
        <v>27</v>
      </c>
      <c r="B34" s="15" t="n">
        <v>2</v>
      </c>
      <c r="C34" s="65" t="n">
        <v>3</v>
      </c>
      <c r="D34" s="66" t="s">
        <v>29</v>
      </c>
      <c r="E34" s="67" t="s">
        <v>95</v>
      </c>
      <c r="F34" s="68"/>
      <c r="G34" s="69" t="n">
        <v>33403</v>
      </c>
      <c r="H34" s="70" t="s">
        <v>54</v>
      </c>
      <c r="I34" s="71" t="s">
        <v>39</v>
      </c>
      <c r="J34" s="8"/>
      <c r="K34" s="8"/>
      <c r="L34" s="72" t="n">
        <v>0</v>
      </c>
      <c r="M34" s="73" t="n">
        <v>93</v>
      </c>
      <c r="N34" s="74"/>
      <c r="O34" s="85" t="n">
        <v>26</v>
      </c>
      <c r="P34" s="86" t="n">
        <v>92</v>
      </c>
      <c r="Q34" s="74"/>
      <c r="R34" s="85" t="n">
        <v>24</v>
      </c>
      <c r="S34" s="73" t="n">
        <v>94</v>
      </c>
      <c r="T34" s="74"/>
      <c r="U34" s="85" t="n">
        <v>25</v>
      </c>
      <c r="V34" s="73" t="n">
        <v>97</v>
      </c>
      <c r="W34" s="74"/>
      <c r="X34" s="85" t="n">
        <v>21</v>
      </c>
      <c r="Y34" s="73" t="n">
        <v>89</v>
      </c>
      <c r="Z34" s="74"/>
      <c r="AA34" s="85" t="n">
        <v>27</v>
      </c>
      <c r="AB34" s="77" t="n">
        <v>95</v>
      </c>
      <c r="AC34" s="15"/>
      <c r="AD34" s="78" t="n">
        <v>560</v>
      </c>
      <c r="AE34" s="15"/>
      <c r="AF34" s="79" t="n">
        <v>27</v>
      </c>
      <c r="AG34" s="15"/>
      <c r="AH34" s="15"/>
      <c r="AI34" s="15"/>
      <c r="AJ34" s="82" t="n">
        <f aca="false">SUM(AD34,AG34)</f>
        <v>560</v>
      </c>
      <c r="AK34" s="82" t="s">
        <v>86</v>
      </c>
      <c r="AL34" s="82" t="n">
        <v>560</v>
      </c>
    </row>
    <row r="35" customFormat="false" ht="12" hidden="false" customHeight="true" outlineLevel="0" collapsed="false">
      <c r="A35" s="64" t="n">
        <v>28</v>
      </c>
      <c r="B35" s="15" t="n">
        <v>1</v>
      </c>
      <c r="C35" s="65" t="n">
        <v>13</v>
      </c>
      <c r="D35" s="66" t="s">
        <v>56</v>
      </c>
      <c r="E35" s="67" t="s">
        <v>96</v>
      </c>
      <c r="F35" s="68"/>
      <c r="G35" s="69" t="s">
        <v>97</v>
      </c>
      <c r="H35" s="70" t="s">
        <v>98</v>
      </c>
      <c r="I35" s="71" t="s">
        <v>99</v>
      </c>
      <c r="J35" s="8"/>
      <c r="K35" s="8"/>
      <c r="L35" s="72" t="n">
        <v>0</v>
      </c>
      <c r="M35" s="73" t="n">
        <v>92</v>
      </c>
      <c r="N35" s="74"/>
      <c r="O35" s="85" t="n">
        <v>28</v>
      </c>
      <c r="P35" s="86" t="n">
        <v>89</v>
      </c>
      <c r="Q35" s="74"/>
      <c r="R35" s="85" t="n">
        <v>30</v>
      </c>
      <c r="S35" s="73" t="n">
        <v>94</v>
      </c>
      <c r="T35" s="74"/>
      <c r="U35" s="85" t="n">
        <v>28</v>
      </c>
      <c r="V35" s="73" t="n">
        <v>94</v>
      </c>
      <c r="W35" s="74"/>
      <c r="X35" s="85" t="n">
        <v>28</v>
      </c>
      <c r="Y35" s="73" t="n">
        <v>95</v>
      </c>
      <c r="Z35" s="74"/>
      <c r="AA35" s="85" t="n">
        <v>28</v>
      </c>
      <c r="AB35" s="77" t="n">
        <v>93</v>
      </c>
      <c r="AC35" s="15"/>
      <c r="AD35" s="78" t="n">
        <v>557</v>
      </c>
      <c r="AE35" s="15"/>
      <c r="AF35" s="79" t="n">
        <v>28</v>
      </c>
      <c r="AG35" s="15"/>
      <c r="AH35" s="15"/>
      <c r="AI35" s="15"/>
      <c r="AJ35" s="82" t="n">
        <f aca="false">SUM(AD35,AG35)</f>
        <v>557</v>
      </c>
      <c r="AK35" s="82" t="s">
        <v>86</v>
      </c>
      <c r="AL35" s="82" t="n">
        <v>557</v>
      </c>
    </row>
    <row r="36" customFormat="false" ht="12" hidden="false" customHeight="true" outlineLevel="0" collapsed="false">
      <c r="A36" s="64" t="n">
        <v>29</v>
      </c>
      <c r="B36" s="15" t="n">
        <v>2</v>
      </c>
      <c r="C36" s="65" t="n">
        <v>7</v>
      </c>
      <c r="D36" s="66" t="s">
        <v>56</v>
      </c>
      <c r="E36" s="67" t="s">
        <v>100</v>
      </c>
      <c r="F36" s="68"/>
      <c r="G36" s="69" t="s">
        <v>97</v>
      </c>
      <c r="H36" s="70" t="s">
        <v>35</v>
      </c>
      <c r="I36" s="71" t="s">
        <v>39</v>
      </c>
      <c r="J36" s="8"/>
      <c r="K36" s="8"/>
      <c r="L36" s="72" t="n">
        <v>0</v>
      </c>
      <c r="M36" s="73" t="n">
        <v>93</v>
      </c>
      <c r="N36" s="74"/>
      <c r="O36" s="85" t="n">
        <v>26</v>
      </c>
      <c r="P36" s="86" t="n">
        <v>90</v>
      </c>
      <c r="Q36" s="74"/>
      <c r="R36" s="85" t="n">
        <v>27</v>
      </c>
      <c r="S36" s="73" t="n">
        <v>88</v>
      </c>
      <c r="T36" s="74"/>
      <c r="U36" s="85" t="n">
        <v>30</v>
      </c>
      <c r="V36" s="73" t="n">
        <v>95</v>
      </c>
      <c r="W36" s="74"/>
      <c r="X36" s="85" t="n">
        <v>29</v>
      </c>
      <c r="Y36" s="73" t="n">
        <v>91</v>
      </c>
      <c r="Z36" s="74"/>
      <c r="AA36" s="85" t="n">
        <v>29</v>
      </c>
      <c r="AB36" s="77" t="n">
        <v>93</v>
      </c>
      <c r="AC36" s="15"/>
      <c r="AD36" s="78" t="n">
        <v>550</v>
      </c>
      <c r="AE36" s="15"/>
      <c r="AF36" s="79" t="n">
        <v>29</v>
      </c>
      <c r="AG36" s="15"/>
      <c r="AH36" s="15"/>
      <c r="AI36" s="15"/>
      <c r="AJ36" s="82" t="n">
        <f aca="false">SUM(AD36,AG36)</f>
        <v>550</v>
      </c>
      <c r="AK36" s="82" t="s">
        <v>86</v>
      </c>
      <c r="AL36" s="82" t="n">
        <v>550</v>
      </c>
    </row>
    <row r="37" customFormat="false" ht="12" hidden="false" customHeight="true" outlineLevel="0" collapsed="false">
      <c r="A37" s="88" t="n">
        <v>30</v>
      </c>
      <c r="B37" s="89" t="n">
        <v>2</v>
      </c>
      <c r="C37" s="90" t="n">
        <v>9</v>
      </c>
      <c r="D37" s="91" t="s">
        <v>29</v>
      </c>
      <c r="E37" s="92" t="s">
        <v>101</v>
      </c>
      <c r="F37" s="93"/>
      <c r="G37" s="94" t="s">
        <v>102</v>
      </c>
      <c r="H37" s="95" t="s">
        <v>67</v>
      </c>
      <c r="I37" s="96" t="s">
        <v>28</v>
      </c>
      <c r="J37" s="97"/>
      <c r="K37" s="97"/>
      <c r="L37" s="98" t="n">
        <v>0</v>
      </c>
      <c r="M37" s="99" t="n">
        <v>94</v>
      </c>
      <c r="N37" s="100"/>
      <c r="O37" s="101" t="n">
        <v>19</v>
      </c>
      <c r="P37" s="102" t="n">
        <v>89</v>
      </c>
      <c r="Q37" s="100"/>
      <c r="R37" s="101" t="n">
        <v>27</v>
      </c>
      <c r="S37" s="99" t="n">
        <v>89</v>
      </c>
      <c r="T37" s="100"/>
      <c r="U37" s="101" t="n">
        <v>29</v>
      </c>
      <c r="V37" s="99" t="n">
        <v>90</v>
      </c>
      <c r="W37" s="100"/>
      <c r="X37" s="101" t="n">
        <v>30</v>
      </c>
      <c r="Y37" s="99" t="n">
        <v>88</v>
      </c>
      <c r="Z37" s="100"/>
      <c r="AA37" s="101" t="n">
        <v>30</v>
      </c>
      <c r="AB37" s="103" t="n">
        <v>93</v>
      </c>
      <c r="AC37" s="89"/>
      <c r="AD37" s="104" t="n">
        <v>543</v>
      </c>
      <c r="AE37" s="89"/>
      <c r="AF37" s="105" t="n">
        <v>30</v>
      </c>
      <c r="AG37" s="89"/>
      <c r="AH37" s="89"/>
      <c r="AI37" s="89"/>
      <c r="AJ37" s="106" t="n">
        <f aca="false">SUM(AD37,AG37)</f>
        <v>543</v>
      </c>
      <c r="AK37" s="106" t="n">
        <v>0</v>
      </c>
      <c r="AL37" s="82" t="n">
        <v>543</v>
      </c>
    </row>
    <row r="38" customFormat="false" ht="12.75" hidden="false" customHeight="false" outlineLevel="0" collapsed="false">
      <c r="B38" s="11"/>
      <c r="D38" s="11"/>
      <c r="E38" s="11"/>
      <c r="F38" s="11"/>
      <c r="H38" s="11"/>
      <c r="I38" s="15"/>
      <c r="J38" s="11"/>
      <c r="K38" s="11"/>
      <c r="L38" s="1"/>
      <c r="M38" s="107"/>
      <c r="N38" s="108"/>
      <c r="O38" s="109"/>
      <c r="P38" s="107"/>
      <c r="Q38" s="108"/>
      <c r="R38" s="109"/>
      <c r="S38" s="107"/>
      <c r="T38" s="108"/>
      <c r="U38" s="109"/>
      <c r="V38" s="107"/>
      <c r="W38" s="108"/>
      <c r="X38" s="109"/>
      <c r="Y38" s="107"/>
      <c r="Z38" s="108"/>
      <c r="AA38" s="109"/>
      <c r="AB38" s="1"/>
      <c r="AJ38" s="2"/>
      <c r="AK38" s="7"/>
    </row>
    <row r="39" customFormat="false" ht="12.75" hidden="false" customHeight="false" outlineLevel="0" collapsed="false">
      <c r="B39" s="11"/>
      <c r="D39" s="11"/>
      <c r="E39" s="11"/>
      <c r="F39" s="11"/>
      <c r="H39" s="11"/>
      <c r="I39" s="15"/>
      <c r="J39" s="11"/>
      <c r="K39" s="11"/>
      <c r="L39" s="1"/>
      <c r="M39" s="107"/>
      <c r="N39" s="108"/>
      <c r="O39" s="109"/>
      <c r="P39" s="107"/>
      <c r="Q39" s="108"/>
      <c r="R39" s="109"/>
      <c r="S39" s="107"/>
      <c r="T39" s="108"/>
      <c r="U39" s="109"/>
      <c r="V39" s="107"/>
      <c r="W39" s="108"/>
      <c r="X39" s="109"/>
      <c r="Y39" s="107"/>
      <c r="Z39" s="108"/>
      <c r="AA39" s="109"/>
      <c r="AB39" s="1"/>
      <c r="AJ39" s="2"/>
      <c r="AK39" s="7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5"/>
      <c r="J40" s="11"/>
      <c r="K40" s="11"/>
      <c r="L40" s="1"/>
      <c r="M40" s="107"/>
      <c r="N40" s="108"/>
      <c r="O40" s="109"/>
      <c r="P40" s="107"/>
      <c r="Q40" s="108"/>
      <c r="R40" s="109"/>
      <c r="S40" s="107"/>
      <c r="T40" s="108"/>
      <c r="U40" s="109"/>
      <c r="V40" s="107"/>
      <c r="W40" s="108"/>
      <c r="X40" s="109"/>
      <c r="Y40" s="107"/>
      <c r="Z40" s="108"/>
      <c r="AA40" s="109"/>
      <c r="AB40" s="1"/>
      <c r="AK40" s="11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5"/>
      <c r="J41" s="11"/>
      <c r="K41" s="11"/>
      <c r="L41" s="1"/>
      <c r="M41" s="107"/>
      <c r="N41" s="108"/>
      <c r="O41" s="109"/>
      <c r="P41" s="107"/>
      <c r="Q41" s="108"/>
      <c r="R41" s="109"/>
      <c r="S41" s="107"/>
      <c r="T41" s="108"/>
      <c r="U41" s="109"/>
      <c r="V41" s="107"/>
      <c r="W41" s="108"/>
      <c r="X41" s="109"/>
      <c r="Y41" s="107"/>
      <c r="Z41" s="108"/>
      <c r="AA41" s="109"/>
      <c r="AB41" s="1"/>
      <c r="AK41" s="11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07"/>
      <c r="N42" s="108"/>
      <c r="O42" s="109"/>
      <c r="P42" s="107"/>
      <c r="Q42" s="108"/>
      <c r="R42" s="109"/>
      <c r="S42" s="107"/>
      <c r="T42" s="108"/>
      <c r="U42" s="109"/>
      <c r="V42" s="107"/>
      <c r="W42" s="108"/>
      <c r="X42" s="109"/>
      <c r="Y42" s="107"/>
      <c r="Z42" s="108"/>
      <c r="AA42" s="109"/>
      <c r="AB42" s="1"/>
      <c r="AK42" s="11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1"/>
      <c r="P43" s="1"/>
      <c r="S43" s="1"/>
      <c r="V43" s="1"/>
      <c r="Y43" s="1"/>
      <c r="AB43" s="1"/>
      <c r="AK43" s="11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"/>
      <c r="P44" s="1"/>
      <c r="S44" s="1"/>
      <c r="V44" s="1"/>
      <c r="Y44" s="1"/>
      <c r="AB44" s="1"/>
      <c r="AK44" s="11"/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  <c r="Y45" s="1"/>
      <c r="AB45" s="1"/>
      <c r="AK45" s="11"/>
    </row>
    <row r="46" customFormat="false" ht="13.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  <c r="Y46" s="1"/>
      <c r="AB46" s="1"/>
      <c r="AD46" s="110" t="s">
        <v>103</v>
      </c>
      <c r="AK46" s="11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  <c r="Y47" s="1"/>
      <c r="AB47" s="1"/>
      <c r="AK47" s="11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  <c r="Y48" s="1"/>
      <c r="AB48" s="1"/>
      <c r="AK48" s="1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  <c r="Y49" s="1"/>
      <c r="AB49" s="1"/>
      <c r="AK49" s="1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  <c r="Y50" s="1"/>
      <c r="AB50" s="1"/>
      <c r="AK50" s="1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Y51" s="1"/>
      <c r="AB51" s="1"/>
      <c r="AK51" s="1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  <c r="Y52" s="1"/>
      <c r="AB52" s="1"/>
      <c r="AK52" s="1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  <c r="Y53" s="1"/>
      <c r="AB53" s="1"/>
      <c r="AK53" s="1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  <c r="Y54" s="1"/>
      <c r="AB54" s="1"/>
      <c r="AK54" s="1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  <c r="AK55" s="1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  <c r="AK56" s="1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  <c r="AK57" s="1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  <c r="AK58" s="1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  <c r="AK59" s="1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11" t="s">
        <v>104</v>
      </c>
      <c r="P60" s="1"/>
      <c r="S60" s="1"/>
      <c r="V60" s="1"/>
      <c r="Y60" s="1"/>
      <c r="AB60" s="1"/>
      <c r="AK60" s="1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  <c r="AK61" s="1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  <c r="AK62" s="1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  <c r="AK63" s="1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  <c r="AK64" s="1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  <c r="AK65" s="1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  <c r="AK66" s="1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  <c r="AK67" s="1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  <c r="AK68" s="1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  <c r="AK69" s="1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  <c r="AK70" s="1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  <c r="AK71" s="1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  <c r="AK72" s="1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  <c r="AK73" s="1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  <c r="AK74" s="1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  <c r="AK75" s="1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  <c r="AK76" s="11"/>
    </row>
    <row r="77" customFormat="false" ht="12.75" hidden="false" customHeight="false" outlineLevel="0" collapsed="false">
      <c r="B77" s="1"/>
      <c r="C77" s="1"/>
      <c r="D77" s="112" t="s">
        <v>105</v>
      </c>
      <c r="E77" s="11"/>
      <c r="F77" s="11"/>
      <c r="G77" s="11"/>
      <c r="H77" s="11"/>
      <c r="I77" s="11"/>
      <c r="J77" s="11"/>
      <c r="K77" s="11"/>
      <c r="L77" s="11"/>
      <c r="M77" s="11"/>
      <c r="N77" s="1"/>
      <c r="O77" s="1"/>
      <c r="P77" s="1"/>
      <c r="Q77" s="11" t="s">
        <v>106</v>
      </c>
      <c r="R77" s="11"/>
      <c r="S77" s="11"/>
      <c r="U77" s="1"/>
      <c r="V77" s="1"/>
      <c r="W77" s="1"/>
      <c r="X77" s="1"/>
      <c r="Y77" s="11"/>
      <c r="Z77" s="1"/>
      <c r="AA77" s="11"/>
      <c r="AB77" s="11"/>
      <c r="AD77" s="11"/>
      <c r="AE77" s="1"/>
      <c r="AF77" s="2"/>
      <c r="AG77" s="113"/>
      <c r="AJ77" s="11"/>
      <c r="AK77" s="11"/>
    </row>
    <row r="78" customFormat="false" ht="12.75" hidden="false" customHeight="false" outlineLevel="0" collapsed="false">
      <c r="B78" s="1"/>
      <c r="C78" s="1"/>
      <c r="D78" s="112"/>
      <c r="E78" s="11"/>
      <c r="F78" s="11"/>
      <c r="G78" s="11"/>
      <c r="H78" s="11"/>
      <c r="I78" s="11"/>
      <c r="J78" s="11"/>
      <c r="K78" s="11"/>
      <c r="L78" s="11"/>
      <c r="M78" s="11"/>
      <c r="N78" s="1"/>
      <c r="O78" s="1"/>
      <c r="P78" s="1"/>
      <c r="R78" s="11"/>
      <c r="S78" s="11"/>
      <c r="U78" s="1"/>
      <c r="V78" s="1"/>
      <c r="W78" s="1"/>
      <c r="X78" s="1"/>
      <c r="Y78" s="11"/>
      <c r="Z78" s="1"/>
      <c r="AA78" s="11"/>
      <c r="AB78" s="11"/>
      <c r="AD78" s="11"/>
      <c r="AE78" s="1"/>
      <c r="AF78" s="2"/>
      <c r="AG78" s="113"/>
      <c r="AJ78" s="11"/>
      <c r="AK78" s="11"/>
    </row>
    <row r="79" customFormat="false" ht="15.75" hidden="false" customHeight="false" outlineLevel="0" collapsed="false">
      <c r="B79" s="1"/>
      <c r="C79" s="1"/>
      <c r="D79" s="112" t="s">
        <v>107</v>
      </c>
      <c r="E79" s="11"/>
      <c r="F79" s="11"/>
      <c r="G79" s="11"/>
      <c r="H79" s="11"/>
      <c r="I79" s="114" t="s">
        <v>108</v>
      </c>
      <c r="J79" s="11"/>
      <c r="K79" s="11"/>
      <c r="L79" s="11"/>
      <c r="M79" s="11"/>
      <c r="N79" s="1"/>
      <c r="O79" s="1"/>
      <c r="P79" s="1"/>
      <c r="Q79" s="11" t="s">
        <v>109</v>
      </c>
      <c r="R79" s="11"/>
      <c r="S79" s="11"/>
      <c r="U79" s="1"/>
      <c r="V79" s="1"/>
      <c r="W79" s="1"/>
      <c r="X79" s="1"/>
      <c r="Y79" s="11"/>
      <c r="Z79" s="1"/>
      <c r="AA79" s="11"/>
      <c r="AB79" s="11"/>
      <c r="AD79" s="11"/>
      <c r="AE79" s="1"/>
      <c r="AF79" s="2"/>
      <c r="AG79" s="113"/>
      <c r="AJ79" s="11"/>
      <c r="AK79" s="11"/>
    </row>
    <row r="80" customFormat="false" ht="15.75" hidden="false" customHeight="false" outlineLevel="0" collapsed="false">
      <c r="B80" s="11"/>
      <c r="D80" s="11"/>
      <c r="E80" s="11"/>
      <c r="F80" s="11"/>
      <c r="H80" s="11"/>
      <c r="I80" s="114" t="s">
        <v>110</v>
      </c>
      <c r="J80" s="11"/>
      <c r="K80" s="11"/>
      <c r="L80" s="1"/>
      <c r="M80" s="1"/>
      <c r="P80" s="1"/>
      <c r="S80" s="1"/>
      <c r="Y80" s="114" t="s">
        <v>111</v>
      </c>
      <c r="AB80" s="1"/>
      <c r="AK80" s="11"/>
    </row>
    <row r="81" customFormat="false" ht="15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Y81" s="114" t="s">
        <v>111</v>
      </c>
      <c r="AB81" s="1"/>
      <c r="AK81" s="11"/>
    </row>
    <row r="82" customFormat="false" ht="15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Y82" s="114" t="s">
        <v>111</v>
      </c>
      <c r="AB82" s="1"/>
      <c r="AK82" s="1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  <c r="AK83" s="1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  <c r="AK84" s="1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  <c r="AK85" s="1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  <c r="AK86" s="1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  <c r="AK87" s="1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  <c r="AK88" s="1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  <c r="AK89" s="1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  <c r="AK90" s="1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  <c r="AK91" s="1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  <c r="AK92" s="1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  <c r="AK93" s="1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  <c r="AK94" s="1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  <c r="AK95" s="1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  <c r="AK96" s="1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  <c r="AK97" s="1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  <c r="AK98" s="1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  <c r="AK99" s="1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  <c r="AK100" s="1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  <c r="AK101" s="1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  <c r="AK102" s="1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  <c r="AK103" s="1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  <c r="AK104" s="1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  <c r="AK105" s="1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  <c r="AK106" s="1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  <c r="AK107" s="1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  <c r="AK108" s="1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  <c r="AK109" s="1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  <c r="AK110" s="1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  <c r="AK111" s="1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  <c r="AK112" s="1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  <c r="AK113" s="1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  <c r="AK114" s="1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  <c r="AK115" s="1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  <c r="AK116" s="1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  <c r="AK117" s="1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  <c r="AK118" s="1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  <c r="AK119" s="1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  <c r="AK120" s="1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  <c r="AK121" s="1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  <c r="AK122" s="1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  <c r="AK123" s="1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  <c r="AK124" s="1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  <c r="AK125" s="1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  <c r="AK126" s="1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  <c r="AK127" s="1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  <c r="AK128" s="1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  <c r="AK129" s="1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  <c r="AK130" s="1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  <c r="AK131" s="1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  <c r="AK132" s="1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  <c r="AK133" s="1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  <c r="AK134" s="1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  <c r="AK135" s="1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  <c r="AK136" s="1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  <c r="AK137" s="1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  <c r="AK138" s="1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  <c r="AK139" s="1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  <c r="AK140" s="1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  <c r="AK141" s="1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  <c r="AK142" s="1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  <c r="AK143" s="1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  <c r="AK144" s="1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  <c r="AK145" s="1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  <c r="AK146" s="1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  <c r="AK147" s="1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  <c r="AK148" s="1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  <c r="AK149" s="1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  <c r="AK150" s="1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  <c r="AK151" s="1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  <c r="AK152" s="1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  <c r="AK153" s="1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  <c r="AK154" s="1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  <c r="AK155" s="1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  <c r="AK156" s="1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  <c r="AK157" s="1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  <c r="AK158" s="1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  <c r="AK159" s="1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  <c r="AK160" s="1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  <c r="AK161" s="1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  <c r="AK162" s="1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  <c r="AK163" s="1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  <c r="AK164" s="1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  <c r="AK165" s="1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  <c r="AK166" s="1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  <c r="AK167" s="1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  <c r="AK168" s="1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  <c r="AK169" s="1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  <c r="AK170" s="1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  <c r="AK171" s="1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  <c r="AK172" s="1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  <c r="AK173" s="1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  <c r="AK174" s="1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  <c r="AK175" s="1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  <c r="AK176" s="1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  <c r="AK177" s="1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  <c r="AK178" s="1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  <c r="AK179" s="1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  <c r="AK180" s="1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  <c r="AK181" s="1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  <c r="AK182" s="1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  <c r="AK183" s="1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  <c r="AK184" s="1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  <c r="AK185" s="1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  <c r="AK186" s="1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  <c r="AK187" s="1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  <c r="AK188" s="1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  <c r="AK189" s="1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  <c r="AK190" s="1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  <c r="AK191" s="1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  <c r="AK192" s="1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  <c r="AK193" s="1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  <c r="AK194" s="1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  <c r="AK195" s="1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  <c r="AK196" s="1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  <c r="AK197" s="1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  <c r="AK198" s="1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  <c r="AK199" s="1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  <c r="AK200" s="1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  <c r="AK201" s="1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  <c r="AK202" s="1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  <c r="AK203" s="1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  <c r="AK204" s="1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  <c r="AK205" s="1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  <c r="AK206" s="1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  <c r="AK207" s="1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  <c r="AK208" s="1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  <c r="AK209" s="1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  <c r="AK210" s="1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  <c r="AK211" s="1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  <c r="AK212" s="1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  <c r="AK213" s="1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  <c r="AK214" s="1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  <c r="AK215" s="1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  <c r="AK216" s="1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  <c r="AK217" s="1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  <c r="AK218" s="1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  <c r="AK219" s="1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  <c r="AK220" s="1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  <c r="AK221" s="1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  <c r="AK222" s="1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  <c r="AK223" s="1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  <c r="AK224" s="1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  <c r="AK225" s="1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  <c r="AK226" s="1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  <c r="AK227" s="1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  <c r="AK228" s="1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  <c r="AK229" s="1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  <c r="AK230" s="1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  <c r="AK231" s="1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  <c r="AK232" s="1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  <c r="AK233" s="1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  <c r="AK234" s="1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  <c r="AK235" s="1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  <c r="AK236" s="1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  <c r="AK237" s="1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  <c r="AK238" s="1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  <c r="AK239" s="1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  <c r="AK240" s="1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  <c r="AK241" s="1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  <c r="AK242" s="1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  <c r="AK243" s="1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  <c r="AK244" s="1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  <c r="AK245" s="1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  <c r="AK246" s="1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  <c r="AK247" s="1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  <c r="AK248" s="1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  <c r="AK249" s="1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  <c r="AK250" s="1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  <c r="AK251" s="1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  <c r="AK252" s="1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  <c r="AK253" s="1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  <c r="AK254" s="1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  <c r="AK255" s="1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  <c r="AK256" s="1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  <c r="AK257" s="1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  <c r="AK258" s="1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  <c r="AK259" s="1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  <c r="AK260" s="1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  <c r="AK261" s="1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  <c r="AK262" s="1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  <c r="AK263" s="1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  <c r="AK264" s="1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  <c r="AK265" s="1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  <c r="AK266" s="1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  <c r="AK267" s="1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  <c r="AK268" s="1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  <c r="AK269" s="1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  <c r="AK270" s="1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  <c r="AK271" s="1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  <c r="AK272" s="1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  <c r="AK273" s="1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  <c r="AK274" s="1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  <c r="AK275" s="1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  <c r="AK276" s="1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  <c r="AK277" s="1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  <c r="AK278" s="1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  <c r="AK279" s="1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  <c r="AK280" s="1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  <c r="AK281" s="1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  <c r="AK282" s="1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  <c r="AK283" s="1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  <c r="AK284" s="1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  <c r="AK285" s="1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  <c r="AK286" s="1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  <c r="AK287" s="1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  <c r="AK288" s="1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  <c r="AK289" s="1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  <c r="AK290" s="1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  <c r="AK291" s="1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  <c r="AK292" s="1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  <c r="AK293" s="1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  <c r="AK294" s="1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  <c r="AK295" s="1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  <c r="AK296" s="1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  <c r="AK297" s="1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  <c r="AK298" s="1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  <c r="AK299" s="1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  <c r="AK300" s="1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  <c r="AK301" s="1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  <c r="AK302" s="1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  <c r="AK303" s="1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  <c r="AK304" s="1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  <c r="AK305" s="1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  <c r="AK306" s="1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  <c r="AK307" s="1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  <c r="AK308" s="1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  <c r="AK309" s="1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  <c r="AK310" s="1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  <c r="AK311" s="1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  <c r="AK312" s="1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  <c r="AK313" s="1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  <c r="AK314" s="1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  <c r="AK315" s="1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  <c r="AK316" s="1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  <c r="AK317" s="1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  <c r="AK318" s="1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  <c r="AK319" s="1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  <c r="AK320" s="1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  <c r="AK321" s="1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  <c r="AK322" s="1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  <c r="AK323" s="1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  <c r="AK324" s="1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  <c r="AK325" s="1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  <c r="AK326" s="1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  <c r="AK327" s="1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  <c r="AK328" s="1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  <c r="AK329" s="1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  <c r="AK330" s="1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  <c r="AK331" s="1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  <c r="AK332" s="1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  <c r="AK333" s="1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  <c r="AK334" s="1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  <c r="AK335" s="1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  <c r="AK336" s="1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  <c r="AK337" s="1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  <c r="AK338" s="1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  <c r="AK339" s="1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  <c r="AK340" s="1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  <c r="AK341" s="1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  <c r="AK342" s="1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  <c r="AK343" s="1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  <c r="AK344" s="1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  <c r="AK345" s="1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  <c r="AK346" s="1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  <c r="AK347" s="1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  <c r="AK348" s="1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  <c r="AK349" s="1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  <c r="AK350" s="1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  <c r="AK351" s="1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  <c r="AK352" s="1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  <c r="AK353" s="1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  <c r="AK354" s="1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  <c r="AK355" s="1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  <c r="AK356" s="1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  <c r="AK357" s="1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  <c r="AK358" s="1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  <c r="AK359" s="1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  <c r="AK360" s="1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  <c r="AK361" s="1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  <c r="AK362" s="1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  <c r="AK363" s="1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  <c r="AK364" s="1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  <c r="AK365" s="1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  <c r="AK366" s="1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  <c r="AK367" s="1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  <c r="AK368" s="1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  <c r="AK369" s="1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  <c r="AK370" s="1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  <c r="AK371" s="1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  <c r="AK372" s="1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  <c r="AK373" s="1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  <c r="AK374" s="1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  <c r="AK375" s="1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  <c r="AK376" s="1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  <c r="AK377" s="1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  <c r="AK378" s="1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  <c r="AK379" s="1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  <c r="AK380" s="1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  <c r="AK381" s="1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  <c r="AK382" s="1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  <c r="AK383" s="1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  <c r="AK384" s="1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  <c r="AK385" s="1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  <c r="AK386" s="1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  <c r="AK387" s="1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  <c r="AK388" s="1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  <c r="AK389" s="1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  <c r="AK390" s="1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  <c r="AK391" s="1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  <c r="AK392" s="1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  <c r="AK393" s="1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  <c r="AK394" s="1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  <c r="AK395" s="1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  <c r="AK396" s="1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  <c r="AK397" s="1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  <c r="AK398" s="1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  <c r="AK399" s="1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  <c r="AK400" s="1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  <c r="AK401" s="1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  <c r="AK402" s="1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  <c r="AK403" s="1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  <c r="AK404" s="1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  <c r="AK405" s="1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  <c r="AK406" s="1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  <c r="AK407" s="1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  <c r="AK408" s="1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  <c r="AK409" s="1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  <c r="AK410" s="1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  <c r="AK411" s="1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  <c r="AK412" s="1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  <c r="AK413" s="1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  <c r="AK414" s="1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  <c r="AK415" s="1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  <c r="AK416" s="1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  <c r="AK417" s="1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  <c r="AK418" s="1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  <c r="AK419" s="1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  <c r="AK420" s="1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  <c r="AK421" s="1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  <c r="AK422" s="1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  <c r="AK423" s="1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  <c r="AK424" s="1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  <c r="AK425" s="1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  <c r="AK426" s="1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  <c r="AK427" s="1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  <c r="AK428" s="1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  <c r="AK429" s="1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  <c r="AK430" s="1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  <c r="AK431" s="1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  <c r="AK432" s="1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  <c r="AK433" s="1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  <c r="AK434" s="1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  <c r="AK435" s="1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  <c r="AK436" s="1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  <c r="AK437" s="1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  <c r="AK438" s="1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  <c r="AK439" s="1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  <c r="AK440" s="1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  <c r="AK441" s="1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  <c r="AK442" s="1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  <c r="AK443" s="1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  <c r="AK444" s="1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  <c r="AK445" s="1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  <c r="AK446" s="1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  <c r="AK447" s="1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  <c r="AK448" s="1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  <c r="AK449" s="1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  <c r="AK450" s="1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  <c r="AK451" s="1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  <c r="AK452" s="1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  <c r="AK453" s="1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  <c r="AK454" s="1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  <c r="AK455" s="1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  <c r="AK456" s="1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  <c r="AK457" s="1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  <c r="AK458" s="1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  <c r="AK459" s="1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  <c r="AK460" s="1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  <c r="AK461" s="1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  <c r="AK462" s="1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  <c r="AK463" s="1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  <c r="AK464" s="1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  <c r="AK465" s="1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  <c r="AK466" s="1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  <c r="AK467" s="1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  <c r="AK468" s="1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  <c r="AK469" s="1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  <c r="AK470" s="1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  <c r="AK471" s="1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  <c r="AK472" s="1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  <c r="AK473" s="1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  <c r="AK474" s="1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  <c r="AK475" s="1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  <c r="AK476" s="1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  <c r="AK477" s="1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  <c r="AK478" s="1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  <c r="AK479" s="1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  <c r="AK480" s="1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  <c r="AK481" s="1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  <c r="AK482" s="1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  <c r="AK483" s="1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  <c r="AK484" s="1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  <c r="AK485" s="1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  <c r="AK486" s="1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  <c r="AK487" s="1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  <c r="AK488" s="1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  <c r="AK489" s="1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  <c r="AK490" s="1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  <c r="AK491" s="1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  <c r="AK492" s="1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  <c r="AK493" s="1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  <c r="AK494" s="1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  <c r="AK495" s="1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  <c r="AK496" s="1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  <c r="AK497" s="1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  <c r="AK498" s="1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  <c r="AK499" s="1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  <c r="AK500" s="1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  <c r="AK501" s="1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  <c r="AK502" s="1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  <c r="AK503" s="1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  <c r="AK504" s="1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  <c r="AK505" s="1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  <c r="AK506" s="1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  <c r="AK507" s="1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  <c r="AK508" s="1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  <c r="AK509" s="1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  <c r="AK510" s="1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  <c r="AK511" s="1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  <c r="AK512" s="1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  <c r="AK513" s="1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  <c r="AK514" s="1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  <c r="AK515" s="1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  <c r="AK516" s="1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  <c r="AK517" s="1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  <c r="AK518" s="1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  <c r="AK519" s="1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  <c r="AK520" s="1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  <c r="AK521" s="1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  <c r="AK522" s="1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  <c r="AK523" s="1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  <c r="AK524" s="1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  <c r="AK525" s="1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  <c r="AK526" s="1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  <c r="AK527" s="1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  <c r="AK528" s="1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  <c r="AK529" s="1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  <c r="AK530" s="1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  <c r="AK531" s="1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  <c r="AK532" s="1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  <c r="AK533" s="1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  <c r="AK534" s="1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  <c r="AK535" s="1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  <c r="AK536" s="1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  <c r="AK537" s="1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  <c r="AK538" s="1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  <c r="AK539" s="1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  <c r="AK540" s="1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  <c r="AK541" s="1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  <c r="AK542" s="1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  <c r="AK543" s="1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  <c r="AK544" s="1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  <c r="AK545" s="1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  <c r="AK546" s="1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  <c r="AK547" s="1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  <c r="AK548" s="1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  <c r="AK549" s="1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  <c r="AK550" s="1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  <c r="AK551" s="1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  <c r="AK552" s="1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  <c r="AK553" s="1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  <c r="AK554" s="1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  <c r="AK555" s="1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  <c r="AK556" s="1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  <c r="AK557" s="1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  <c r="AK558" s="1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  <c r="AK559" s="1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  <c r="AK560" s="1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  <c r="AK561" s="1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  <c r="AK562" s="1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  <c r="AK563" s="1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  <c r="AK564" s="1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  <c r="AK565" s="1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  <c r="AK566" s="1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  <c r="AK567" s="1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  <c r="AK568" s="1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  <c r="AK569" s="1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  <c r="AK570" s="1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  <c r="AK571" s="1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  <c r="AK572" s="1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  <c r="AK573" s="1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  <c r="AK574" s="1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  <c r="AK575" s="1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  <c r="AK576" s="1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  <c r="AK577" s="1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  <c r="AK578" s="1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  <c r="AK579" s="1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  <c r="AK580" s="1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  <c r="AK581" s="1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  <c r="AK582" s="1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  <c r="AK583" s="1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  <c r="AK584" s="1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  <c r="AK585" s="1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  <c r="AK586" s="1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  <c r="AK587" s="1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  <c r="AK588" s="1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  <c r="AK589" s="1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  <c r="AK590" s="1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  <c r="AK591" s="1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  <c r="AK592" s="1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  <c r="AK593" s="1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  <c r="AK594" s="1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  <c r="AK595" s="1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  <c r="AK596" s="1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  <c r="AK597" s="1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  <c r="AK598" s="1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  <c r="AK599" s="1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  <c r="AK600" s="1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  <c r="AK601" s="1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  <c r="AK602" s="1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  <c r="AK603" s="1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  <c r="AK604" s="1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  <c r="AK605" s="1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  <c r="AK606" s="1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  <c r="AK607" s="1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  <c r="AK608" s="1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  <c r="AK609" s="1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  <c r="AK610" s="1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  <c r="AK611" s="1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  <c r="AK612" s="1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  <c r="AK613" s="1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  <c r="AK614" s="1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  <c r="AK615" s="1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  <c r="AK616" s="1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  <c r="AK617" s="1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  <c r="AK618" s="1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  <c r="AK619" s="1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  <c r="AK620" s="1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  <c r="AK621" s="1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  <c r="AK622" s="1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  <c r="AK623" s="1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  <c r="AK624" s="1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  <c r="AK625" s="1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  <c r="AK626" s="1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  <c r="AK627" s="1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  <c r="AK628" s="1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  <c r="AK629" s="1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  <c r="AK630" s="1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  <c r="AK631" s="1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  <c r="AK632" s="1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  <c r="AK633" s="1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  <c r="AK634" s="1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  <c r="AK635" s="1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  <c r="AK636" s="1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  <c r="AK637" s="1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  <c r="AK638" s="1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  <c r="AK639" s="1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  <c r="AK640" s="1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  <c r="AK641" s="1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  <c r="AK642" s="1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  <c r="AK643" s="1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  <c r="AK644" s="1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  <c r="AK645" s="1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  <c r="AK646" s="1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  <c r="AK647" s="1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  <c r="AK648" s="1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  <c r="AK649" s="1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  <c r="AK650" s="1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  <c r="AK651" s="1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  <c r="AK652" s="1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  <c r="AK653" s="1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  <c r="AK654" s="1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  <c r="AK655" s="1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  <c r="AK656" s="1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  <c r="AK657" s="1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  <c r="AK658" s="1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  <c r="AK659" s="1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  <c r="AK660" s="1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  <c r="AK661" s="1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  <c r="AK662" s="1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  <c r="AK663" s="1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  <c r="AK664" s="1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  <c r="AK665" s="1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  <c r="AK666" s="1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  <c r="AK667" s="1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  <c r="AK668" s="1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  <c r="AK669" s="1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  <c r="AK670" s="1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  <c r="AK671" s="1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  <c r="AK672" s="1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  <c r="AK673" s="1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  <c r="AK674" s="1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  <c r="AK675" s="1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  <c r="AK676" s="1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  <c r="AK677" s="1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  <c r="AK678" s="1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  <c r="AK679" s="1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  <c r="AK680" s="1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  <c r="AK681" s="1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  <c r="AK682" s="1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  <c r="AK683" s="1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  <c r="AK684" s="1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  <c r="AK685" s="1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  <c r="AK686" s="1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  <c r="AK687" s="1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  <c r="AK688" s="1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  <c r="AK689" s="1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  <c r="AK690" s="1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  <c r="AK691" s="1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  <c r="AK692" s="1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  <c r="AK693" s="1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  <c r="AK694" s="1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  <c r="AK695" s="1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  <c r="AK696" s="1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  <c r="AK697" s="1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  <c r="AK698" s="1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  <c r="AK699" s="1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  <c r="AK700" s="1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  <c r="AK701" s="1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  <c r="AK702" s="1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  <c r="AK703" s="1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  <c r="AK704" s="1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  <c r="AK705" s="1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  <c r="AK706" s="1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  <c r="AK707" s="1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  <c r="AK708" s="1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  <c r="AK709" s="1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  <c r="AK710" s="1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  <c r="AK711" s="1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  <c r="AK712" s="1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  <c r="AK713" s="1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  <c r="AK714" s="1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  <c r="AK715" s="1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  <c r="AK716" s="1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  <c r="AK717" s="1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  <c r="AK718" s="1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  <c r="AK719" s="1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  <c r="AK720" s="1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  <c r="AK721" s="1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  <c r="AK722" s="1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  <c r="AK723" s="1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  <c r="AK724" s="1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  <c r="AK725" s="1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  <c r="AK726" s="1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  <c r="AK727" s="1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  <c r="AK728" s="1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  <c r="AK729" s="1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  <c r="AK730" s="1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  <c r="AK731" s="1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  <c r="AK732" s="1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  <c r="AK733" s="1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  <c r="AK734" s="1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  <c r="AK735" s="1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  <c r="AK736" s="1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  <c r="AK737" s="1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  <c r="AK738" s="1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  <c r="AK739" s="1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  <c r="AK740" s="1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  <c r="AK741" s="1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  <c r="AK742" s="1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  <c r="AK743" s="1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  <c r="AK744" s="1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  <c r="AK745" s="1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  <c r="AK746" s="1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  <c r="AK747" s="1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  <c r="AK748" s="1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  <c r="AK749" s="11"/>
    </row>
    <row r="750" customFormat="false" ht="12.75" hidden="false" customHeight="false" outlineLevel="0" collapsed="false">
      <c r="M750" s="1"/>
      <c r="P750" s="1"/>
      <c r="S750" s="1"/>
      <c r="V750" s="1"/>
      <c r="Y750" s="1"/>
      <c r="AB750" s="1"/>
      <c r="AK750" s="11"/>
    </row>
    <row r="751" customFormat="false" ht="12.75" hidden="false" customHeight="false" outlineLevel="0" collapsed="false">
      <c r="M751" s="1"/>
      <c r="P751" s="1"/>
      <c r="S751" s="1"/>
      <c r="V751" s="1"/>
      <c r="Y751" s="1"/>
      <c r="AB751" s="1"/>
      <c r="AK751" s="11"/>
    </row>
    <row r="752" customFormat="false" ht="12.75" hidden="false" customHeight="false" outlineLevel="0" collapsed="false">
      <c r="M752" s="1"/>
      <c r="P752" s="1"/>
      <c r="S752" s="1"/>
      <c r="V752" s="1"/>
      <c r="Y752" s="1"/>
      <c r="AB752" s="1"/>
      <c r="AK752" s="11"/>
    </row>
    <row r="753" customFormat="false" ht="12.75" hidden="false" customHeight="false" outlineLevel="0" collapsed="false">
      <c r="M753" s="1"/>
      <c r="P753" s="1"/>
      <c r="S753" s="1"/>
      <c r="V753" s="1"/>
      <c r="Y753" s="1"/>
      <c r="AB753" s="1"/>
      <c r="AK753" s="11"/>
    </row>
    <row r="754" customFormat="false" ht="12.75" hidden="false" customHeight="false" outlineLevel="0" collapsed="false">
      <c r="M754" s="1"/>
      <c r="P754" s="1"/>
      <c r="S754" s="1"/>
      <c r="V754" s="1"/>
      <c r="Y754" s="1"/>
      <c r="AB754" s="1"/>
      <c r="AK754" s="11"/>
    </row>
    <row r="755" customFormat="false" ht="12.75" hidden="false" customHeight="false" outlineLevel="0" collapsed="false">
      <c r="M755" s="1"/>
      <c r="P755" s="1"/>
      <c r="S755" s="1"/>
      <c r="V755" s="1"/>
      <c r="Y755" s="1"/>
      <c r="AB755" s="1"/>
      <c r="AK755" s="11"/>
    </row>
    <row r="756" customFormat="false" ht="12.75" hidden="false" customHeight="false" outlineLevel="0" collapsed="false">
      <c r="M756" s="1"/>
      <c r="P756" s="1"/>
      <c r="S756" s="1"/>
      <c r="V756" s="1"/>
      <c r="Y756" s="1"/>
      <c r="AB756" s="1"/>
      <c r="AK756" s="11"/>
    </row>
    <row r="757" customFormat="false" ht="12.75" hidden="false" customHeight="false" outlineLevel="0" collapsed="false">
      <c r="M757" s="1"/>
      <c r="P757" s="1"/>
      <c r="S757" s="1"/>
      <c r="V757" s="1"/>
      <c r="Y757" s="1"/>
      <c r="AB757" s="1"/>
      <c r="AK757" s="11"/>
    </row>
    <row r="758" customFormat="false" ht="12.75" hidden="false" customHeight="false" outlineLevel="0" collapsed="false">
      <c r="M758" s="1"/>
      <c r="P758" s="1"/>
      <c r="S758" s="1"/>
      <c r="V758" s="1"/>
      <c r="Y758" s="1"/>
      <c r="AB758" s="1"/>
      <c r="AK758" s="11"/>
    </row>
    <row r="759" customFormat="false" ht="12.75" hidden="false" customHeight="false" outlineLevel="0" collapsed="false">
      <c r="M759" s="1"/>
      <c r="P759" s="1"/>
      <c r="S759" s="1"/>
      <c r="V759" s="1"/>
      <c r="Y759" s="1"/>
      <c r="AB759" s="1"/>
      <c r="AK759" s="11"/>
    </row>
    <row r="760" customFormat="false" ht="12.75" hidden="false" customHeight="false" outlineLevel="0" collapsed="false">
      <c r="M760" s="1"/>
      <c r="P760" s="1"/>
      <c r="S760" s="1"/>
      <c r="V760" s="1"/>
      <c r="Y760" s="1"/>
      <c r="AB760" s="1"/>
      <c r="AK760" s="11"/>
    </row>
    <row r="761" customFormat="false" ht="12.75" hidden="false" customHeight="false" outlineLevel="0" collapsed="false">
      <c r="M761" s="1"/>
      <c r="P761" s="1"/>
      <c r="S761" s="1"/>
      <c r="V761" s="1"/>
      <c r="Y761" s="1"/>
      <c r="AB761" s="1"/>
      <c r="AK761" s="11"/>
    </row>
    <row r="762" customFormat="false" ht="12.75" hidden="false" customHeight="false" outlineLevel="0" collapsed="false">
      <c r="M762" s="1"/>
      <c r="P762" s="1"/>
      <c r="S762" s="1"/>
      <c r="V762" s="1"/>
      <c r="Y762" s="1"/>
      <c r="AB762" s="1"/>
      <c r="AK762" s="11"/>
    </row>
    <row r="763" customFormat="false" ht="12.75" hidden="false" customHeight="false" outlineLevel="0" collapsed="false">
      <c r="M763" s="1"/>
      <c r="P763" s="1"/>
      <c r="S763" s="1"/>
      <c r="V763" s="1"/>
      <c r="Y763" s="1"/>
      <c r="AB763" s="1"/>
      <c r="AK763" s="11"/>
    </row>
    <row r="764" customFormat="false" ht="12.75" hidden="false" customHeight="false" outlineLevel="0" collapsed="false">
      <c r="M764" s="1"/>
      <c r="P764" s="1"/>
      <c r="S764" s="1"/>
      <c r="V764" s="1"/>
      <c r="Y764" s="1"/>
      <c r="AB764" s="1"/>
      <c r="AK764" s="11"/>
    </row>
    <row r="765" customFormat="false" ht="12.75" hidden="false" customHeight="false" outlineLevel="0" collapsed="false">
      <c r="AK765" s="11"/>
    </row>
    <row r="766" customFormat="false" ht="12.75" hidden="false" customHeight="false" outlineLevel="0" collapsed="false">
      <c r="AK766" s="11"/>
    </row>
    <row r="767" customFormat="false" ht="12.75" hidden="false" customHeight="false" outlineLevel="0" collapsed="false">
      <c r="AK767" s="11"/>
    </row>
    <row r="768" customFormat="false" ht="12.75" hidden="false" customHeight="false" outlineLevel="0" collapsed="false">
      <c r="AK768" s="11"/>
    </row>
    <row r="769" customFormat="false" ht="12.75" hidden="false" customHeight="false" outlineLevel="0" collapsed="false">
      <c r="AK769" s="11"/>
    </row>
    <row r="770" customFormat="false" ht="12.75" hidden="false" customHeight="false" outlineLevel="0" collapsed="false">
      <c r="AK770" s="11"/>
    </row>
    <row r="771" customFormat="false" ht="12.75" hidden="false" customHeight="false" outlineLevel="0" collapsed="false">
      <c r="AK771" s="11"/>
    </row>
    <row r="772" customFormat="false" ht="12.75" hidden="false" customHeight="false" outlineLevel="0" collapsed="false">
      <c r="AK772" s="11"/>
    </row>
    <row r="773" customFormat="false" ht="12.75" hidden="false" customHeight="false" outlineLevel="0" collapsed="false">
      <c r="AK773" s="11"/>
    </row>
    <row r="774" customFormat="false" ht="12.75" hidden="false" customHeight="false" outlineLevel="0" collapsed="false">
      <c r="AK774" s="11"/>
    </row>
    <row r="775" customFormat="false" ht="12.75" hidden="false" customHeight="false" outlineLevel="0" collapsed="false">
      <c r="AK775" s="11"/>
    </row>
    <row r="776" customFormat="false" ht="12.75" hidden="false" customHeight="false" outlineLevel="0" collapsed="false">
      <c r="AK776" s="11"/>
    </row>
    <row r="777" customFormat="false" ht="12.75" hidden="false" customHeight="false" outlineLevel="0" collapsed="false">
      <c r="AK777" s="11"/>
    </row>
    <row r="778" customFormat="false" ht="12.75" hidden="false" customHeight="false" outlineLevel="0" collapsed="false">
      <c r="AK778" s="11"/>
    </row>
    <row r="779" customFormat="false" ht="12.75" hidden="false" customHeight="false" outlineLevel="0" collapsed="false">
      <c r="AK779" s="11"/>
    </row>
    <row r="780" customFormat="false" ht="12.75" hidden="false" customHeight="false" outlineLevel="0" collapsed="false">
      <c r="AK780" s="11"/>
    </row>
    <row r="781" customFormat="false" ht="12.75" hidden="false" customHeight="false" outlineLevel="0" collapsed="false">
      <c r="AK781" s="11"/>
    </row>
    <row r="782" customFormat="false" ht="12.75" hidden="false" customHeight="false" outlineLevel="0" collapsed="false">
      <c r="AK782" s="11"/>
    </row>
    <row r="783" customFormat="false" ht="12.75" hidden="false" customHeight="false" outlineLevel="0" collapsed="false">
      <c r="AK783" s="11"/>
    </row>
    <row r="784" customFormat="false" ht="12.75" hidden="false" customHeight="false" outlineLevel="0" collapsed="false">
      <c r="AK784" s="11"/>
    </row>
    <row r="785" customFormat="false" ht="12.75" hidden="false" customHeight="false" outlineLevel="0" collapsed="false">
      <c r="AK785" s="11"/>
    </row>
    <row r="786" customFormat="false" ht="12.75" hidden="false" customHeight="false" outlineLevel="0" collapsed="false">
      <c r="AK786" s="11"/>
    </row>
    <row r="787" customFormat="false" ht="12.75" hidden="false" customHeight="false" outlineLevel="0" collapsed="false">
      <c r="AK787" s="11"/>
    </row>
    <row r="788" customFormat="false" ht="12.75" hidden="false" customHeight="false" outlineLevel="0" collapsed="false">
      <c r="AK788" s="11"/>
    </row>
    <row r="789" customFormat="false" ht="12.75" hidden="false" customHeight="false" outlineLevel="0" collapsed="false">
      <c r="AK789" s="11"/>
    </row>
    <row r="790" customFormat="false" ht="12.75" hidden="false" customHeight="false" outlineLevel="0" collapsed="false">
      <c r="AK790" s="11"/>
    </row>
    <row r="791" customFormat="false" ht="12.75" hidden="false" customHeight="false" outlineLevel="0" collapsed="false">
      <c r="AK791" s="11"/>
    </row>
    <row r="792" customFormat="false" ht="12.75" hidden="false" customHeight="false" outlineLevel="0" collapsed="false">
      <c r="AK792" s="11"/>
    </row>
    <row r="793" customFormat="false" ht="12.75" hidden="false" customHeight="false" outlineLevel="0" collapsed="false">
      <c r="AK793" s="11"/>
    </row>
    <row r="794" customFormat="false" ht="12.75" hidden="false" customHeight="false" outlineLevel="0" collapsed="false">
      <c r="AK794" s="11"/>
    </row>
    <row r="795" customFormat="false" ht="12.75" hidden="false" customHeight="false" outlineLevel="0" collapsed="false">
      <c r="AK795" s="11"/>
    </row>
    <row r="796" customFormat="false" ht="12.75" hidden="false" customHeight="false" outlineLevel="0" collapsed="false">
      <c r="AK796" s="11"/>
    </row>
    <row r="797" customFormat="false" ht="12.75" hidden="false" customHeight="false" outlineLevel="0" collapsed="false">
      <c r="AK797" s="11"/>
    </row>
    <row r="798" customFormat="false" ht="12.75" hidden="false" customHeight="false" outlineLevel="0" collapsed="false">
      <c r="AK798" s="11"/>
    </row>
    <row r="799" customFormat="false" ht="12.75" hidden="false" customHeight="false" outlineLevel="0" collapsed="false">
      <c r="AK799" s="11"/>
    </row>
    <row r="800" customFormat="false" ht="12.75" hidden="false" customHeight="false" outlineLevel="0" collapsed="false">
      <c r="AK800" s="11"/>
    </row>
    <row r="801" customFormat="false" ht="12.75" hidden="false" customHeight="false" outlineLevel="0" collapsed="false">
      <c r="AK801" s="11"/>
    </row>
    <row r="802" customFormat="false" ht="12.75" hidden="false" customHeight="false" outlineLevel="0" collapsed="false">
      <c r="AK802" s="11"/>
    </row>
    <row r="803" customFormat="false" ht="12.75" hidden="false" customHeight="false" outlineLevel="0" collapsed="false">
      <c r="AK803" s="11"/>
    </row>
    <row r="804" customFormat="false" ht="12.75" hidden="false" customHeight="false" outlineLevel="0" collapsed="false">
      <c r="AK804" s="11"/>
    </row>
    <row r="805" customFormat="false" ht="12.75" hidden="false" customHeight="false" outlineLevel="0" collapsed="false">
      <c r="AK805" s="11"/>
    </row>
    <row r="806" customFormat="false" ht="12.75" hidden="false" customHeight="false" outlineLevel="0" collapsed="false">
      <c r="AK806" s="11"/>
    </row>
    <row r="807" customFormat="false" ht="12.75" hidden="false" customHeight="false" outlineLevel="0" collapsed="false">
      <c r="AK807" s="11"/>
    </row>
    <row r="808" customFormat="false" ht="12.75" hidden="false" customHeight="false" outlineLevel="0" collapsed="false">
      <c r="AK808" s="11"/>
    </row>
    <row r="809" customFormat="false" ht="12.75" hidden="false" customHeight="false" outlineLevel="0" collapsed="false">
      <c r="AK809" s="11"/>
    </row>
    <row r="810" customFormat="false" ht="12.75" hidden="false" customHeight="false" outlineLevel="0" collapsed="false">
      <c r="AK810" s="11"/>
    </row>
    <row r="811" customFormat="false" ht="12.75" hidden="false" customHeight="false" outlineLevel="0" collapsed="false">
      <c r="AK811" s="11"/>
    </row>
    <row r="812" customFormat="false" ht="12.75" hidden="false" customHeight="false" outlineLevel="0" collapsed="false">
      <c r="AK812" s="11"/>
    </row>
    <row r="813" customFormat="false" ht="12.75" hidden="false" customHeight="false" outlineLevel="0" collapsed="false">
      <c r="AK813" s="11"/>
    </row>
    <row r="814" customFormat="false" ht="12.75" hidden="false" customHeight="false" outlineLevel="0" collapsed="false">
      <c r="AK814" s="11"/>
    </row>
    <row r="815" customFormat="false" ht="12.75" hidden="false" customHeight="false" outlineLevel="0" collapsed="false">
      <c r="AK815" s="11"/>
    </row>
    <row r="816" customFormat="false" ht="12.75" hidden="false" customHeight="false" outlineLevel="0" collapsed="false">
      <c r="AK816" s="11"/>
    </row>
    <row r="817" customFormat="false" ht="12.75" hidden="false" customHeight="false" outlineLevel="0" collapsed="false">
      <c r="AK817" s="11"/>
    </row>
    <row r="818" customFormat="false" ht="12.75" hidden="false" customHeight="false" outlineLevel="0" collapsed="false">
      <c r="AK818" s="11"/>
    </row>
    <row r="819" customFormat="false" ht="12.75" hidden="false" customHeight="false" outlineLevel="0" collapsed="false">
      <c r="AK819" s="11"/>
    </row>
    <row r="820" customFormat="false" ht="12.75" hidden="false" customHeight="false" outlineLevel="0" collapsed="false">
      <c r="AK820" s="11"/>
    </row>
    <row r="821" customFormat="false" ht="12.75" hidden="false" customHeight="false" outlineLevel="0" collapsed="false">
      <c r="AK821" s="11"/>
    </row>
    <row r="822" customFormat="false" ht="12.75" hidden="false" customHeight="false" outlineLevel="0" collapsed="false">
      <c r="AK822" s="11"/>
    </row>
    <row r="823" customFormat="false" ht="12.75" hidden="false" customHeight="false" outlineLevel="0" collapsed="false">
      <c r="AK823" s="11"/>
    </row>
    <row r="824" customFormat="false" ht="12.75" hidden="false" customHeight="false" outlineLevel="0" collapsed="false">
      <c r="AK824" s="11"/>
    </row>
    <row r="825" customFormat="false" ht="12.75" hidden="false" customHeight="false" outlineLevel="0" collapsed="false">
      <c r="AK825" s="11"/>
    </row>
    <row r="826" customFormat="false" ht="12.75" hidden="false" customHeight="false" outlineLevel="0" collapsed="false">
      <c r="AK826" s="11"/>
    </row>
    <row r="827" customFormat="false" ht="12.75" hidden="false" customHeight="false" outlineLevel="0" collapsed="false">
      <c r="AK827" s="11"/>
    </row>
    <row r="828" customFormat="false" ht="12.75" hidden="false" customHeight="false" outlineLevel="0" collapsed="false">
      <c r="AK828" s="11"/>
    </row>
    <row r="829" customFormat="false" ht="12.75" hidden="false" customHeight="false" outlineLevel="0" collapsed="false">
      <c r="AK829" s="11"/>
    </row>
    <row r="830" customFormat="false" ht="12.75" hidden="false" customHeight="false" outlineLevel="0" collapsed="false">
      <c r="AK830" s="11"/>
    </row>
    <row r="831" customFormat="false" ht="12.75" hidden="false" customHeight="false" outlineLevel="0" collapsed="false">
      <c r="AK831" s="11"/>
    </row>
    <row r="832" customFormat="false" ht="12.75" hidden="false" customHeight="false" outlineLevel="0" collapsed="false">
      <c r="AK832" s="11"/>
    </row>
    <row r="833" customFormat="false" ht="12.75" hidden="false" customHeight="false" outlineLevel="0" collapsed="false">
      <c r="AK833" s="11"/>
    </row>
    <row r="834" customFormat="false" ht="12.75" hidden="false" customHeight="false" outlineLevel="0" collapsed="false">
      <c r="AK834" s="11"/>
    </row>
    <row r="835" customFormat="false" ht="12.75" hidden="false" customHeight="false" outlineLevel="0" collapsed="false">
      <c r="AK835" s="11"/>
    </row>
    <row r="836" customFormat="false" ht="12.75" hidden="false" customHeight="false" outlineLevel="0" collapsed="false">
      <c r="AK836" s="11"/>
    </row>
    <row r="837" customFormat="false" ht="12.75" hidden="false" customHeight="false" outlineLevel="0" collapsed="false">
      <c r="AK837" s="11"/>
    </row>
    <row r="838" customFormat="false" ht="12.75" hidden="false" customHeight="false" outlineLevel="0" collapsed="false">
      <c r="AK838" s="11"/>
    </row>
    <row r="839" customFormat="false" ht="12.75" hidden="false" customHeight="false" outlineLevel="0" collapsed="false">
      <c r="AK839" s="11"/>
    </row>
    <row r="840" customFormat="false" ht="12.75" hidden="false" customHeight="false" outlineLevel="0" collapsed="false">
      <c r="AK840" s="11"/>
    </row>
    <row r="841" customFormat="false" ht="12.75" hidden="false" customHeight="false" outlineLevel="0" collapsed="false">
      <c r="AK841" s="11"/>
    </row>
    <row r="842" customFormat="false" ht="12.75" hidden="false" customHeight="false" outlineLevel="0" collapsed="false">
      <c r="AK842" s="11"/>
    </row>
    <row r="843" customFormat="false" ht="12.75" hidden="false" customHeight="false" outlineLevel="0" collapsed="false">
      <c r="AK843" s="11"/>
    </row>
    <row r="844" customFormat="false" ht="12.75" hidden="false" customHeight="false" outlineLevel="0" collapsed="false">
      <c r="AK844" s="11"/>
    </row>
    <row r="845" customFormat="false" ht="12.75" hidden="false" customHeight="false" outlineLevel="0" collapsed="false">
      <c r="AK845" s="11"/>
    </row>
    <row r="846" customFormat="false" ht="12.75" hidden="false" customHeight="false" outlineLevel="0" collapsed="false">
      <c r="AK846" s="11"/>
    </row>
    <row r="847" customFormat="false" ht="12.75" hidden="false" customHeight="false" outlineLevel="0" collapsed="false">
      <c r="AK847" s="11"/>
    </row>
    <row r="848" customFormat="false" ht="12.75" hidden="false" customHeight="false" outlineLevel="0" collapsed="false">
      <c r="AK848" s="11"/>
    </row>
    <row r="849" customFormat="false" ht="12.75" hidden="false" customHeight="false" outlineLevel="0" collapsed="false">
      <c r="AK849" s="11"/>
    </row>
    <row r="850" customFormat="false" ht="12.75" hidden="false" customHeight="false" outlineLevel="0" collapsed="false">
      <c r="AK850" s="11"/>
    </row>
    <row r="851" customFormat="false" ht="12.75" hidden="false" customHeight="false" outlineLevel="0" collapsed="false">
      <c r="AK851" s="11"/>
    </row>
    <row r="852" customFormat="false" ht="12.75" hidden="false" customHeight="false" outlineLevel="0" collapsed="false">
      <c r="AK852" s="11"/>
    </row>
    <row r="853" customFormat="false" ht="12.75" hidden="false" customHeight="false" outlineLevel="0" collapsed="false">
      <c r="AK853" s="11"/>
    </row>
    <row r="854" customFormat="false" ht="12.75" hidden="false" customHeight="false" outlineLevel="0" collapsed="false">
      <c r="AK854" s="11"/>
    </row>
    <row r="855" customFormat="false" ht="12.75" hidden="false" customHeight="false" outlineLevel="0" collapsed="false">
      <c r="AK855" s="11"/>
    </row>
    <row r="856" customFormat="false" ht="12.75" hidden="false" customHeight="false" outlineLevel="0" collapsed="false">
      <c r="AK856" s="11"/>
    </row>
    <row r="857" customFormat="false" ht="12.75" hidden="false" customHeight="false" outlineLevel="0" collapsed="false">
      <c r="AK857" s="11"/>
    </row>
    <row r="858" customFormat="false" ht="12.75" hidden="false" customHeight="false" outlineLevel="0" collapsed="false">
      <c r="AK858" s="11"/>
    </row>
    <row r="859" customFormat="false" ht="12.75" hidden="false" customHeight="false" outlineLevel="0" collapsed="false">
      <c r="AK859" s="11"/>
    </row>
    <row r="860" customFormat="false" ht="12.75" hidden="false" customHeight="false" outlineLevel="0" collapsed="false">
      <c r="AK860" s="11"/>
    </row>
    <row r="861" customFormat="false" ht="12.75" hidden="false" customHeight="false" outlineLevel="0" collapsed="false">
      <c r="AK861" s="11"/>
    </row>
    <row r="862" customFormat="false" ht="12.75" hidden="false" customHeight="false" outlineLevel="0" collapsed="false">
      <c r="AK862" s="11"/>
    </row>
    <row r="863" customFormat="false" ht="12.75" hidden="false" customHeight="false" outlineLevel="0" collapsed="false">
      <c r="AK863" s="11"/>
    </row>
    <row r="864" customFormat="false" ht="12.75" hidden="false" customHeight="false" outlineLevel="0" collapsed="false">
      <c r="AK864" s="11"/>
    </row>
    <row r="865" customFormat="false" ht="12.75" hidden="false" customHeight="false" outlineLevel="0" collapsed="false">
      <c r="AK865" s="11"/>
    </row>
    <row r="866" customFormat="false" ht="12.75" hidden="false" customHeight="false" outlineLevel="0" collapsed="false">
      <c r="AK866" s="11"/>
    </row>
    <row r="867" customFormat="false" ht="12.75" hidden="false" customHeight="false" outlineLevel="0" collapsed="false">
      <c r="AK867" s="11"/>
    </row>
    <row r="868" customFormat="false" ht="12.75" hidden="false" customHeight="false" outlineLevel="0" collapsed="false">
      <c r="AK868" s="11"/>
    </row>
    <row r="869" customFormat="false" ht="12.75" hidden="false" customHeight="false" outlineLevel="0" collapsed="false">
      <c r="AK869" s="11"/>
    </row>
    <row r="870" customFormat="false" ht="12.75" hidden="false" customHeight="false" outlineLevel="0" collapsed="false">
      <c r="AK870" s="11"/>
    </row>
    <row r="871" customFormat="false" ht="12.75" hidden="false" customHeight="false" outlineLevel="0" collapsed="false">
      <c r="AK871" s="11"/>
    </row>
    <row r="872" customFormat="false" ht="12.75" hidden="false" customHeight="false" outlineLevel="0" collapsed="false">
      <c r="AK872" s="11"/>
    </row>
    <row r="873" customFormat="false" ht="12.75" hidden="false" customHeight="false" outlineLevel="0" collapsed="false">
      <c r="AK873" s="11"/>
    </row>
    <row r="874" customFormat="false" ht="12.75" hidden="false" customHeight="false" outlineLevel="0" collapsed="false">
      <c r="AK874" s="11"/>
    </row>
    <row r="875" customFormat="false" ht="12.75" hidden="false" customHeight="false" outlineLevel="0" collapsed="false">
      <c r="AK875" s="11"/>
    </row>
    <row r="876" customFormat="false" ht="12.75" hidden="false" customHeight="false" outlineLevel="0" collapsed="false">
      <c r="AK876" s="11"/>
    </row>
    <row r="877" customFormat="false" ht="12.75" hidden="false" customHeight="false" outlineLevel="0" collapsed="false">
      <c r="AK877" s="11"/>
    </row>
    <row r="878" customFormat="false" ht="12.75" hidden="false" customHeight="false" outlineLevel="0" collapsed="false">
      <c r="AK878" s="11"/>
    </row>
    <row r="879" customFormat="false" ht="12.75" hidden="false" customHeight="false" outlineLevel="0" collapsed="false">
      <c r="AK879" s="11"/>
    </row>
    <row r="880" customFormat="false" ht="12.75" hidden="false" customHeight="false" outlineLevel="0" collapsed="false">
      <c r="AK880" s="11"/>
    </row>
    <row r="881" customFormat="false" ht="12.75" hidden="false" customHeight="false" outlineLevel="0" collapsed="false">
      <c r="AK881" s="11"/>
    </row>
    <row r="882" customFormat="false" ht="12.75" hidden="false" customHeight="false" outlineLevel="0" collapsed="false">
      <c r="AK882" s="11"/>
    </row>
    <row r="883" customFormat="false" ht="12.75" hidden="false" customHeight="false" outlineLevel="0" collapsed="false">
      <c r="AK883" s="11"/>
    </row>
    <row r="884" customFormat="false" ht="12.75" hidden="false" customHeight="false" outlineLevel="0" collapsed="false">
      <c r="AK884" s="11"/>
    </row>
    <row r="885" customFormat="false" ht="12.75" hidden="false" customHeight="false" outlineLevel="0" collapsed="false">
      <c r="AK885" s="11"/>
    </row>
    <row r="886" customFormat="false" ht="12.75" hidden="false" customHeight="false" outlineLevel="0" collapsed="false">
      <c r="AK886" s="11"/>
    </row>
    <row r="887" customFormat="false" ht="12.75" hidden="false" customHeight="false" outlineLevel="0" collapsed="false">
      <c r="AK887" s="11"/>
    </row>
    <row r="888" customFormat="false" ht="12.75" hidden="false" customHeight="false" outlineLevel="0" collapsed="false">
      <c r="AK888" s="11"/>
    </row>
    <row r="889" customFormat="false" ht="12.75" hidden="false" customHeight="false" outlineLevel="0" collapsed="false">
      <c r="AK889" s="11"/>
    </row>
    <row r="890" customFormat="false" ht="12.75" hidden="false" customHeight="false" outlineLevel="0" collapsed="false">
      <c r="AK890" s="11"/>
    </row>
    <row r="891" customFormat="false" ht="12.75" hidden="false" customHeight="false" outlineLevel="0" collapsed="false">
      <c r="AK891" s="11"/>
    </row>
    <row r="892" customFormat="false" ht="12.75" hidden="false" customHeight="false" outlineLevel="0" collapsed="false">
      <c r="AK892" s="11"/>
    </row>
    <row r="893" customFormat="false" ht="12.75" hidden="false" customHeight="false" outlineLevel="0" collapsed="false">
      <c r="AK893" s="11"/>
    </row>
    <row r="894" customFormat="false" ht="12.75" hidden="false" customHeight="false" outlineLevel="0" collapsed="false">
      <c r="AK894" s="11"/>
    </row>
    <row r="895" customFormat="false" ht="12.75" hidden="false" customHeight="false" outlineLevel="0" collapsed="false">
      <c r="AK895" s="11"/>
    </row>
    <row r="896" customFormat="false" ht="12.75" hidden="false" customHeight="false" outlineLevel="0" collapsed="false">
      <c r="AK896" s="11"/>
    </row>
    <row r="897" customFormat="false" ht="12.75" hidden="false" customHeight="false" outlineLevel="0" collapsed="false">
      <c r="AK897" s="11"/>
    </row>
    <row r="898" customFormat="false" ht="12.75" hidden="false" customHeight="false" outlineLevel="0" collapsed="false">
      <c r="AK898" s="11"/>
    </row>
    <row r="899" customFormat="false" ht="12.75" hidden="false" customHeight="false" outlineLevel="0" collapsed="false">
      <c r="AK899" s="11"/>
    </row>
    <row r="900" customFormat="false" ht="12.75" hidden="false" customHeight="false" outlineLevel="0" collapsed="false">
      <c r="AK900" s="11"/>
    </row>
    <row r="901" customFormat="false" ht="12.75" hidden="false" customHeight="false" outlineLevel="0" collapsed="false">
      <c r="AK901" s="11"/>
    </row>
    <row r="902" customFormat="false" ht="12.75" hidden="false" customHeight="false" outlineLevel="0" collapsed="false">
      <c r="AK902" s="11"/>
    </row>
    <row r="903" customFormat="false" ht="12.75" hidden="false" customHeight="false" outlineLevel="0" collapsed="false">
      <c r="AK903" s="11"/>
    </row>
    <row r="904" customFormat="false" ht="12.75" hidden="false" customHeight="false" outlineLevel="0" collapsed="false">
      <c r="AK904" s="11"/>
    </row>
    <row r="905" customFormat="false" ht="12.75" hidden="false" customHeight="false" outlineLevel="0" collapsed="false">
      <c r="AK905" s="11"/>
    </row>
    <row r="906" customFormat="false" ht="12.75" hidden="false" customHeight="false" outlineLevel="0" collapsed="false">
      <c r="AK906" s="11"/>
    </row>
    <row r="907" customFormat="false" ht="12.75" hidden="false" customHeight="false" outlineLevel="0" collapsed="false">
      <c r="AK907" s="11"/>
    </row>
    <row r="908" customFormat="false" ht="12.75" hidden="false" customHeight="false" outlineLevel="0" collapsed="false">
      <c r="AK908" s="11"/>
    </row>
    <row r="909" customFormat="false" ht="12.75" hidden="false" customHeight="false" outlineLevel="0" collapsed="false">
      <c r="AK909" s="11"/>
    </row>
    <row r="910" customFormat="false" ht="12.75" hidden="false" customHeight="false" outlineLevel="0" collapsed="false">
      <c r="AK910" s="11"/>
    </row>
    <row r="911" customFormat="false" ht="12.75" hidden="false" customHeight="false" outlineLevel="0" collapsed="false">
      <c r="AK911" s="11"/>
    </row>
    <row r="912" customFormat="false" ht="12.75" hidden="false" customHeight="false" outlineLevel="0" collapsed="false">
      <c r="AK912" s="11"/>
    </row>
    <row r="913" customFormat="false" ht="12.75" hidden="false" customHeight="false" outlineLevel="0" collapsed="false">
      <c r="AK913" s="11"/>
    </row>
    <row r="914" customFormat="false" ht="12.75" hidden="false" customHeight="false" outlineLevel="0" collapsed="false">
      <c r="AK914" s="11"/>
    </row>
    <row r="915" customFormat="false" ht="12.75" hidden="false" customHeight="false" outlineLevel="0" collapsed="false">
      <c r="AK915" s="11"/>
    </row>
    <row r="916" customFormat="false" ht="12.75" hidden="false" customHeight="false" outlineLevel="0" collapsed="false">
      <c r="AK916" s="11"/>
    </row>
    <row r="917" customFormat="false" ht="12.75" hidden="false" customHeight="false" outlineLevel="0" collapsed="false">
      <c r="AK917" s="11"/>
    </row>
    <row r="918" customFormat="false" ht="12.75" hidden="false" customHeight="false" outlineLevel="0" collapsed="false">
      <c r="AK918" s="11"/>
    </row>
    <row r="919" customFormat="false" ht="12.75" hidden="false" customHeight="false" outlineLevel="0" collapsed="false">
      <c r="AK919" s="11"/>
    </row>
    <row r="920" customFormat="false" ht="12.75" hidden="false" customHeight="false" outlineLevel="0" collapsed="false">
      <c r="AK920" s="11"/>
    </row>
    <row r="921" customFormat="false" ht="12.75" hidden="false" customHeight="false" outlineLevel="0" collapsed="false">
      <c r="AK921" s="11"/>
    </row>
    <row r="922" customFormat="false" ht="12.75" hidden="false" customHeight="false" outlineLevel="0" collapsed="false">
      <c r="AK922" s="11"/>
    </row>
    <row r="923" customFormat="false" ht="12.75" hidden="false" customHeight="false" outlineLevel="0" collapsed="false">
      <c r="AK923" s="11"/>
    </row>
    <row r="924" customFormat="false" ht="12.75" hidden="false" customHeight="false" outlineLevel="0" collapsed="false">
      <c r="AK924" s="11"/>
    </row>
    <row r="925" customFormat="false" ht="12.75" hidden="false" customHeight="false" outlineLevel="0" collapsed="false">
      <c r="AK925" s="11"/>
    </row>
    <row r="926" customFormat="false" ht="12.75" hidden="false" customHeight="false" outlineLevel="0" collapsed="false">
      <c r="AK926" s="11"/>
    </row>
    <row r="927" customFormat="false" ht="12.75" hidden="false" customHeight="false" outlineLevel="0" collapsed="false">
      <c r="AK927" s="11"/>
    </row>
    <row r="928" customFormat="false" ht="12.75" hidden="false" customHeight="false" outlineLevel="0" collapsed="false">
      <c r="AK928" s="11"/>
    </row>
    <row r="929" customFormat="false" ht="12.75" hidden="false" customHeight="false" outlineLevel="0" collapsed="false">
      <c r="AK929" s="11"/>
    </row>
    <row r="930" customFormat="false" ht="12.75" hidden="false" customHeight="false" outlineLevel="0" collapsed="false">
      <c r="AK930" s="11"/>
    </row>
    <row r="931" customFormat="false" ht="12.75" hidden="false" customHeight="false" outlineLevel="0" collapsed="false">
      <c r="AK931" s="11"/>
    </row>
    <row r="932" customFormat="false" ht="12.75" hidden="false" customHeight="false" outlineLevel="0" collapsed="false">
      <c r="AK932" s="11"/>
    </row>
    <row r="933" customFormat="false" ht="12.75" hidden="false" customHeight="false" outlineLevel="0" collapsed="false">
      <c r="AK933" s="11"/>
    </row>
    <row r="934" customFormat="false" ht="12.75" hidden="false" customHeight="false" outlineLevel="0" collapsed="false">
      <c r="AK934" s="11"/>
    </row>
    <row r="935" customFormat="false" ht="12.75" hidden="false" customHeight="false" outlineLevel="0" collapsed="false">
      <c r="AK935" s="11"/>
    </row>
    <row r="936" customFormat="false" ht="12.75" hidden="false" customHeight="false" outlineLevel="0" collapsed="false">
      <c r="AK936" s="11"/>
    </row>
    <row r="937" customFormat="false" ht="12.75" hidden="false" customHeight="false" outlineLevel="0" collapsed="false">
      <c r="AK937" s="11"/>
    </row>
    <row r="938" customFormat="false" ht="12.75" hidden="false" customHeight="false" outlineLevel="0" collapsed="false">
      <c r="AK938" s="11"/>
    </row>
    <row r="939" customFormat="false" ht="12.75" hidden="false" customHeight="false" outlineLevel="0" collapsed="false">
      <c r="AK939" s="11"/>
    </row>
    <row r="940" customFormat="false" ht="12.75" hidden="false" customHeight="false" outlineLevel="0" collapsed="false">
      <c r="AK940" s="11"/>
    </row>
    <row r="941" customFormat="false" ht="12.75" hidden="false" customHeight="false" outlineLevel="0" collapsed="false">
      <c r="AK941" s="11"/>
    </row>
    <row r="942" customFormat="false" ht="12.75" hidden="false" customHeight="false" outlineLevel="0" collapsed="false">
      <c r="AK942" s="11"/>
    </row>
    <row r="943" customFormat="false" ht="12.75" hidden="false" customHeight="false" outlineLevel="0" collapsed="false">
      <c r="AK943" s="11"/>
    </row>
    <row r="944" customFormat="false" ht="12.75" hidden="false" customHeight="false" outlineLevel="0" collapsed="false">
      <c r="AK944" s="11"/>
    </row>
    <row r="945" customFormat="false" ht="12.75" hidden="false" customHeight="false" outlineLevel="0" collapsed="false">
      <c r="AK945" s="11"/>
    </row>
    <row r="946" customFormat="false" ht="12.75" hidden="false" customHeight="false" outlineLevel="0" collapsed="false">
      <c r="AK946" s="11"/>
    </row>
    <row r="947" customFormat="false" ht="12.75" hidden="false" customHeight="false" outlineLevel="0" collapsed="false">
      <c r="AK947" s="11"/>
    </row>
    <row r="948" customFormat="false" ht="12.75" hidden="false" customHeight="false" outlineLevel="0" collapsed="false">
      <c r="AK948" s="11"/>
    </row>
    <row r="949" customFormat="false" ht="12.75" hidden="false" customHeight="false" outlineLevel="0" collapsed="false">
      <c r="AK949" s="11"/>
    </row>
    <row r="950" customFormat="false" ht="12.75" hidden="false" customHeight="false" outlineLevel="0" collapsed="false">
      <c r="AK950" s="11"/>
    </row>
    <row r="951" customFormat="false" ht="12.75" hidden="false" customHeight="false" outlineLevel="0" collapsed="false">
      <c r="AK951" s="11"/>
    </row>
    <row r="952" customFormat="false" ht="12.75" hidden="false" customHeight="false" outlineLevel="0" collapsed="false">
      <c r="AK952" s="11"/>
    </row>
    <row r="953" customFormat="false" ht="12.75" hidden="false" customHeight="false" outlineLevel="0" collapsed="false">
      <c r="AK953" s="11"/>
    </row>
    <row r="954" customFormat="false" ht="12.75" hidden="false" customHeight="false" outlineLevel="0" collapsed="false">
      <c r="AK954" s="11"/>
    </row>
    <row r="955" customFormat="false" ht="12.75" hidden="false" customHeight="false" outlineLevel="0" collapsed="false">
      <c r="AK955" s="11"/>
    </row>
    <row r="956" customFormat="false" ht="12.75" hidden="false" customHeight="false" outlineLevel="0" collapsed="false">
      <c r="AK956" s="11"/>
    </row>
    <row r="957" customFormat="false" ht="12.75" hidden="false" customHeight="false" outlineLevel="0" collapsed="false">
      <c r="AK957" s="11"/>
    </row>
    <row r="958" customFormat="false" ht="12.75" hidden="false" customHeight="false" outlineLevel="0" collapsed="false">
      <c r="AK958" s="11"/>
    </row>
    <row r="959" customFormat="false" ht="12.75" hidden="false" customHeight="false" outlineLevel="0" collapsed="false">
      <c r="AK959" s="11"/>
    </row>
    <row r="960" customFormat="false" ht="12.75" hidden="false" customHeight="false" outlineLevel="0" collapsed="false">
      <c r="AK960" s="11"/>
    </row>
    <row r="961" customFormat="false" ht="12.75" hidden="false" customHeight="false" outlineLevel="0" collapsed="false">
      <c r="AK961" s="11"/>
    </row>
    <row r="962" customFormat="false" ht="12.75" hidden="false" customHeight="false" outlineLevel="0" collapsed="false">
      <c r="AK962" s="11"/>
    </row>
    <row r="963" customFormat="false" ht="12.75" hidden="false" customHeight="false" outlineLevel="0" collapsed="false">
      <c r="AK963" s="11"/>
    </row>
    <row r="964" customFormat="false" ht="12.75" hidden="false" customHeight="false" outlineLevel="0" collapsed="false">
      <c r="AK964" s="11"/>
    </row>
    <row r="965" customFormat="false" ht="12.75" hidden="false" customHeight="false" outlineLevel="0" collapsed="false">
      <c r="AK965" s="11"/>
    </row>
    <row r="966" customFormat="false" ht="12.75" hidden="false" customHeight="false" outlineLevel="0" collapsed="false">
      <c r="AK966" s="11"/>
    </row>
    <row r="967" customFormat="false" ht="12.75" hidden="false" customHeight="false" outlineLevel="0" collapsed="false">
      <c r="AK967" s="11"/>
    </row>
    <row r="968" customFormat="false" ht="12.75" hidden="false" customHeight="false" outlineLevel="0" collapsed="false">
      <c r="AK968" s="11"/>
    </row>
    <row r="969" customFormat="false" ht="12.75" hidden="false" customHeight="false" outlineLevel="0" collapsed="false">
      <c r="AK969" s="11"/>
    </row>
    <row r="970" customFormat="false" ht="12.75" hidden="false" customHeight="false" outlineLevel="0" collapsed="false">
      <c r="AK970" s="11"/>
    </row>
    <row r="971" customFormat="false" ht="12.75" hidden="false" customHeight="false" outlineLevel="0" collapsed="false">
      <c r="AK971" s="11"/>
    </row>
    <row r="972" customFormat="false" ht="12.75" hidden="false" customHeight="false" outlineLevel="0" collapsed="false">
      <c r="AK972" s="11"/>
    </row>
    <row r="973" customFormat="false" ht="12.75" hidden="false" customHeight="false" outlineLevel="0" collapsed="false">
      <c r="AK973" s="11"/>
    </row>
    <row r="974" customFormat="false" ht="12.75" hidden="false" customHeight="false" outlineLevel="0" collapsed="false">
      <c r="AK974" s="11"/>
    </row>
    <row r="975" customFormat="false" ht="12.75" hidden="false" customHeight="false" outlineLevel="0" collapsed="false">
      <c r="AK975" s="11"/>
    </row>
    <row r="976" customFormat="false" ht="12.75" hidden="false" customHeight="false" outlineLevel="0" collapsed="false">
      <c r="AK976" s="11"/>
    </row>
    <row r="977" customFormat="false" ht="12.75" hidden="false" customHeight="false" outlineLevel="0" collapsed="false">
      <c r="AK977" s="11"/>
    </row>
    <row r="978" customFormat="false" ht="12.75" hidden="false" customHeight="false" outlineLevel="0" collapsed="false">
      <c r="AK978" s="11"/>
    </row>
    <row r="979" customFormat="false" ht="12.75" hidden="false" customHeight="false" outlineLevel="0" collapsed="false">
      <c r="AK979" s="11"/>
    </row>
    <row r="980" customFormat="false" ht="12.75" hidden="false" customHeight="false" outlineLevel="0" collapsed="false">
      <c r="AK980" s="11"/>
    </row>
    <row r="981" customFormat="false" ht="12.75" hidden="false" customHeight="false" outlineLevel="0" collapsed="false">
      <c r="AK981" s="11"/>
    </row>
    <row r="982" customFormat="false" ht="12.75" hidden="false" customHeight="false" outlineLevel="0" collapsed="false">
      <c r="AK982" s="11"/>
    </row>
    <row r="983" customFormat="false" ht="12.75" hidden="false" customHeight="false" outlineLevel="0" collapsed="false">
      <c r="AK983" s="11"/>
    </row>
    <row r="984" customFormat="false" ht="12.75" hidden="false" customHeight="false" outlineLevel="0" collapsed="false">
      <c r="AK984" s="11"/>
    </row>
    <row r="985" customFormat="false" ht="12.75" hidden="false" customHeight="false" outlineLevel="0" collapsed="false">
      <c r="AK985" s="11"/>
    </row>
    <row r="986" customFormat="false" ht="12.75" hidden="false" customHeight="false" outlineLevel="0" collapsed="false">
      <c r="AK986" s="11"/>
    </row>
    <row r="987" customFormat="false" ht="12.75" hidden="false" customHeight="false" outlineLevel="0" collapsed="false">
      <c r="AK987" s="11"/>
    </row>
    <row r="988" customFormat="false" ht="12.75" hidden="false" customHeight="false" outlineLevel="0" collapsed="false">
      <c r="AK988" s="11"/>
    </row>
    <row r="989" customFormat="false" ht="12.75" hidden="false" customHeight="false" outlineLevel="0" collapsed="false">
      <c r="AK989" s="11"/>
    </row>
    <row r="990" customFormat="false" ht="12.75" hidden="false" customHeight="false" outlineLevel="0" collapsed="false">
      <c r="AK990" s="11"/>
    </row>
    <row r="991" customFormat="false" ht="12.75" hidden="false" customHeight="false" outlineLevel="0" collapsed="false">
      <c r="AK991" s="11"/>
    </row>
    <row r="992" customFormat="false" ht="12.75" hidden="false" customHeight="false" outlineLevel="0" collapsed="false">
      <c r="AK992" s="11"/>
    </row>
    <row r="993" customFormat="false" ht="12.75" hidden="false" customHeight="false" outlineLevel="0" collapsed="false">
      <c r="AK993" s="11"/>
    </row>
    <row r="994" customFormat="false" ht="12.75" hidden="false" customHeight="false" outlineLevel="0" collapsed="false">
      <c r="AK994" s="11"/>
    </row>
    <row r="995" customFormat="false" ht="12.75" hidden="false" customHeight="false" outlineLevel="0" collapsed="false">
      <c r="AK995" s="11"/>
    </row>
    <row r="996" customFormat="false" ht="12.75" hidden="false" customHeight="false" outlineLevel="0" collapsed="false">
      <c r="AK996" s="11"/>
    </row>
    <row r="997" customFormat="false" ht="12.75" hidden="false" customHeight="false" outlineLevel="0" collapsed="false">
      <c r="AK997" s="11"/>
    </row>
    <row r="998" customFormat="false" ht="12.75" hidden="false" customHeight="false" outlineLevel="0" collapsed="false">
      <c r="AK998" s="11"/>
    </row>
    <row r="999" customFormat="false" ht="12.75" hidden="false" customHeight="false" outlineLevel="0" collapsed="false">
      <c r="AK999" s="11"/>
    </row>
    <row r="1000" customFormat="false" ht="12.75" hidden="false" customHeight="false" outlineLevel="0" collapsed="false">
      <c r="AK1000" s="11"/>
    </row>
    <row r="1001" customFormat="false" ht="12.75" hidden="false" customHeight="false" outlineLevel="0" collapsed="false">
      <c r="AK1001" s="11"/>
    </row>
    <row r="1002" customFormat="false" ht="12.75" hidden="false" customHeight="false" outlineLevel="0" collapsed="false">
      <c r="AK1002" s="11"/>
    </row>
    <row r="1003" customFormat="false" ht="12.75" hidden="false" customHeight="false" outlineLevel="0" collapsed="false">
      <c r="AK1003" s="11"/>
    </row>
    <row r="1004" customFormat="false" ht="12.75" hidden="false" customHeight="false" outlineLevel="0" collapsed="false">
      <c r="AK1004" s="11"/>
    </row>
    <row r="1005" customFormat="false" ht="12.75" hidden="false" customHeight="false" outlineLevel="0" collapsed="false">
      <c r="AK1005" s="11"/>
    </row>
    <row r="1006" customFormat="false" ht="12.75" hidden="false" customHeight="false" outlineLevel="0" collapsed="false">
      <c r="AK1006" s="11"/>
    </row>
    <row r="1007" customFormat="false" ht="12.75" hidden="false" customHeight="false" outlineLevel="0" collapsed="false">
      <c r="AK1007" s="11"/>
    </row>
    <row r="1008" customFormat="false" ht="12.75" hidden="false" customHeight="false" outlineLevel="0" collapsed="false">
      <c r="AK1008" s="11"/>
    </row>
    <row r="1009" customFormat="false" ht="12.75" hidden="false" customHeight="false" outlineLevel="0" collapsed="false">
      <c r="AK1009" s="11"/>
    </row>
    <row r="1010" customFormat="false" ht="12.75" hidden="false" customHeight="false" outlineLevel="0" collapsed="false">
      <c r="AK1010" s="11"/>
    </row>
    <row r="1011" customFormat="false" ht="12.75" hidden="false" customHeight="false" outlineLevel="0" collapsed="false">
      <c r="AK1011" s="11"/>
    </row>
    <row r="1012" customFormat="false" ht="12.75" hidden="false" customHeight="false" outlineLevel="0" collapsed="false">
      <c r="AK1012" s="11"/>
    </row>
    <row r="1013" customFormat="false" ht="12.75" hidden="false" customHeight="false" outlineLevel="0" collapsed="false">
      <c r="AK1013" s="11"/>
    </row>
    <row r="1014" customFormat="false" ht="12.75" hidden="false" customHeight="false" outlineLevel="0" collapsed="false">
      <c r="AK1014" s="11"/>
    </row>
    <row r="1015" customFormat="false" ht="12.75" hidden="false" customHeight="false" outlineLevel="0" collapsed="false">
      <c r="AK1015" s="11"/>
    </row>
    <row r="1016" customFormat="false" ht="12.75" hidden="false" customHeight="false" outlineLevel="0" collapsed="false">
      <c r="AK1016" s="11"/>
    </row>
    <row r="1017" customFormat="false" ht="12.75" hidden="false" customHeight="false" outlineLevel="0" collapsed="false">
      <c r="AK1017" s="11"/>
    </row>
    <row r="1018" customFormat="false" ht="12.75" hidden="false" customHeight="false" outlineLevel="0" collapsed="false">
      <c r="AK1018" s="11"/>
    </row>
    <row r="1019" customFormat="false" ht="12.75" hidden="false" customHeight="false" outlineLevel="0" collapsed="false">
      <c r="AK1019" s="11"/>
    </row>
    <row r="1020" customFormat="false" ht="12.75" hidden="false" customHeight="false" outlineLevel="0" collapsed="false">
      <c r="AK1020" s="11"/>
    </row>
    <row r="1021" customFormat="false" ht="12.75" hidden="false" customHeight="false" outlineLevel="0" collapsed="false">
      <c r="AK1021" s="11"/>
    </row>
    <row r="1022" customFormat="false" ht="12.75" hidden="false" customHeight="false" outlineLevel="0" collapsed="false">
      <c r="AK1022" s="11"/>
    </row>
    <row r="1023" customFormat="false" ht="12.75" hidden="false" customHeight="false" outlineLevel="0" collapsed="false">
      <c r="AK1023" s="11"/>
    </row>
    <row r="1024" customFormat="false" ht="12.75" hidden="false" customHeight="false" outlineLevel="0" collapsed="false">
      <c r="AK1024" s="11"/>
    </row>
    <row r="1025" customFormat="false" ht="12.75" hidden="false" customHeight="false" outlineLevel="0" collapsed="false">
      <c r="AK1025" s="11"/>
    </row>
    <row r="1026" customFormat="false" ht="12.75" hidden="false" customHeight="false" outlineLevel="0" collapsed="false">
      <c r="AK1026" s="11"/>
    </row>
    <row r="1027" customFormat="false" ht="12.75" hidden="false" customHeight="false" outlineLevel="0" collapsed="false">
      <c r="AK1027" s="11"/>
    </row>
    <row r="1028" customFormat="false" ht="12.75" hidden="false" customHeight="false" outlineLevel="0" collapsed="false">
      <c r="AK1028" s="11"/>
    </row>
    <row r="1029" customFormat="false" ht="12.75" hidden="false" customHeight="false" outlineLevel="0" collapsed="false">
      <c r="AK1029" s="11"/>
    </row>
    <row r="1030" customFormat="false" ht="12.75" hidden="false" customHeight="false" outlineLevel="0" collapsed="false">
      <c r="AK1030" s="11"/>
    </row>
    <row r="1031" customFormat="false" ht="12.75" hidden="false" customHeight="false" outlineLevel="0" collapsed="false">
      <c r="AK1031" s="11"/>
    </row>
    <row r="1032" customFormat="false" ht="12.75" hidden="false" customHeight="false" outlineLevel="0" collapsed="false">
      <c r="AK1032" s="11"/>
    </row>
    <row r="1033" customFormat="false" ht="12.75" hidden="false" customHeight="false" outlineLevel="0" collapsed="false">
      <c r="AK1033" s="11"/>
    </row>
    <row r="1034" customFormat="false" ht="12.75" hidden="false" customHeight="false" outlineLevel="0" collapsed="false">
      <c r="AK1034" s="11"/>
    </row>
    <row r="1035" customFormat="false" ht="12.75" hidden="false" customHeight="false" outlineLevel="0" collapsed="false">
      <c r="AK1035" s="11"/>
    </row>
    <row r="1036" customFormat="false" ht="12.75" hidden="false" customHeight="false" outlineLevel="0" collapsed="false">
      <c r="AK1036" s="11"/>
    </row>
    <row r="1037" customFormat="false" ht="12.75" hidden="false" customHeight="false" outlineLevel="0" collapsed="false">
      <c r="AK1037" s="11"/>
    </row>
    <row r="1038" customFormat="false" ht="12.75" hidden="false" customHeight="false" outlineLevel="0" collapsed="false">
      <c r="AK1038" s="11"/>
    </row>
    <row r="1039" customFormat="false" ht="12.75" hidden="false" customHeight="false" outlineLevel="0" collapsed="false">
      <c r="AK1039" s="11"/>
    </row>
    <row r="1040" customFormat="false" ht="12.75" hidden="false" customHeight="false" outlineLevel="0" collapsed="false">
      <c r="AK1040" s="11"/>
    </row>
    <row r="1041" customFormat="false" ht="12.75" hidden="false" customHeight="false" outlineLevel="0" collapsed="false">
      <c r="AK1041" s="11"/>
    </row>
    <row r="1042" customFormat="false" ht="12.75" hidden="false" customHeight="false" outlineLevel="0" collapsed="false">
      <c r="AK1042" s="11"/>
    </row>
    <row r="1043" customFormat="false" ht="12.75" hidden="false" customHeight="false" outlineLevel="0" collapsed="false">
      <c r="AK1043" s="11"/>
    </row>
    <row r="1044" customFormat="false" ht="12.75" hidden="false" customHeight="false" outlineLevel="0" collapsed="false">
      <c r="AK1044" s="11"/>
    </row>
    <row r="1045" customFormat="false" ht="12.75" hidden="false" customHeight="false" outlineLevel="0" collapsed="false">
      <c r="AK1045" s="11"/>
    </row>
    <row r="1046" customFormat="false" ht="12.75" hidden="false" customHeight="false" outlineLevel="0" collapsed="false">
      <c r="AK1046" s="11"/>
    </row>
    <row r="1047" customFormat="false" ht="12.75" hidden="false" customHeight="false" outlineLevel="0" collapsed="false">
      <c r="AK1047" s="11"/>
    </row>
    <row r="1048" customFormat="false" ht="12.75" hidden="false" customHeight="false" outlineLevel="0" collapsed="false">
      <c r="AK1048" s="11"/>
    </row>
    <row r="1049" customFormat="false" ht="12.75" hidden="false" customHeight="false" outlineLevel="0" collapsed="false">
      <c r="AK1049" s="11"/>
    </row>
    <row r="1050" customFormat="false" ht="12.75" hidden="false" customHeight="false" outlineLevel="0" collapsed="false">
      <c r="AK1050" s="11"/>
    </row>
    <row r="1051" customFormat="false" ht="12.75" hidden="false" customHeight="false" outlineLevel="0" collapsed="false">
      <c r="AK1051" s="11"/>
    </row>
    <row r="1052" customFormat="false" ht="12.75" hidden="false" customHeight="false" outlineLevel="0" collapsed="false">
      <c r="AK1052" s="11"/>
    </row>
    <row r="1053" customFormat="false" ht="12.75" hidden="false" customHeight="false" outlineLevel="0" collapsed="false">
      <c r="AK1053" s="11"/>
    </row>
    <row r="1054" customFormat="false" ht="12.75" hidden="false" customHeight="false" outlineLevel="0" collapsed="false">
      <c r="AK1054" s="11"/>
    </row>
    <row r="1055" customFormat="false" ht="12.75" hidden="false" customHeight="false" outlineLevel="0" collapsed="false">
      <c r="AK1055" s="11"/>
    </row>
    <row r="1056" customFormat="false" ht="12.75" hidden="false" customHeight="false" outlineLevel="0" collapsed="false">
      <c r="AK1056" s="11"/>
    </row>
    <row r="1057" customFormat="false" ht="12.75" hidden="false" customHeight="false" outlineLevel="0" collapsed="false">
      <c r="AK1057" s="11"/>
    </row>
    <row r="1058" customFormat="false" ht="12.75" hidden="false" customHeight="false" outlineLevel="0" collapsed="false">
      <c r="AK1058" s="11"/>
    </row>
    <row r="1059" customFormat="false" ht="12.75" hidden="false" customHeight="false" outlineLevel="0" collapsed="false">
      <c r="AK1059" s="11"/>
    </row>
    <row r="1060" customFormat="false" ht="12.75" hidden="false" customHeight="false" outlineLevel="0" collapsed="false">
      <c r="AK1060" s="11"/>
    </row>
    <row r="1061" customFormat="false" ht="12.75" hidden="false" customHeight="false" outlineLevel="0" collapsed="false">
      <c r="AK1061" s="11"/>
    </row>
    <row r="1062" customFormat="false" ht="12.75" hidden="false" customHeight="false" outlineLevel="0" collapsed="false">
      <c r="AK1062" s="11"/>
    </row>
    <row r="1063" customFormat="false" ht="12.75" hidden="false" customHeight="false" outlineLevel="0" collapsed="false">
      <c r="AK1063" s="11"/>
    </row>
    <row r="1064" customFormat="false" ht="12.75" hidden="false" customHeight="false" outlineLevel="0" collapsed="false">
      <c r="AK1064" s="11"/>
    </row>
    <row r="1065" customFormat="false" ht="12.75" hidden="false" customHeight="false" outlineLevel="0" collapsed="false">
      <c r="AK1065" s="11"/>
    </row>
    <row r="1066" customFormat="false" ht="12.75" hidden="false" customHeight="false" outlineLevel="0" collapsed="false">
      <c r="AK1066" s="11"/>
    </row>
    <row r="1067" customFormat="false" ht="12.75" hidden="false" customHeight="false" outlineLevel="0" collapsed="false">
      <c r="AK1067" s="11"/>
    </row>
    <row r="1068" customFormat="false" ht="12.75" hidden="false" customHeight="false" outlineLevel="0" collapsed="false">
      <c r="AK1068" s="11"/>
    </row>
    <row r="1069" customFormat="false" ht="12.75" hidden="false" customHeight="false" outlineLevel="0" collapsed="false">
      <c r="AK1069" s="11"/>
    </row>
    <row r="1070" customFormat="false" ht="12.75" hidden="false" customHeight="false" outlineLevel="0" collapsed="false">
      <c r="AK1070" s="11"/>
    </row>
    <row r="1071" customFormat="false" ht="12.75" hidden="false" customHeight="false" outlineLevel="0" collapsed="false">
      <c r="AK1071" s="11"/>
    </row>
    <row r="1072" customFormat="false" ht="12.75" hidden="false" customHeight="false" outlineLevel="0" collapsed="false">
      <c r="AK1072" s="11"/>
    </row>
    <row r="1073" customFormat="false" ht="12.75" hidden="false" customHeight="false" outlineLevel="0" collapsed="false">
      <c r="AK1073" s="11"/>
    </row>
    <row r="1074" customFormat="false" ht="12.75" hidden="false" customHeight="false" outlineLevel="0" collapsed="false">
      <c r="AK1074" s="11"/>
    </row>
    <row r="1075" customFormat="false" ht="12.75" hidden="false" customHeight="false" outlineLevel="0" collapsed="false">
      <c r="AK1075" s="11"/>
    </row>
    <row r="1076" customFormat="false" ht="12.75" hidden="false" customHeight="false" outlineLevel="0" collapsed="false">
      <c r="AK1076" s="11"/>
    </row>
    <row r="1077" customFormat="false" ht="12.75" hidden="false" customHeight="false" outlineLevel="0" collapsed="false">
      <c r="AK1077" s="11"/>
    </row>
    <row r="1078" customFormat="false" ht="12.75" hidden="false" customHeight="false" outlineLevel="0" collapsed="false">
      <c r="AK1078" s="11"/>
    </row>
    <row r="1079" customFormat="false" ht="12.75" hidden="false" customHeight="false" outlineLevel="0" collapsed="false">
      <c r="AK1079" s="11"/>
    </row>
    <row r="1080" customFormat="false" ht="12.75" hidden="false" customHeight="false" outlineLevel="0" collapsed="false">
      <c r="AK1080" s="11"/>
    </row>
    <row r="1081" customFormat="false" ht="12.75" hidden="false" customHeight="false" outlineLevel="0" collapsed="false">
      <c r="AK1081" s="11"/>
    </row>
    <row r="1082" customFormat="false" ht="12.75" hidden="false" customHeight="false" outlineLevel="0" collapsed="false">
      <c r="AK1082" s="1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ykrz</cp:lastModifiedBy>
  <cp:lastPrinted>2007-10-27T07:00:33Z</cp:lastPrinted>
  <dcterms:modified xsi:type="dcterms:W3CDTF">2007-10-27T07:11:18Z</dcterms:modified>
  <cp:revision>0</cp:revision>
  <dc:subject/>
  <dc:title/>
</cp:coreProperties>
</file>