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2-й старт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СУХОРУКОВ Юрiй </t>
  </si>
  <si>
    <t xml:space="preserve">Донецька</t>
  </si>
  <si>
    <t xml:space="preserve">Динамо,СК "ІСД"</t>
  </si>
  <si>
    <t xml:space="preserve">ШВСМ(м.Київ), СДЮШОР-2(Київ)</t>
  </si>
  <si>
    <t xml:space="preserve">Попов Станіслав Володимирович</t>
  </si>
  <si>
    <t xml:space="preserve">o</t>
  </si>
  <si>
    <t xml:space="preserve">мсмк</t>
  </si>
  <si>
    <t xml:space="preserve">ГРИГОРЕНКО Владислав</t>
  </si>
  <si>
    <t xml:space="preserve">Полтавська</t>
  </si>
  <si>
    <t xml:space="preserve">Україна</t>
  </si>
  <si>
    <t xml:space="preserve">ДЮСШ-1(Луцьк)</t>
  </si>
  <si>
    <t xml:space="preserve">Свереда Вікторія Володимирівна</t>
  </si>
  <si>
    <t xml:space="preserve">мс</t>
  </si>
  <si>
    <t xml:space="preserve">МЕЛЬНИК Дмитро</t>
  </si>
  <si>
    <t xml:space="preserve">Харківська</t>
  </si>
  <si>
    <t xml:space="preserve">Спартак</t>
  </si>
  <si>
    <t xml:space="preserve">ДЮСШ "Олімпія"(Черкаська)</t>
  </si>
  <si>
    <t xml:space="preserve">Чепурна Наталія</t>
  </si>
  <si>
    <t xml:space="preserve">ПОГОРЕЛКО Олексій </t>
  </si>
  <si>
    <t xml:space="preserve">Днiпропетрoвська</t>
  </si>
  <si>
    <t xml:space="preserve">Укpаїна</t>
  </si>
  <si>
    <t xml:space="preserve">СДЮШОР "Сигнал" (Львів), ЛУФК</t>
  </si>
  <si>
    <t xml:space="preserve">Малхосян Такуі Хоренівна</t>
  </si>
  <si>
    <t xml:space="preserve">ОВЕРЧЕНКО Олег </t>
  </si>
  <si>
    <t xml:space="preserve">м. Київ</t>
  </si>
  <si>
    <t xml:space="preserve">СК МОУ, ШВСМ</t>
  </si>
  <si>
    <t xml:space="preserve">ШВСМ (Черкаси), ДЮСШ "Олімпія</t>
  </si>
  <si>
    <t xml:space="preserve">Нагній В.А.</t>
  </si>
  <si>
    <t xml:space="preserve">ЦАРЬКОВ Олег</t>
  </si>
  <si>
    <t xml:space="preserve">Львiвська</t>
  </si>
  <si>
    <t xml:space="preserve">СК МОУ</t>
  </si>
  <si>
    <t xml:space="preserve">КОМІРЕНКО Максим</t>
  </si>
  <si>
    <t xml:space="preserve">Черкаська</t>
  </si>
  <si>
    <t xml:space="preserve">КДЮСШ (Донецьк)</t>
  </si>
  <si>
    <t xml:space="preserve">ГАЛКІН Олександр</t>
  </si>
  <si>
    <t xml:space="preserve">ШВСМ (Львів)</t>
  </si>
  <si>
    <t xml:space="preserve">Старінський Степан Іванович</t>
  </si>
  <si>
    <t xml:space="preserve">ВДОВИЧЕНКО Микола</t>
  </si>
  <si>
    <t xml:space="preserve">ШВСМ(м.Київ)</t>
  </si>
  <si>
    <t xml:space="preserve">Грінберг Зіновій Григорович</t>
  </si>
  <si>
    <t xml:space="preserve">ЧУМАЧЕНКО Денис </t>
  </si>
  <si>
    <t xml:space="preserve">КДЮСШ "Здоров'я"(Львівська)</t>
  </si>
  <si>
    <t xml:space="preserve">Цюпко Степан Павлович</t>
  </si>
  <si>
    <t xml:space="preserve">ПОПОВ Станiслав </t>
  </si>
  <si>
    <t xml:space="preserve">РДЮССШОР(АР Крим)</t>
  </si>
  <si>
    <t xml:space="preserve">Ворона Ігор Вікторович</t>
  </si>
  <si>
    <t xml:space="preserve">ПРОЦЕНКО Костянтин </t>
  </si>
  <si>
    <t xml:space="preserve">КДЮСШ-1 СКА(Львів)</t>
  </si>
  <si>
    <t xml:space="preserve">Ярмоленко Наталія Миколаївна</t>
  </si>
  <si>
    <t xml:space="preserve">кмс</t>
  </si>
  <si>
    <t xml:space="preserve">ІВАНОВ Дмитро</t>
  </si>
  <si>
    <t xml:space="preserve"> ХОССК "Снайпер"</t>
  </si>
  <si>
    <t xml:space="preserve">Федорова Людмила Данилівна</t>
  </si>
  <si>
    <t xml:space="preserve">ЛАЗЕЙКИН Олександр </t>
  </si>
  <si>
    <t xml:space="preserve">АР Крим</t>
  </si>
  <si>
    <t xml:space="preserve">Динамо</t>
  </si>
  <si>
    <t xml:space="preserve">ЛУФК(Львів)</t>
  </si>
  <si>
    <t xml:space="preserve">АМЕЛІН Дмитро</t>
  </si>
  <si>
    <t xml:space="preserve">Теселкін Валерій Васильвич</t>
  </si>
  <si>
    <t xml:space="preserve">РУДЕНКО Олег</t>
  </si>
  <si>
    <t xml:space="preserve">ДЮСШ "ПІВНІЧНИЙ ГЗК", ОШВСМ</t>
  </si>
  <si>
    <t xml:space="preserve">Скуратовський Олександр Леонтієвич</t>
  </si>
  <si>
    <t xml:space="preserve">ДЗЮБА Костянтин</t>
  </si>
  <si>
    <t xml:space="preserve">Одеська</t>
  </si>
  <si>
    <t xml:space="preserve">Трофімов Ігор</t>
  </si>
  <si>
    <t xml:space="preserve">ВИНЯРЧУК Iгор </t>
  </si>
  <si>
    <t xml:space="preserve">ДЮСШ-2 (Черкаська)</t>
  </si>
  <si>
    <t xml:space="preserve">Дуднік І.М.</t>
  </si>
  <si>
    <t xml:space="preserve">БУДАРІН Дмитро</t>
  </si>
  <si>
    <t xml:space="preserve">ДЮСШ-1(Комсомольськ)</t>
  </si>
  <si>
    <t xml:space="preserve">Безпалько Євген Михайлович</t>
  </si>
  <si>
    <t xml:space="preserve">ПОЛОВИНКА Максим</t>
  </si>
  <si>
    <t xml:space="preserve">КМШВСМ(м.Київ)</t>
  </si>
  <si>
    <t xml:space="preserve">Данильченко Віктор Михайлович</t>
  </si>
  <si>
    <t xml:space="preserve">КОРОЛЬ Ярослав </t>
  </si>
  <si>
    <t xml:space="preserve">ЖУК Сергій </t>
  </si>
  <si>
    <t xml:space="preserve">Хмельницька</t>
  </si>
  <si>
    <t xml:space="preserve">Сухорукова Ірина Генадієвна</t>
  </si>
  <si>
    <t xml:space="preserve">КАСПЕР   Сергій</t>
  </si>
  <si>
    <t xml:space="preserve">КРУШЕЛЬНИЦЬКИЙ Андрій </t>
  </si>
  <si>
    <t xml:space="preserve">ЛУФК(Львів), ДЮСШ (Фастів)</t>
  </si>
  <si>
    <t xml:space="preserve">Попов Станіслав</t>
  </si>
  <si>
    <t xml:space="preserve">СИЧОВ Руслан</t>
  </si>
  <si>
    <t xml:space="preserve">ДЮСШ "Олімпія" (Черкаська),ШВСМ</t>
  </si>
  <si>
    <t xml:space="preserve">Нагній Віктор Анатолієвич</t>
  </si>
  <si>
    <t xml:space="preserve">ПОЛІЩУК Ігор </t>
  </si>
  <si>
    <t xml:space="preserve">ЛДУФК(Львів)</t>
  </si>
  <si>
    <t xml:space="preserve">Барановська А.І.</t>
  </si>
  <si>
    <t xml:space="preserve">СМИРНОВ Олександр</t>
  </si>
  <si>
    <t xml:space="preserve">..85</t>
  </si>
  <si>
    <t xml:space="preserve">ОДЮСШ(Одеса)</t>
  </si>
  <si>
    <t xml:space="preserve">Віноградова Ірина Ігоревна</t>
  </si>
  <si>
    <t xml:space="preserve">КИСЕЛЬОВ Андрій</t>
  </si>
  <si>
    <t xml:space="preserve">Львівська-Хмельницька</t>
  </si>
  <si>
    <t xml:space="preserve">ЛОЇК Максим</t>
  </si>
  <si>
    <t xml:space="preserve">ДЮСШ-2 (Хмельницький)</t>
  </si>
  <si>
    <t xml:space="preserve">Бардецький Петро Михайлович</t>
  </si>
  <si>
    <t xml:space="preserve">I</t>
  </si>
  <si>
    <t xml:space="preserve">БРОВАРНИК Максим</t>
  </si>
  <si>
    <t xml:space="preserve">ГП-6, 2-й старт, закінчення</t>
  </si>
  <si>
    <t xml:space="preserve">Фінальна серія</t>
  </si>
  <si>
    <t xml:space="preserve">Вперше виконав норматив майстра спорту України ІВАНОВ Дмитро, Черкаська, Україна, тренери Н. Чепурна, О. Руденко</t>
  </si>
  <si>
    <t xml:space="preserve">Вперше виконав норматив майстра спорту України міжнародного класу ПОГОРЕЛКО Олексій, Дніпропетровська,Україна, тренери О.Скуротовський,Н.Кальниш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Заступник головного секретаря, суддя міжнародної категорії</t>
  </si>
  <si>
    <t xml:space="preserve">К. Любимова</t>
  </si>
  <si>
    <t xml:space="preserve">Старший суддя КВР, суддя міжнародної категорії</t>
  </si>
  <si>
    <t xml:space="preserve">В. Теселкін</t>
  </si>
  <si>
    <t xml:space="preserve">Старший суддя лінії вогню, суддя національної категорії</t>
  </si>
  <si>
    <t xml:space="preserve">Ю. Губарєв</t>
  </si>
  <si>
    <t xml:space="preserve">Представник Міністерства, суддя національної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4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color rgb="FF3333CC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11880</xdr:colOff>
      <xdr:row>2</xdr:row>
      <xdr:rowOff>1234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0" y="95400"/>
          <a:ext cx="641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K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true" outlineLevel="0" max="2" min="2" style="2" width="2.7"/>
    <col collapsed="false" customWidth="true" hidden="true" outlineLevel="0" max="3" min="3" style="3" width="2.99"/>
    <col collapsed="false" customWidth="true" hidden="false" outlineLevel="0" max="4" min="4" style="4" width="4.56"/>
    <col collapsed="false" customWidth="true" hidden="false" outlineLevel="0" max="5" min="5" style="5" width="16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0.56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56"/>
    <col collapsed="false" customWidth="true" hidden="false" outlineLevel="0" max="15" min="15" style="12" width="2.7"/>
    <col collapsed="false" customWidth="true" hidden="false" outlineLevel="0" max="16" min="16" style="10" width="3.85"/>
    <col collapsed="false" customWidth="true" hidden="false" outlineLevel="0" max="17" min="17" style="11" width="0.42"/>
    <col collapsed="false" customWidth="true" hidden="false" outlineLevel="0" max="18" min="18" style="12" width="2.7"/>
    <col collapsed="false" customWidth="true" hidden="false" outlineLevel="0" max="19" min="19" style="10" width="3.85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3.85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28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3.85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85"/>
    <col collapsed="false" customWidth="true" hidden="false" outlineLevel="0" max="32" min="32" style="1" width="3.13"/>
    <col collapsed="false" customWidth="true" hidden="false" outlineLevel="0" max="33" min="33" style="11" width="5.13"/>
    <col collapsed="false" customWidth="true" hidden="false" outlineLevel="0" max="34" min="34" style="11" width="0.99"/>
    <col collapsed="false" customWidth="true" hidden="false" outlineLevel="0" max="35" min="35" style="11" width="2.42"/>
    <col collapsed="false" customWidth="true" hidden="false" outlineLevel="0" max="36" min="36" style="1" width="5.28"/>
    <col collapsed="false" customWidth="true" hidden="false" outlineLevel="0" max="37" min="37" style="11" width="4.7"/>
    <col collapsed="false" customWidth="true" hidden="true" outlineLevel="0" max="38" min="38" style="1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0"/>
      <c r="AL1" s="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0"/>
      <c r="AL2" s="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31" t="s">
        <v>4</v>
      </c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1"/>
      <c r="AG3" s="31"/>
      <c r="AH3" s="29"/>
      <c r="AI3" s="29"/>
      <c r="AJ3" s="31"/>
      <c r="AK3" s="29"/>
      <c r="AL3" s="31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9.25" hidden="false" customHeight="false" outlineLevel="0" collapsed="false">
      <c r="A4" s="34"/>
      <c r="B4" s="16"/>
      <c r="C4" s="35"/>
      <c r="D4" s="36"/>
      <c r="E4" s="37"/>
      <c r="F4" s="38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9" t="s">
        <v>6</v>
      </c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6"/>
      <c r="AL4" s="33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3"/>
      <c r="H5" s="36"/>
      <c r="I5" s="32"/>
      <c r="J5" s="33"/>
      <c r="K5" s="33"/>
      <c r="L5" s="36"/>
      <c r="M5" s="33"/>
      <c r="N5" s="33"/>
      <c r="O5" s="33"/>
      <c r="P5" s="42"/>
      <c r="Q5" s="33"/>
      <c r="R5" s="42" t="s">
        <v>7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 t="n">
        <v>0</v>
      </c>
      <c r="AH5" s="33"/>
      <c r="AI5" s="33"/>
      <c r="AJ5" s="20"/>
      <c r="AK5" s="0"/>
      <c r="AL5" s="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8</v>
      </c>
      <c r="C6" s="45"/>
      <c r="D6" s="46" t="s">
        <v>9</v>
      </c>
      <c r="E6" s="47"/>
      <c r="F6" s="48"/>
      <c r="G6" s="49"/>
      <c r="H6" s="46" t="s">
        <v>10</v>
      </c>
      <c r="I6" s="50" t="s">
        <v>11</v>
      </c>
      <c r="J6" s="46"/>
      <c r="K6" s="46"/>
      <c r="L6" s="46"/>
      <c r="M6" s="46"/>
      <c r="N6" s="49"/>
      <c r="O6" s="49"/>
      <c r="P6" s="49"/>
      <c r="Q6" s="49" t="s">
        <v>12</v>
      </c>
      <c r="R6" s="49"/>
      <c r="S6" s="49"/>
      <c r="T6" s="49"/>
      <c r="U6" s="49"/>
      <c r="V6" s="49"/>
      <c r="W6" s="49" t="s">
        <v>13</v>
      </c>
      <c r="X6" s="49"/>
      <c r="Y6" s="49"/>
      <c r="Z6" s="51"/>
      <c r="AA6" s="49"/>
      <c r="AB6" s="49"/>
      <c r="AC6" s="49"/>
      <c r="AD6" s="52"/>
      <c r="AE6" s="53" t="s">
        <v>14</v>
      </c>
      <c r="AF6" s="54"/>
      <c r="AG6" s="46"/>
      <c r="AH6" s="53" t="s">
        <v>15</v>
      </c>
      <c r="AI6" s="54"/>
      <c r="AJ6" s="43" t="s">
        <v>16</v>
      </c>
      <c r="AK6" s="43" t="s">
        <v>17</v>
      </c>
      <c r="AL6" s="43"/>
      <c r="AM6" s="55"/>
    </row>
    <row r="7" s="44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0</v>
      </c>
      <c r="AK7" s="56" t="s">
        <v>21</v>
      </c>
      <c r="AL7" s="56"/>
      <c r="AM7" s="55"/>
    </row>
    <row r="8" s="81" customFormat="true" ht="11.2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69" t="n">
        <v>3</v>
      </c>
      <c r="I8" s="69" t="n">
        <v>4</v>
      </c>
      <c r="J8" s="74"/>
      <c r="K8" s="74"/>
      <c r="L8" s="74"/>
      <c r="M8" s="75"/>
      <c r="N8" s="76"/>
      <c r="O8" s="73"/>
      <c r="P8" s="73"/>
      <c r="Q8" s="76"/>
      <c r="R8" s="73"/>
      <c r="S8" s="73"/>
      <c r="T8" s="76"/>
      <c r="U8" s="73" t="n">
        <v>5</v>
      </c>
      <c r="V8" s="73"/>
      <c r="W8" s="73"/>
      <c r="X8" s="73"/>
      <c r="Y8" s="74"/>
      <c r="Z8" s="74"/>
      <c r="AA8" s="74"/>
      <c r="AB8" s="74"/>
      <c r="AC8" s="77"/>
      <c r="AD8" s="78" t="n">
        <v>6</v>
      </c>
      <c r="AE8" s="74"/>
      <c r="AF8" s="77"/>
      <c r="AG8" s="70" t="n">
        <v>7</v>
      </c>
      <c r="AH8" s="74" t="n">
        <v>7</v>
      </c>
      <c r="AI8" s="77"/>
      <c r="AJ8" s="69" t="n">
        <v>8</v>
      </c>
      <c r="AK8" s="69" t="n">
        <v>9</v>
      </c>
      <c r="AL8" s="79"/>
      <c r="AM8" s="80"/>
    </row>
    <row r="9" s="105" customFormat="true" ht="12.75" hidden="false" customHeight="false" outlineLevel="0" collapsed="false">
      <c r="A9" s="82" t="n">
        <v>1</v>
      </c>
      <c r="B9" s="83" t="n">
        <v>2</v>
      </c>
      <c r="C9" s="84" t="n">
        <v>16</v>
      </c>
      <c r="D9" s="85" t="s">
        <v>22</v>
      </c>
      <c r="E9" s="86" t="s">
        <v>23</v>
      </c>
      <c r="F9" s="87" t="n">
        <v>16</v>
      </c>
      <c r="G9" s="88" t="n">
        <v>24926</v>
      </c>
      <c r="H9" s="89" t="s">
        <v>24</v>
      </c>
      <c r="I9" s="90" t="s">
        <v>25</v>
      </c>
      <c r="J9" s="91" t="s">
        <v>26</v>
      </c>
      <c r="K9" s="91" t="s">
        <v>27</v>
      </c>
      <c r="L9" s="92" t="s">
        <v>28</v>
      </c>
      <c r="M9" s="93" t="n">
        <v>100</v>
      </c>
      <c r="N9" s="83"/>
      <c r="O9" s="94" t="n">
        <v>1</v>
      </c>
      <c r="P9" s="95" t="n">
        <v>100</v>
      </c>
      <c r="Q9" s="83"/>
      <c r="R9" s="94" t="n">
        <v>1</v>
      </c>
      <c r="S9" s="93" t="n">
        <v>100</v>
      </c>
      <c r="T9" s="83"/>
      <c r="U9" s="94" t="n">
        <v>1</v>
      </c>
      <c r="V9" s="93" t="n">
        <v>97</v>
      </c>
      <c r="W9" s="83"/>
      <c r="X9" s="94" t="n">
        <v>2</v>
      </c>
      <c r="Y9" s="93" t="n">
        <v>100</v>
      </c>
      <c r="Z9" s="83"/>
      <c r="AA9" s="94" t="n">
        <v>1</v>
      </c>
      <c r="AB9" s="93" t="n">
        <v>97</v>
      </c>
      <c r="AC9" s="96"/>
      <c r="AD9" s="97" t="n">
        <v>594</v>
      </c>
      <c r="AE9" s="96"/>
      <c r="AF9" s="98" t="n">
        <v>3</v>
      </c>
      <c r="AG9" s="99" t="n">
        <v>102</v>
      </c>
      <c r="AH9" s="96"/>
      <c r="AI9" s="87" t="n">
        <v>2</v>
      </c>
      <c r="AJ9" s="100" t="n">
        <f aca="false">$AD9+$AG9</f>
        <v>696</v>
      </c>
      <c r="AK9" s="101" t="s">
        <v>29</v>
      </c>
      <c r="AL9" s="102"/>
      <c r="AM9" s="103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04"/>
      <c r="AY9" s="104"/>
      <c r="AZ9" s="104"/>
      <c r="BA9" s="104"/>
      <c r="BB9" s="104"/>
      <c r="BC9" s="104"/>
      <c r="BD9" s="104"/>
      <c r="BE9" s="104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</row>
    <row r="10" s="105" customFormat="true" ht="12.75" hidden="false" customHeight="false" outlineLevel="0" collapsed="false">
      <c r="A10" s="106" t="n">
        <v>2</v>
      </c>
      <c r="B10" s="104" t="n">
        <v>2</v>
      </c>
      <c r="C10" s="107" t="n">
        <v>20</v>
      </c>
      <c r="D10" s="108" t="s">
        <v>29</v>
      </c>
      <c r="E10" s="109" t="s">
        <v>30</v>
      </c>
      <c r="F10" s="110" t="n">
        <v>20</v>
      </c>
      <c r="G10" s="111" t="n">
        <v>32164</v>
      </c>
      <c r="H10" s="112" t="s">
        <v>31</v>
      </c>
      <c r="I10" s="113" t="s">
        <v>32</v>
      </c>
      <c r="J10" s="114" t="s">
        <v>33</v>
      </c>
      <c r="K10" s="104" t="s">
        <v>34</v>
      </c>
      <c r="L10" s="115" t="s">
        <v>28</v>
      </c>
      <c r="M10" s="116" t="n">
        <v>99</v>
      </c>
      <c r="N10" s="104"/>
      <c r="O10" s="117" t="n">
        <v>5</v>
      </c>
      <c r="P10" s="118" t="n">
        <v>100</v>
      </c>
      <c r="Q10" s="104"/>
      <c r="R10" s="117" t="n">
        <v>2</v>
      </c>
      <c r="S10" s="116" t="n">
        <v>98</v>
      </c>
      <c r="T10" s="104"/>
      <c r="U10" s="117" t="n">
        <v>4</v>
      </c>
      <c r="V10" s="116" t="n">
        <v>98</v>
      </c>
      <c r="W10" s="104"/>
      <c r="X10" s="117" t="n">
        <v>4</v>
      </c>
      <c r="Y10" s="116" t="n">
        <v>100</v>
      </c>
      <c r="Z10" s="104"/>
      <c r="AA10" s="117" t="n">
        <v>3</v>
      </c>
      <c r="AB10" s="116" t="n">
        <v>100</v>
      </c>
      <c r="AC10" s="16"/>
      <c r="AD10" s="119" t="n">
        <v>595</v>
      </c>
      <c r="AE10" s="16"/>
      <c r="AF10" s="120" t="n">
        <v>1</v>
      </c>
      <c r="AG10" s="121" t="n">
        <v>100.8</v>
      </c>
      <c r="AH10" s="16"/>
      <c r="AI10" s="110" t="n">
        <v>4</v>
      </c>
      <c r="AJ10" s="122" t="n">
        <f aca="false">$AD10+$AG10</f>
        <v>695.8</v>
      </c>
      <c r="AK10" s="123" t="s">
        <v>29</v>
      </c>
      <c r="AL10" s="124"/>
      <c r="AM10" s="103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04"/>
      <c r="AY10" s="104"/>
      <c r="AZ10" s="104"/>
      <c r="BA10" s="104"/>
      <c r="BB10" s="104"/>
      <c r="BC10" s="104"/>
      <c r="BD10" s="104"/>
      <c r="BE10" s="104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</row>
    <row r="11" s="105" customFormat="true" ht="12.75" hidden="false" customHeight="false" outlineLevel="0" collapsed="false">
      <c r="A11" s="106" t="n">
        <v>3</v>
      </c>
      <c r="B11" s="104" t="n">
        <v>2</v>
      </c>
      <c r="C11" s="107" t="n">
        <v>14</v>
      </c>
      <c r="D11" s="108" t="s">
        <v>35</v>
      </c>
      <c r="E11" s="109" t="s">
        <v>36</v>
      </c>
      <c r="F11" s="110" t="n">
        <v>39</v>
      </c>
      <c r="G11" s="111" t="n">
        <v>31938</v>
      </c>
      <c r="H11" s="112" t="s">
        <v>37</v>
      </c>
      <c r="I11" s="113" t="s">
        <v>38</v>
      </c>
      <c r="J11" s="114" t="s">
        <v>39</v>
      </c>
      <c r="K11" s="114" t="s">
        <v>40</v>
      </c>
      <c r="L11" s="115" t="s">
        <v>28</v>
      </c>
      <c r="M11" s="116" t="n">
        <v>97</v>
      </c>
      <c r="N11" s="104"/>
      <c r="O11" s="117" t="n">
        <v>13</v>
      </c>
      <c r="P11" s="118" t="n">
        <v>100</v>
      </c>
      <c r="Q11" s="104"/>
      <c r="R11" s="117" t="n">
        <v>6</v>
      </c>
      <c r="S11" s="116" t="n">
        <v>100</v>
      </c>
      <c r="T11" s="104"/>
      <c r="U11" s="117" t="n">
        <v>4</v>
      </c>
      <c r="V11" s="116" t="n">
        <v>98</v>
      </c>
      <c r="W11" s="104"/>
      <c r="X11" s="117" t="n">
        <v>4</v>
      </c>
      <c r="Y11" s="116" t="n">
        <v>100</v>
      </c>
      <c r="Z11" s="104"/>
      <c r="AA11" s="117" t="n">
        <v>3</v>
      </c>
      <c r="AB11" s="116" t="n">
        <v>99</v>
      </c>
      <c r="AC11" s="16"/>
      <c r="AD11" s="119" t="n">
        <v>594</v>
      </c>
      <c r="AE11" s="16"/>
      <c r="AF11" s="120" t="n">
        <v>3</v>
      </c>
      <c r="AG11" s="121" t="n">
        <v>100.8</v>
      </c>
      <c r="AH11" s="16"/>
      <c r="AI11" s="110" t="n">
        <v>4</v>
      </c>
      <c r="AJ11" s="122" t="n">
        <f aca="false">$AD11+$AG11</f>
        <v>694.8</v>
      </c>
      <c r="AK11" s="123" t="s">
        <v>29</v>
      </c>
      <c r="AL11" s="124"/>
      <c r="AM11" s="103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04"/>
      <c r="AY11" s="104"/>
      <c r="AZ11" s="104"/>
      <c r="BA11" s="104"/>
      <c r="BB11" s="104"/>
      <c r="BC11" s="104"/>
      <c r="BD11" s="104"/>
      <c r="BE11" s="104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</row>
    <row r="12" customFormat="false" ht="12.75" hidden="false" customHeight="false" outlineLevel="0" collapsed="false">
      <c r="A12" s="106" t="n">
        <v>4</v>
      </c>
      <c r="B12" s="16" t="n">
        <v>1</v>
      </c>
      <c r="C12" s="125" t="n">
        <v>25</v>
      </c>
      <c r="D12" s="126" t="s">
        <v>35</v>
      </c>
      <c r="E12" s="127" t="s">
        <v>41</v>
      </c>
      <c r="F12" s="125" t="n">
        <v>25</v>
      </c>
      <c r="G12" s="128" t="n">
        <v>31822</v>
      </c>
      <c r="H12" s="129" t="s">
        <v>42</v>
      </c>
      <c r="I12" s="113" t="s">
        <v>43</v>
      </c>
      <c r="J12" s="8" t="s">
        <v>44</v>
      </c>
      <c r="K12" s="8" t="s">
        <v>45</v>
      </c>
      <c r="L12" s="130" t="s">
        <v>28</v>
      </c>
      <c r="M12" s="116" t="n">
        <v>100</v>
      </c>
      <c r="N12" s="104"/>
      <c r="O12" s="117" t="n">
        <v>1</v>
      </c>
      <c r="P12" s="118" t="n">
        <v>99</v>
      </c>
      <c r="Q12" s="104"/>
      <c r="R12" s="117" t="n">
        <v>2</v>
      </c>
      <c r="S12" s="116" t="n">
        <v>100</v>
      </c>
      <c r="T12" s="104"/>
      <c r="U12" s="117" t="n">
        <v>2</v>
      </c>
      <c r="V12" s="116" t="n">
        <v>100</v>
      </c>
      <c r="W12" s="104"/>
      <c r="X12" s="117" t="n">
        <v>1</v>
      </c>
      <c r="Y12" s="116" t="n">
        <v>98</v>
      </c>
      <c r="Z12" s="104"/>
      <c r="AA12" s="117" t="n">
        <v>1</v>
      </c>
      <c r="AB12" s="116" t="n">
        <v>98</v>
      </c>
      <c r="AC12" s="16"/>
      <c r="AD12" s="119" t="n">
        <v>595</v>
      </c>
      <c r="AE12" s="16"/>
      <c r="AF12" s="120" t="n">
        <v>1</v>
      </c>
      <c r="AG12" s="121" t="n">
        <v>99.7</v>
      </c>
      <c r="AH12" s="16"/>
      <c r="AI12" s="110" t="n">
        <v>8</v>
      </c>
      <c r="AJ12" s="122" t="n">
        <f aca="false">$AD12+$AG12</f>
        <v>694.7</v>
      </c>
      <c r="AK12" s="123" t="s">
        <v>29</v>
      </c>
      <c r="AL12" s="124"/>
      <c r="AM12" s="103"/>
      <c r="AX12" s="104"/>
      <c r="AY12" s="104"/>
      <c r="AZ12" s="104"/>
      <c r="BA12" s="104"/>
      <c r="BB12" s="104"/>
      <c r="BC12" s="104"/>
      <c r="BD12" s="104"/>
      <c r="BE12" s="104"/>
    </row>
    <row r="13" s="105" customFormat="true" ht="12.75" hidden="false" customHeight="false" outlineLevel="0" collapsed="false">
      <c r="A13" s="106" t="n">
        <v>5</v>
      </c>
      <c r="B13" s="104" t="n">
        <v>1</v>
      </c>
      <c r="C13" s="107" t="n">
        <v>38</v>
      </c>
      <c r="D13" s="108" t="s">
        <v>29</v>
      </c>
      <c r="E13" s="109" t="s">
        <v>46</v>
      </c>
      <c r="F13" s="110" t="n">
        <v>38</v>
      </c>
      <c r="G13" s="111" t="n">
        <v>29697</v>
      </c>
      <c r="H13" s="112" t="s">
        <v>47</v>
      </c>
      <c r="I13" s="113" t="s">
        <v>48</v>
      </c>
      <c r="J13" s="114" t="s">
        <v>49</v>
      </c>
      <c r="K13" s="114" t="s">
        <v>50</v>
      </c>
      <c r="L13" s="115" t="s">
        <v>28</v>
      </c>
      <c r="M13" s="116" t="n">
        <v>99</v>
      </c>
      <c r="N13" s="104"/>
      <c r="O13" s="117" t="n">
        <v>5</v>
      </c>
      <c r="P13" s="118" t="n">
        <v>98</v>
      </c>
      <c r="Q13" s="104"/>
      <c r="R13" s="117" t="n">
        <v>6</v>
      </c>
      <c r="S13" s="116" t="n">
        <v>98</v>
      </c>
      <c r="T13" s="104"/>
      <c r="U13" s="117" t="n">
        <v>6</v>
      </c>
      <c r="V13" s="116" t="n">
        <v>100</v>
      </c>
      <c r="W13" s="104"/>
      <c r="X13" s="117" t="n">
        <v>4</v>
      </c>
      <c r="Y13" s="116" t="n">
        <v>99</v>
      </c>
      <c r="Z13" s="104"/>
      <c r="AA13" s="117" t="n">
        <v>5</v>
      </c>
      <c r="AB13" s="116" t="n">
        <v>100</v>
      </c>
      <c r="AC13" s="16"/>
      <c r="AD13" s="119" t="n">
        <v>594</v>
      </c>
      <c r="AE13" s="16"/>
      <c r="AF13" s="120" t="n">
        <v>3</v>
      </c>
      <c r="AG13" s="121" t="n">
        <v>100.4</v>
      </c>
      <c r="AH13" s="16"/>
      <c r="AI13" s="110" t="n">
        <v>6</v>
      </c>
      <c r="AJ13" s="122" t="n">
        <f aca="false">$AD13+$AG13</f>
        <v>694.4</v>
      </c>
      <c r="AK13" s="123" t="s">
        <v>29</v>
      </c>
      <c r="AL13" s="124"/>
      <c r="AM13" s="103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04"/>
      <c r="AY13" s="104"/>
      <c r="AZ13" s="104"/>
      <c r="BA13" s="104"/>
      <c r="BB13" s="104"/>
      <c r="BC13" s="104"/>
      <c r="BD13" s="104"/>
      <c r="BE13" s="104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</row>
    <row r="14" s="105" customFormat="true" ht="12.75" hidden="false" customHeight="false" outlineLevel="0" collapsed="false">
      <c r="A14" s="106" t="n">
        <v>6</v>
      </c>
      <c r="B14" s="104" t="n">
        <v>2</v>
      </c>
      <c r="C14" s="107" t="n">
        <v>23</v>
      </c>
      <c r="D14" s="108" t="s">
        <v>29</v>
      </c>
      <c r="E14" s="109" t="s">
        <v>51</v>
      </c>
      <c r="F14" s="110" t="n">
        <v>23</v>
      </c>
      <c r="G14" s="111" t="n">
        <v>32224</v>
      </c>
      <c r="H14" s="112" t="s">
        <v>52</v>
      </c>
      <c r="I14" s="113" t="s">
        <v>53</v>
      </c>
      <c r="J14" s="114" t="s">
        <v>44</v>
      </c>
      <c r="K14" s="114" t="s">
        <v>45</v>
      </c>
      <c r="L14" s="115" t="s">
        <v>28</v>
      </c>
      <c r="M14" s="116" t="n">
        <v>100</v>
      </c>
      <c r="N14" s="104"/>
      <c r="O14" s="117" t="n">
        <v>1</v>
      </c>
      <c r="P14" s="118" t="n">
        <v>99</v>
      </c>
      <c r="Q14" s="104"/>
      <c r="R14" s="117" t="n">
        <v>2</v>
      </c>
      <c r="S14" s="116" t="n">
        <v>99</v>
      </c>
      <c r="T14" s="104"/>
      <c r="U14" s="117" t="n">
        <v>3</v>
      </c>
      <c r="V14" s="116" t="n">
        <v>99</v>
      </c>
      <c r="W14" s="104"/>
      <c r="X14" s="117" t="n">
        <v>2</v>
      </c>
      <c r="Y14" s="116" t="n">
        <v>97</v>
      </c>
      <c r="Z14" s="104"/>
      <c r="AA14" s="117" t="n">
        <v>5</v>
      </c>
      <c r="AB14" s="116" t="n">
        <v>100</v>
      </c>
      <c r="AC14" s="16"/>
      <c r="AD14" s="119" t="n">
        <v>594</v>
      </c>
      <c r="AE14" s="16"/>
      <c r="AF14" s="120" t="n">
        <v>3</v>
      </c>
      <c r="AG14" s="121" t="n">
        <v>100</v>
      </c>
      <c r="AH14" s="16"/>
      <c r="AI14" s="110" t="n">
        <v>7</v>
      </c>
      <c r="AJ14" s="122" t="n">
        <f aca="false">$AD14+$AG14</f>
        <v>694</v>
      </c>
      <c r="AK14" s="123" t="s">
        <v>29</v>
      </c>
      <c r="AL14" s="124"/>
      <c r="AM14" s="103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04"/>
      <c r="AY14" s="104"/>
      <c r="AZ14" s="104"/>
      <c r="BA14" s="104"/>
      <c r="BB14" s="104"/>
      <c r="BC14" s="104"/>
      <c r="BD14" s="104"/>
      <c r="BE14" s="104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</row>
    <row r="15" s="105" customFormat="true" ht="12.75" hidden="false" customHeight="false" outlineLevel="0" collapsed="false">
      <c r="A15" s="106" t="n">
        <v>7</v>
      </c>
      <c r="B15" s="104" t="n">
        <v>2</v>
      </c>
      <c r="C15" s="107" t="n">
        <v>24</v>
      </c>
      <c r="D15" s="108" t="s">
        <v>29</v>
      </c>
      <c r="E15" s="109" t="s">
        <v>54</v>
      </c>
      <c r="F15" s="110" t="n">
        <v>24</v>
      </c>
      <c r="G15" s="111" t="n">
        <v>31969</v>
      </c>
      <c r="H15" s="112" t="s">
        <v>55</v>
      </c>
      <c r="I15" s="113" t="s">
        <v>32</v>
      </c>
      <c r="J15" s="114" t="s">
        <v>56</v>
      </c>
      <c r="K15" s="114"/>
      <c r="L15" s="115" t="s">
        <v>28</v>
      </c>
      <c r="M15" s="116" t="n">
        <v>95</v>
      </c>
      <c r="N15" s="104"/>
      <c r="O15" s="117" t="n">
        <v>24</v>
      </c>
      <c r="P15" s="118" t="n">
        <v>99</v>
      </c>
      <c r="Q15" s="104"/>
      <c r="R15" s="117" t="n">
        <v>19</v>
      </c>
      <c r="S15" s="116" t="n">
        <v>100</v>
      </c>
      <c r="T15" s="104"/>
      <c r="U15" s="117" t="n">
        <v>12</v>
      </c>
      <c r="V15" s="116" t="n">
        <v>98</v>
      </c>
      <c r="W15" s="104"/>
      <c r="X15" s="117" t="n">
        <v>11</v>
      </c>
      <c r="Y15" s="116" t="n">
        <v>100</v>
      </c>
      <c r="Z15" s="104"/>
      <c r="AA15" s="117" t="n">
        <v>7</v>
      </c>
      <c r="AB15" s="116" t="n">
        <v>100</v>
      </c>
      <c r="AC15" s="16"/>
      <c r="AD15" s="119" t="n">
        <v>592</v>
      </c>
      <c r="AE15" s="16"/>
      <c r="AF15" s="120" t="n">
        <v>7</v>
      </c>
      <c r="AG15" s="121" t="n">
        <v>101.9</v>
      </c>
      <c r="AH15" s="16"/>
      <c r="AI15" s="110" t="n">
        <v>3</v>
      </c>
      <c r="AJ15" s="122" t="n">
        <f aca="false">$AD15+$AG15</f>
        <v>693.9</v>
      </c>
      <c r="AK15" s="123" t="s">
        <v>29</v>
      </c>
      <c r="AL15" s="124"/>
      <c r="AM15" s="103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04"/>
      <c r="AY15" s="104"/>
      <c r="AZ15" s="104"/>
      <c r="BA15" s="104"/>
      <c r="BB15" s="104"/>
      <c r="BC15" s="104"/>
      <c r="BD15" s="104"/>
      <c r="BE15" s="104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</row>
    <row r="16" s="105" customFormat="true" ht="12.75" hidden="false" customHeight="false" outlineLevel="0" collapsed="false">
      <c r="A16" s="106" t="n">
        <v>8</v>
      </c>
      <c r="B16" s="104" t="n">
        <v>2</v>
      </c>
      <c r="C16" s="107" t="n">
        <v>19</v>
      </c>
      <c r="D16" s="108" t="s">
        <v>35</v>
      </c>
      <c r="E16" s="109" t="s">
        <v>57</v>
      </c>
      <c r="F16" s="110" t="n">
        <v>19</v>
      </c>
      <c r="G16" s="111" t="n">
        <v>32565</v>
      </c>
      <c r="H16" s="112" t="s">
        <v>52</v>
      </c>
      <c r="I16" s="113" t="s">
        <v>32</v>
      </c>
      <c r="J16" s="114" t="s">
        <v>58</v>
      </c>
      <c r="K16" s="114" t="s">
        <v>59</v>
      </c>
      <c r="L16" s="115" t="s">
        <v>28</v>
      </c>
      <c r="M16" s="116" t="n">
        <v>99</v>
      </c>
      <c r="N16" s="104"/>
      <c r="O16" s="117" t="n">
        <v>5</v>
      </c>
      <c r="P16" s="118" t="n">
        <v>98</v>
      </c>
      <c r="Q16" s="104"/>
      <c r="R16" s="117" t="n">
        <v>6</v>
      </c>
      <c r="S16" s="116" t="n">
        <v>98</v>
      </c>
      <c r="T16" s="104"/>
      <c r="U16" s="117" t="n">
        <v>6</v>
      </c>
      <c r="V16" s="116" t="n">
        <v>98</v>
      </c>
      <c r="W16" s="104"/>
      <c r="X16" s="117" t="n">
        <v>8</v>
      </c>
      <c r="Y16" s="116" t="n">
        <v>99</v>
      </c>
      <c r="Z16" s="104"/>
      <c r="AA16" s="117" t="n">
        <v>7</v>
      </c>
      <c r="AB16" s="116" t="n">
        <v>98</v>
      </c>
      <c r="AC16" s="16"/>
      <c r="AD16" s="119" t="n">
        <v>590</v>
      </c>
      <c r="AE16" s="16"/>
      <c r="AF16" s="120" t="n">
        <v>8</v>
      </c>
      <c r="AG16" s="121" t="n">
        <v>102.1</v>
      </c>
      <c r="AH16" s="16"/>
      <c r="AI16" s="110" t="n">
        <v>1</v>
      </c>
      <c r="AJ16" s="122" t="n">
        <f aca="false">$AD16+$AG16</f>
        <v>692.1</v>
      </c>
      <c r="AK16" s="123" t="s">
        <v>35</v>
      </c>
      <c r="AL16" s="124"/>
      <c r="AM16" s="103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04"/>
      <c r="AY16" s="104"/>
      <c r="AZ16" s="104"/>
      <c r="BA16" s="104"/>
      <c r="BB16" s="104"/>
      <c r="BC16" s="104"/>
      <c r="BD16" s="104"/>
      <c r="BE16" s="104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</row>
    <row r="17" customFormat="false" ht="12.75" hidden="false" customHeight="false" outlineLevel="0" collapsed="false">
      <c r="A17" s="106" t="n">
        <v>9</v>
      </c>
      <c r="B17" s="16" t="n">
        <v>1</v>
      </c>
      <c r="C17" s="125" t="n">
        <v>22</v>
      </c>
      <c r="D17" s="126" t="s">
        <v>29</v>
      </c>
      <c r="E17" s="127" t="s">
        <v>60</v>
      </c>
      <c r="F17" s="125" t="n">
        <v>22</v>
      </c>
      <c r="G17" s="128" t="n">
        <v>31593</v>
      </c>
      <c r="H17" s="129" t="s">
        <v>55</v>
      </c>
      <c r="I17" s="113" t="s">
        <v>43</v>
      </c>
      <c r="J17" s="8" t="s">
        <v>61</v>
      </c>
      <c r="K17" s="8" t="s">
        <v>62</v>
      </c>
      <c r="L17" s="130" t="s">
        <v>28</v>
      </c>
      <c r="M17" s="116" t="n">
        <v>97</v>
      </c>
      <c r="N17" s="104"/>
      <c r="O17" s="117" t="n">
        <v>13</v>
      </c>
      <c r="P17" s="118" t="n">
        <v>98</v>
      </c>
      <c r="Q17" s="104"/>
      <c r="R17" s="117" t="n">
        <v>15</v>
      </c>
      <c r="S17" s="116" t="n">
        <v>100</v>
      </c>
      <c r="T17" s="104"/>
      <c r="U17" s="117" t="n">
        <v>6</v>
      </c>
      <c r="V17" s="116" t="n">
        <v>97</v>
      </c>
      <c r="W17" s="104"/>
      <c r="X17" s="117" t="n">
        <v>11</v>
      </c>
      <c r="Y17" s="116" t="n">
        <v>100</v>
      </c>
      <c r="Z17" s="104"/>
      <c r="AA17" s="117" t="n">
        <v>7</v>
      </c>
      <c r="AB17" s="116" t="n">
        <v>97</v>
      </c>
      <c r="AC17" s="16"/>
      <c r="AD17" s="119" t="n">
        <v>589</v>
      </c>
      <c r="AE17" s="16"/>
      <c r="AF17" s="120" t="n">
        <v>9</v>
      </c>
      <c r="AG17" s="16"/>
      <c r="AH17" s="16"/>
      <c r="AI17" s="16"/>
      <c r="AJ17" s="132" t="n">
        <f aca="false">$AD17+$AG17</f>
        <v>589</v>
      </c>
      <c r="AK17" s="123" t="s">
        <v>35</v>
      </c>
      <c r="AL17" s="124"/>
      <c r="AM17" s="103"/>
      <c r="AX17" s="104"/>
      <c r="AY17" s="104"/>
      <c r="AZ17" s="104"/>
      <c r="BA17" s="104"/>
      <c r="BB17" s="104"/>
      <c r="BC17" s="104"/>
      <c r="BD17" s="104"/>
      <c r="BE17" s="104"/>
    </row>
    <row r="18" s="104" customFormat="true" ht="12.75" hidden="false" customHeight="false" outlineLevel="0" collapsed="false">
      <c r="A18" s="106" t="n">
        <v>10</v>
      </c>
      <c r="B18" s="104" t="n">
        <v>2</v>
      </c>
      <c r="C18" s="107" t="n">
        <v>13</v>
      </c>
      <c r="D18" s="108" t="s">
        <v>29</v>
      </c>
      <c r="E18" s="109" t="s">
        <v>63</v>
      </c>
      <c r="F18" s="110" t="n">
        <v>13</v>
      </c>
      <c r="G18" s="111" t="n">
        <v>29575</v>
      </c>
      <c r="H18" s="112" t="s">
        <v>52</v>
      </c>
      <c r="I18" s="113" t="s">
        <v>53</v>
      </c>
      <c r="J18" s="114" t="s">
        <v>64</v>
      </c>
      <c r="K18" s="114" t="s">
        <v>65</v>
      </c>
      <c r="L18" s="115" t="s">
        <v>28</v>
      </c>
      <c r="M18" s="116" t="n">
        <v>99</v>
      </c>
      <c r="O18" s="117" t="n">
        <v>5</v>
      </c>
      <c r="P18" s="118" t="n">
        <v>99</v>
      </c>
      <c r="R18" s="117" t="n">
        <v>5</v>
      </c>
      <c r="S18" s="116" t="n">
        <v>97</v>
      </c>
      <c r="U18" s="117" t="n">
        <v>6</v>
      </c>
      <c r="V18" s="116" t="n">
        <v>99</v>
      </c>
      <c r="X18" s="117" t="n">
        <v>7</v>
      </c>
      <c r="Y18" s="116" t="n">
        <v>98</v>
      </c>
      <c r="AA18" s="117" t="n">
        <v>7</v>
      </c>
      <c r="AB18" s="116" t="n">
        <v>97</v>
      </c>
      <c r="AC18" s="16"/>
      <c r="AD18" s="119" t="n">
        <v>589</v>
      </c>
      <c r="AE18" s="16"/>
      <c r="AF18" s="120" t="n">
        <v>9</v>
      </c>
      <c r="AG18" s="16"/>
      <c r="AH18" s="16"/>
      <c r="AI18" s="16"/>
      <c r="AJ18" s="132" t="n">
        <f aca="false">$AD18+$AG18</f>
        <v>589</v>
      </c>
      <c r="AK18" s="123" t="s">
        <v>35</v>
      </c>
      <c r="AL18" s="124"/>
      <c r="AM18" s="103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</row>
    <row r="19" customFormat="false" ht="12.75" hidden="false" customHeight="false" outlineLevel="0" collapsed="false">
      <c r="A19" s="106" t="n">
        <v>11</v>
      </c>
      <c r="B19" s="16" t="n">
        <v>1</v>
      </c>
      <c r="C19" s="125" t="n">
        <v>24</v>
      </c>
      <c r="D19" s="126" t="s">
        <v>29</v>
      </c>
      <c r="E19" s="127" t="s">
        <v>66</v>
      </c>
      <c r="F19" s="125" t="n">
        <v>24</v>
      </c>
      <c r="G19" s="128" t="n">
        <v>25776</v>
      </c>
      <c r="H19" s="129" t="s">
        <v>47</v>
      </c>
      <c r="I19" s="113" t="s">
        <v>48</v>
      </c>
      <c r="J19" s="8" t="s">
        <v>67</v>
      </c>
      <c r="K19" s="8" t="s">
        <v>68</v>
      </c>
      <c r="L19" s="130" t="s">
        <v>28</v>
      </c>
      <c r="M19" s="116" t="n">
        <v>99</v>
      </c>
      <c r="N19" s="104"/>
      <c r="O19" s="117" t="n">
        <v>5</v>
      </c>
      <c r="P19" s="118" t="n">
        <v>98</v>
      </c>
      <c r="Q19" s="104"/>
      <c r="R19" s="117" t="n">
        <v>6</v>
      </c>
      <c r="S19" s="116" t="n">
        <v>97</v>
      </c>
      <c r="T19" s="104"/>
      <c r="U19" s="117" t="n">
        <v>12</v>
      </c>
      <c r="V19" s="116" t="n">
        <v>98</v>
      </c>
      <c r="W19" s="104"/>
      <c r="X19" s="117" t="n">
        <v>11</v>
      </c>
      <c r="Y19" s="116" t="n">
        <v>98</v>
      </c>
      <c r="Z19" s="104"/>
      <c r="AA19" s="117" t="n">
        <v>12</v>
      </c>
      <c r="AB19" s="116" t="n">
        <v>98</v>
      </c>
      <c r="AC19" s="16"/>
      <c r="AD19" s="119" t="n">
        <v>588</v>
      </c>
      <c r="AE19" s="16"/>
      <c r="AF19" s="120" t="n">
        <v>11</v>
      </c>
      <c r="AG19" s="16"/>
      <c r="AH19" s="16"/>
      <c r="AI19" s="16"/>
      <c r="AJ19" s="132" t="n">
        <f aca="false">$AD19+$AG19</f>
        <v>588</v>
      </c>
      <c r="AK19" s="123" t="s">
        <v>35</v>
      </c>
      <c r="AL19" s="124"/>
      <c r="AM19" s="103"/>
      <c r="AX19" s="104"/>
      <c r="AY19" s="104"/>
      <c r="AZ19" s="104"/>
      <c r="BA19" s="104"/>
      <c r="BB19" s="104"/>
      <c r="BC19" s="104"/>
      <c r="BD19" s="104"/>
      <c r="BE19" s="104"/>
    </row>
    <row r="20" customFormat="false" ht="12.75" hidden="false" customHeight="false" outlineLevel="0" collapsed="false">
      <c r="A20" s="106" t="n">
        <v>12</v>
      </c>
      <c r="B20" s="16" t="n">
        <v>1</v>
      </c>
      <c r="C20" s="125" t="n">
        <v>27</v>
      </c>
      <c r="D20" s="126" t="s">
        <v>35</v>
      </c>
      <c r="E20" s="127" t="s">
        <v>69</v>
      </c>
      <c r="F20" s="125" t="n">
        <v>27</v>
      </c>
      <c r="G20" s="128" t="n">
        <v>28512</v>
      </c>
      <c r="H20" s="129" t="s">
        <v>31</v>
      </c>
      <c r="I20" s="113" t="s">
        <v>32</v>
      </c>
      <c r="J20" s="8" t="s">
        <v>70</v>
      </c>
      <c r="K20" s="8" t="s">
        <v>71</v>
      </c>
      <c r="L20" s="130" t="s">
        <v>28</v>
      </c>
      <c r="M20" s="116" t="n">
        <v>97</v>
      </c>
      <c r="N20" s="104"/>
      <c r="O20" s="117" t="n">
        <v>13</v>
      </c>
      <c r="P20" s="118" t="n">
        <v>99</v>
      </c>
      <c r="Q20" s="104"/>
      <c r="R20" s="117" t="n">
        <v>13</v>
      </c>
      <c r="S20" s="116" t="n">
        <v>99</v>
      </c>
      <c r="T20" s="104"/>
      <c r="U20" s="117" t="n">
        <v>6</v>
      </c>
      <c r="V20" s="116" t="n">
        <v>98</v>
      </c>
      <c r="W20" s="104"/>
      <c r="X20" s="117" t="n">
        <v>8</v>
      </c>
      <c r="Y20" s="116" t="n">
        <v>98</v>
      </c>
      <c r="Z20" s="104"/>
      <c r="AA20" s="117" t="n">
        <v>11</v>
      </c>
      <c r="AB20" s="116" t="n">
        <v>97</v>
      </c>
      <c r="AC20" s="16"/>
      <c r="AD20" s="119" t="n">
        <v>588</v>
      </c>
      <c r="AE20" s="16"/>
      <c r="AF20" s="120" t="n">
        <v>11</v>
      </c>
      <c r="AG20" s="16"/>
      <c r="AH20" s="16"/>
      <c r="AI20" s="16"/>
      <c r="AJ20" s="132" t="n">
        <f aca="false">$AD20+$AG20</f>
        <v>588</v>
      </c>
      <c r="AK20" s="123" t="s">
        <v>35</v>
      </c>
      <c r="AL20" s="124"/>
      <c r="AM20" s="103"/>
    </row>
    <row r="21" s="105" customFormat="true" ht="12.75" hidden="false" customHeight="false" outlineLevel="0" collapsed="false">
      <c r="A21" s="106" t="n">
        <v>13</v>
      </c>
      <c r="B21" s="104" t="n">
        <v>1</v>
      </c>
      <c r="C21" s="107" t="n">
        <v>33</v>
      </c>
      <c r="D21" s="108" t="s">
        <v>72</v>
      </c>
      <c r="E21" s="109" t="s">
        <v>73</v>
      </c>
      <c r="F21" s="110" t="n">
        <v>33</v>
      </c>
      <c r="G21" s="111" t="n">
        <v>32822</v>
      </c>
      <c r="H21" s="112" t="s">
        <v>55</v>
      </c>
      <c r="I21" s="113" t="s">
        <v>43</v>
      </c>
      <c r="J21" s="114" t="s">
        <v>74</v>
      </c>
      <c r="K21" s="114" t="s">
        <v>75</v>
      </c>
      <c r="L21" s="115" t="s">
        <v>28</v>
      </c>
      <c r="M21" s="116" t="n">
        <v>95</v>
      </c>
      <c r="N21" s="104"/>
      <c r="O21" s="117" t="n">
        <v>24</v>
      </c>
      <c r="P21" s="118" t="n">
        <v>100</v>
      </c>
      <c r="Q21" s="104"/>
      <c r="R21" s="117" t="n">
        <v>15</v>
      </c>
      <c r="S21" s="116" t="n">
        <v>99</v>
      </c>
      <c r="T21" s="104"/>
      <c r="U21" s="117" t="n">
        <v>12</v>
      </c>
      <c r="V21" s="116" t="n">
        <v>98</v>
      </c>
      <c r="W21" s="104"/>
      <c r="X21" s="117" t="n">
        <v>11</v>
      </c>
      <c r="Y21" s="116" t="n">
        <v>96</v>
      </c>
      <c r="Z21" s="104"/>
      <c r="AA21" s="117" t="n">
        <v>15</v>
      </c>
      <c r="AB21" s="116" t="n">
        <v>99</v>
      </c>
      <c r="AC21" s="16"/>
      <c r="AD21" s="119" t="n">
        <v>587</v>
      </c>
      <c r="AE21" s="16"/>
      <c r="AF21" s="120" t="n">
        <v>13</v>
      </c>
      <c r="AG21" s="16"/>
      <c r="AH21" s="16"/>
      <c r="AI21" s="16"/>
      <c r="AJ21" s="132" t="n">
        <f aca="false">$AD21+$AG21</f>
        <v>587</v>
      </c>
      <c r="AK21" s="123" t="s">
        <v>35</v>
      </c>
      <c r="AL21" s="124"/>
      <c r="AM21" s="103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</row>
    <row r="22" s="105" customFormat="true" ht="12.75" hidden="false" customHeight="false" outlineLevel="0" collapsed="false">
      <c r="A22" s="106" t="n">
        <v>14</v>
      </c>
      <c r="B22" s="104" t="n">
        <v>2</v>
      </c>
      <c r="C22" s="107" t="n">
        <v>22</v>
      </c>
      <c r="D22" s="108" t="s">
        <v>29</v>
      </c>
      <c r="E22" s="109" t="s">
        <v>76</v>
      </c>
      <c r="F22" s="110" t="n">
        <v>22</v>
      </c>
      <c r="G22" s="111" t="n">
        <v>30277</v>
      </c>
      <c r="H22" s="112" t="s">
        <v>77</v>
      </c>
      <c r="I22" s="113" t="s">
        <v>78</v>
      </c>
      <c r="J22" s="114" t="s">
        <v>79</v>
      </c>
      <c r="K22" s="114" t="s">
        <v>45</v>
      </c>
      <c r="L22" s="115" t="s">
        <v>28</v>
      </c>
      <c r="M22" s="116" t="n">
        <v>96</v>
      </c>
      <c r="N22" s="104"/>
      <c r="O22" s="117" t="n">
        <v>20</v>
      </c>
      <c r="P22" s="118" t="n">
        <v>98</v>
      </c>
      <c r="Q22" s="104"/>
      <c r="R22" s="117" t="n">
        <v>19</v>
      </c>
      <c r="S22" s="116" t="n">
        <v>99</v>
      </c>
      <c r="T22" s="104"/>
      <c r="U22" s="117" t="n">
        <v>16</v>
      </c>
      <c r="V22" s="116" t="n">
        <v>98</v>
      </c>
      <c r="W22" s="104"/>
      <c r="X22" s="117" t="n">
        <v>16</v>
      </c>
      <c r="Y22" s="116" t="n">
        <v>97</v>
      </c>
      <c r="Z22" s="104"/>
      <c r="AA22" s="117" t="n">
        <v>15</v>
      </c>
      <c r="AB22" s="116" t="n">
        <v>98</v>
      </c>
      <c r="AC22" s="16"/>
      <c r="AD22" s="119" t="n">
        <v>586</v>
      </c>
      <c r="AE22" s="16"/>
      <c r="AF22" s="120" t="n">
        <v>14</v>
      </c>
      <c r="AG22" s="16"/>
      <c r="AH22" s="16"/>
      <c r="AI22" s="16"/>
      <c r="AJ22" s="132" t="n">
        <f aca="false">$AD22+$AG22</f>
        <v>586</v>
      </c>
      <c r="AK22" s="123" t="s">
        <v>35</v>
      </c>
      <c r="AL22" s="124"/>
      <c r="AM22" s="103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</row>
    <row r="23" s="105" customFormat="true" ht="12.75" hidden="false" customHeight="false" outlineLevel="0" collapsed="false">
      <c r="A23" s="106" t="n">
        <v>15</v>
      </c>
      <c r="B23" s="104" t="n">
        <v>2</v>
      </c>
      <c r="C23" s="107" t="n">
        <v>17</v>
      </c>
      <c r="D23" s="108" t="s">
        <v>29</v>
      </c>
      <c r="E23" s="109" t="s">
        <v>80</v>
      </c>
      <c r="F23" s="110" t="n">
        <v>17</v>
      </c>
      <c r="G23" s="111" t="n">
        <v>31266</v>
      </c>
      <c r="H23" s="112" t="s">
        <v>52</v>
      </c>
      <c r="I23" s="113" t="s">
        <v>53</v>
      </c>
      <c r="J23" s="114" t="s">
        <v>64</v>
      </c>
      <c r="K23" s="114" t="s">
        <v>81</v>
      </c>
      <c r="L23" s="115" t="s">
        <v>28</v>
      </c>
      <c r="M23" s="116" t="n">
        <v>97</v>
      </c>
      <c r="N23" s="104"/>
      <c r="O23" s="117" t="n">
        <v>13</v>
      </c>
      <c r="P23" s="118" t="n">
        <v>98</v>
      </c>
      <c r="Q23" s="104"/>
      <c r="R23" s="117" t="n">
        <v>15</v>
      </c>
      <c r="S23" s="116" t="n">
        <v>99</v>
      </c>
      <c r="T23" s="104"/>
      <c r="U23" s="117" t="n">
        <v>12</v>
      </c>
      <c r="V23" s="116" t="n">
        <v>97</v>
      </c>
      <c r="W23" s="104"/>
      <c r="X23" s="117" t="n">
        <v>16</v>
      </c>
      <c r="Y23" s="116" t="n">
        <v>98</v>
      </c>
      <c r="Z23" s="104"/>
      <c r="AA23" s="117" t="n">
        <v>14</v>
      </c>
      <c r="AB23" s="116" t="n">
        <v>97</v>
      </c>
      <c r="AC23" s="16"/>
      <c r="AD23" s="119" t="n">
        <v>586</v>
      </c>
      <c r="AE23" s="16"/>
      <c r="AF23" s="120" t="n">
        <v>14</v>
      </c>
      <c r="AG23" s="16"/>
      <c r="AH23" s="16"/>
      <c r="AI23" s="16"/>
      <c r="AJ23" s="132" t="n">
        <f aca="false">$AD23+$AG23</f>
        <v>586</v>
      </c>
      <c r="AK23" s="123" t="s">
        <v>35</v>
      </c>
      <c r="AL23" s="124"/>
      <c r="AM23" s="103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</row>
    <row r="24" s="105" customFormat="true" ht="12.75" hidden="false" customHeight="false" outlineLevel="0" collapsed="false">
      <c r="A24" s="106" t="n">
        <v>16</v>
      </c>
      <c r="B24" s="104" t="n">
        <v>1</v>
      </c>
      <c r="C24" s="107" t="n">
        <v>35</v>
      </c>
      <c r="D24" s="108" t="s">
        <v>29</v>
      </c>
      <c r="E24" s="109" t="s">
        <v>82</v>
      </c>
      <c r="F24" s="110" t="n">
        <v>35</v>
      </c>
      <c r="G24" s="111" t="n">
        <v>26860</v>
      </c>
      <c r="H24" s="112" t="s">
        <v>55</v>
      </c>
      <c r="I24" s="113" t="s">
        <v>43</v>
      </c>
      <c r="J24" s="114" t="s">
        <v>83</v>
      </c>
      <c r="K24" s="114" t="s">
        <v>84</v>
      </c>
      <c r="L24" s="115" t="s">
        <v>28</v>
      </c>
      <c r="M24" s="116" t="n">
        <v>100</v>
      </c>
      <c r="N24" s="104"/>
      <c r="O24" s="117" t="n">
        <v>1</v>
      </c>
      <c r="P24" s="118" t="n">
        <v>97</v>
      </c>
      <c r="Q24" s="104"/>
      <c r="R24" s="117" t="n">
        <v>6</v>
      </c>
      <c r="S24" s="116" t="n">
        <v>98</v>
      </c>
      <c r="T24" s="104"/>
      <c r="U24" s="117" t="n">
        <v>6</v>
      </c>
      <c r="V24" s="116" t="n">
        <v>98</v>
      </c>
      <c r="W24" s="104"/>
      <c r="X24" s="117" t="n">
        <v>8</v>
      </c>
      <c r="Y24" s="116" t="n">
        <v>94</v>
      </c>
      <c r="Z24" s="104"/>
      <c r="AA24" s="117" t="n">
        <v>18</v>
      </c>
      <c r="AB24" s="116" t="n">
        <v>98</v>
      </c>
      <c r="AC24" s="16"/>
      <c r="AD24" s="119" t="n">
        <v>585</v>
      </c>
      <c r="AE24" s="16"/>
      <c r="AF24" s="120" t="n">
        <v>16</v>
      </c>
      <c r="AG24" s="16"/>
      <c r="AH24" s="16"/>
      <c r="AI24" s="16"/>
      <c r="AJ24" s="132" t="n">
        <f aca="false">$AD24+$AG24</f>
        <v>585</v>
      </c>
      <c r="AK24" s="123" t="s">
        <v>35</v>
      </c>
      <c r="AL24" s="124"/>
      <c r="AM24" s="103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</row>
    <row r="25" customFormat="false" ht="12.75" hidden="false" customHeight="false" outlineLevel="0" collapsed="false">
      <c r="A25" s="106" t="n">
        <v>17</v>
      </c>
      <c r="B25" s="16" t="n">
        <v>1</v>
      </c>
      <c r="C25" s="125" t="n">
        <v>26</v>
      </c>
      <c r="D25" s="126" t="s">
        <v>35</v>
      </c>
      <c r="E25" s="127" t="s">
        <v>85</v>
      </c>
      <c r="F25" s="125" t="n">
        <v>26</v>
      </c>
      <c r="G25" s="128" t="n">
        <v>32500</v>
      </c>
      <c r="H25" s="129" t="s">
        <v>86</v>
      </c>
      <c r="I25" s="133" t="s">
        <v>78</v>
      </c>
      <c r="J25" s="8" t="s">
        <v>67</v>
      </c>
      <c r="K25" s="8" t="s">
        <v>87</v>
      </c>
      <c r="L25" s="130" t="s">
        <v>28</v>
      </c>
      <c r="M25" s="116" t="n">
        <v>98</v>
      </c>
      <c r="N25" s="104"/>
      <c r="O25" s="117" t="n">
        <v>10</v>
      </c>
      <c r="P25" s="118" t="n">
        <v>97</v>
      </c>
      <c r="Q25" s="104"/>
      <c r="R25" s="117" t="n">
        <v>15</v>
      </c>
      <c r="S25" s="116" t="n">
        <v>96</v>
      </c>
      <c r="T25" s="104"/>
      <c r="U25" s="117" t="n">
        <v>21</v>
      </c>
      <c r="V25" s="116" t="n">
        <v>99</v>
      </c>
      <c r="W25" s="104"/>
      <c r="X25" s="117" t="n">
        <v>19</v>
      </c>
      <c r="Y25" s="116" t="n">
        <v>98</v>
      </c>
      <c r="Z25" s="104"/>
      <c r="AA25" s="117" t="n">
        <v>15</v>
      </c>
      <c r="AB25" s="116" t="n">
        <v>97</v>
      </c>
      <c r="AC25" s="16"/>
      <c r="AD25" s="119" t="n">
        <v>585</v>
      </c>
      <c r="AE25" s="16"/>
      <c r="AF25" s="120" t="n">
        <v>16</v>
      </c>
      <c r="AG25" s="16"/>
      <c r="AH25" s="16"/>
      <c r="AI25" s="16"/>
      <c r="AJ25" s="132" t="n">
        <f aca="false">$AD25+$AG25</f>
        <v>585</v>
      </c>
      <c r="AK25" s="123" t="s">
        <v>35</v>
      </c>
      <c r="AL25" s="124"/>
      <c r="AM25" s="103"/>
    </row>
    <row r="26" s="105" customFormat="true" ht="12.75" hidden="false" customHeight="false" outlineLevel="0" collapsed="false">
      <c r="A26" s="106" t="n">
        <v>18</v>
      </c>
      <c r="B26" s="104" t="n">
        <v>2</v>
      </c>
      <c r="C26" s="107" t="n">
        <v>15</v>
      </c>
      <c r="D26" s="108" t="s">
        <v>29</v>
      </c>
      <c r="E26" s="109" t="s">
        <v>88</v>
      </c>
      <c r="F26" s="110" t="n">
        <v>15</v>
      </c>
      <c r="G26" s="111" t="n">
        <v>23183</v>
      </c>
      <c r="H26" s="112" t="s">
        <v>52</v>
      </c>
      <c r="I26" s="113" t="s">
        <v>78</v>
      </c>
      <c r="J26" s="114" t="s">
        <v>89</v>
      </c>
      <c r="K26" s="114" t="s">
        <v>90</v>
      </c>
      <c r="L26" s="115" t="s">
        <v>28</v>
      </c>
      <c r="M26" s="116" t="n">
        <v>98</v>
      </c>
      <c r="N26" s="104"/>
      <c r="O26" s="117" t="n">
        <v>10</v>
      </c>
      <c r="P26" s="118" t="n">
        <v>99</v>
      </c>
      <c r="Q26" s="104"/>
      <c r="R26" s="117" t="n">
        <v>6</v>
      </c>
      <c r="S26" s="116" t="n">
        <v>96</v>
      </c>
      <c r="T26" s="104"/>
      <c r="U26" s="117" t="n">
        <v>16</v>
      </c>
      <c r="V26" s="116" t="n">
        <v>99</v>
      </c>
      <c r="W26" s="104"/>
      <c r="X26" s="117" t="n">
        <v>11</v>
      </c>
      <c r="Y26" s="116" t="n">
        <v>98</v>
      </c>
      <c r="Z26" s="104"/>
      <c r="AA26" s="117" t="n">
        <v>12</v>
      </c>
      <c r="AB26" s="116" t="n">
        <v>95</v>
      </c>
      <c r="AC26" s="16"/>
      <c r="AD26" s="119" t="n">
        <v>585</v>
      </c>
      <c r="AE26" s="16"/>
      <c r="AF26" s="120" t="n">
        <v>16</v>
      </c>
      <c r="AG26" s="16"/>
      <c r="AH26" s="16"/>
      <c r="AI26" s="16"/>
      <c r="AJ26" s="132" t="n">
        <f aca="false">$AD26+$AG26</f>
        <v>585</v>
      </c>
      <c r="AK26" s="123" t="s">
        <v>35</v>
      </c>
      <c r="AL26" s="124"/>
      <c r="AM26" s="103"/>
      <c r="AN26" s="11"/>
      <c r="AO26" s="16"/>
      <c r="AP26" s="16"/>
      <c r="AQ26" s="131"/>
      <c r="AR26" s="131"/>
      <c r="AS26" s="131"/>
      <c r="AT26" s="131"/>
      <c r="AU26" s="131"/>
      <c r="AV26" s="131"/>
      <c r="AW26" s="131"/>
      <c r="AX26" s="13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</row>
    <row r="27" s="105" customFormat="true" ht="12.75" hidden="false" customHeight="false" outlineLevel="0" collapsed="false">
      <c r="A27" s="106" t="n">
        <v>19</v>
      </c>
      <c r="B27" s="104" t="n">
        <v>1</v>
      </c>
      <c r="C27" s="107" t="n">
        <v>34</v>
      </c>
      <c r="D27" s="108" t="s">
        <v>35</v>
      </c>
      <c r="E27" s="109" t="s">
        <v>91</v>
      </c>
      <c r="F27" s="110" t="n">
        <v>34</v>
      </c>
      <c r="G27" s="111" t="n">
        <v>31885</v>
      </c>
      <c r="H27" s="112" t="s">
        <v>47</v>
      </c>
      <c r="I27" s="113" t="s">
        <v>78</v>
      </c>
      <c r="J27" s="114" t="s">
        <v>92</v>
      </c>
      <c r="K27" s="114" t="s">
        <v>93</v>
      </c>
      <c r="L27" s="115" t="s">
        <v>28</v>
      </c>
      <c r="M27" s="116" t="n">
        <v>96</v>
      </c>
      <c r="N27" s="104"/>
      <c r="O27" s="117" t="n">
        <v>20</v>
      </c>
      <c r="P27" s="118" t="n">
        <v>98</v>
      </c>
      <c r="Q27" s="104"/>
      <c r="R27" s="117" t="n">
        <v>19</v>
      </c>
      <c r="S27" s="116" t="n">
        <v>97</v>
      </c>
      <c r="T27" s="104"/>
      <c r="U27" s="117" t="n">
        <v>21</v>
      </c>
      <c r="V27" s="116" t="n">
        <v>98</v>
      </c>
      <c r="W27" s="104"/>
      <c r="X27" s="117" t="n">
        <v>20</v>
      </c>
      <c r="Y27" s="116" t="n">
        <v>97</v>
      </c>
      <c r="Z27" s="104"/>
      <c r="AA27" s="117" t="n">
        <v>21</v>
      </c>
      <c r="AB27" s="116" t="n">
        <v>98</v>
      </c>
      <c r="AC27" s="16"/>
      <c r="AD27" s="119" t="n">
        <v>584</v>
      </c>
      <c r="AE27" s="16"/>
      <c r="AF27" s="120" t="n">
        <v>19</v>
      </c>
      <c r="AG27" s="16"/>
      <c r="AH27" s="16"/>
      <c r="AI27" s="16"/>
      <c r="AJ27" s="132" t="n">
        <f aca="false">$AD27+$AG27</f>
        <v>584</v>
      </c>
      <c r="AK27" s="123" t="s">
        <v>35</v>
      </c>
      <c r="AL27" s="124"/>
      <c r="AM27" s="103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</row>
    <row r="28" s="105" customFormat="true" ht="12.75" hidden="false" customHeight="false" outlineLevel="0" collapsed="false">
      <c r="A28" s="106" t="n">
        <v>20</v>
      </c>
      <c r="B28" s="104" t="n">
        <v>1</v>
      </c>
      <c r="C28" s="107" t="n">
        <v>39</v>
      </c>
      <c r="D28" s="108" t="s">
        <v>29</v>
      </c>
      <c r="E28" s="109" t="s">
        <v>94</v>
      </c>
      <c r="F28" s="110" t="n">
        <v>14</v>
      </c>
      <c r="G28" s="111" t="n">
        <v>31939</v>
      </c>
      <c r="H28" s="112" t="s">
        <v>55</v>
      </c>
      <c r="I28" s="113" t="s">
        <v>32</v>
      </c>
      <c r="J28" s="114" t="s">
        <v>95</v>
      </c>
      <c r="K28" s="114" t="s">
        <v>96</v>
      </c>
      <c r="L28" s="115" t="s">
        <v>28</v>
      </c>
      <c r="M28" s="116" t="n">
        <v>97</v>
      </c>
      <c r="N28" s="104"/>
      <c r="O28" s="117" t="n">
        <v>13</v>
      </c>
      <c r="P28" s="116" t="n">
        <v>100</v>
      </c>
      <c r="Q28" s="104"/>
      <c r="R28" s="117" t="n">
        <v>6</v>
      </c>
      <c r="S28" s="116" t="n">
        <v>96</v>
      </c>
      <c r="T28" s="104"/>
      <c r="U28" s="117" t="n">
        <v>16</v>
      </c>
      <c r="V28" s="116" t="n">
        <v>98</v>
      </c>
      <c r="W28" s="104"/>
      <c r="X28" s="117" t="n">
        <v>16</v>
      </c>
      <c r="Y28" s="116" t="n">
        <v>95</v>
      </c>
      <c r="Z28" s="104"/>
      <c r="AA28" s="117" t="n">
        <v>21</v>
      </c>
      <c r="AB28" s="116" t="n">
        <v>98</v>
      </c>
      <c r="AC28" s="16"/>
      <c r="AD28" s="119" t="n">
        <v>584</v>
      </c>
      <c r="AE28" s="16"/>
      <c r="AF28" s="120" t="n">
        <v>19</v>
      </c>
      <c r="AG28" s="16"/>
      <c r="AH28" s="16"/>
      <c r="AI28" s="16"/>
      <c r="AJ28" s="132" t="n">
        <f aca="false">$AD28+$AG28</f>
        <v>584</v>
      </c>
      <c r="AK28" s="123" t="s">
        <v>35</v>
      </c>
      <c r="AL28" s="124"/>
      <c r="AM28" s="103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</row>
    <row r="29" s="105" customFormat="true" ht="12.75" hidden="false" customHeight="false" outlineLevel="0" collapsed="false">
      <c r="A29" s="106" t="n">
        <v>21</v>
      </c>
      <c r="B29" s="104" t="n">
        <v>1</v>
      </c>
      <c r="C29" s="107" t="n">
        <v>31</v>
      </c>
      <c r="D29" s="108" t="s">
        <v>29</v>
      </c>
      <c r="E29" s="109" t="s">
        <v>97</v>
      </c>
      <c r="F29" s="110" t="n">
        <v>31</v>
      </c>
      <c r="G29" s="111" t="n">
        <v>30443</v>
      </c>
      <c r="H29" s="112" t="s">
        <v>47</v>
      </c>
      <c r="I29" s="113" t="s">
        <v>48</v>
      </c>
      <c r="J29" s="114" t="s">
        <v>67</v>
      </c>
      <c r="K29" s="114" t="s">
        <v>87</v>
      </c>
      <c r="L29" s="115" t="s">
        <v>28</v>
      </c>
      <c r="M29" s="116" t="n">
        <v>96</v>
      </c>
      <c r="N29" s="104"/>
      <c r="O29" s="117" t="n">
        <v>20</v>
      </c>
      <c r="P29" s="118" t="n">
        <v>95</v>
      </c>
      <c r="Q29" s="104"/>
      <c r="R29" s="117" t="n">
        <v>5</v>
      </c>
      <c r="S29" s="116" t="n">
        <v>99</v>
      </c>
      <c r="T29" s="104"/>
      <c r="U29" s="117" t="n">
        <v>24</v>
      </c>
      <c r="V29" s="116" t="n">
        <v>98</v>
      </c>
      <c r="W29" s="104"/>
      <c r="X29" s="117" t="n">
        <v>22</v>
      </c>
      <c r="Y29" s="116" t="n">
        <v>99</v>
      </c>
      <c r="Z29" s="104"/>
      <c r="AA29" s="117" t="n">
        <v>18</v>
      </c>
      <c r="AB29" s="116" t="n">
        <v>97</v>
      </c>
      <c r="AC29" s="16"/>
      <c r="AD29" s="119" t="n">
        <v>584</v>
      </c>
      <c r="AE29" s="16"/>
      <c r="AF29" s="120" t="n">
        <v>19</v>
      </c>
      <c r="AG29" s="16"/>
      <c r="AH29" s="16"/>
      <c r="AI29" s="16"/>
      <c r="AJ29" s="132" t="n">
        <f aca="false">$AD29+$AG29</f>
        <v>584</v>
      </c>
      <c r="AK29" s="123" t="s">
        <v>35</v>
      </c>
      <c r="AL29" s="124"/>
      <c r="AM29" s="103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</row>
    <row r="30" s="105" customFormat="true" ht="12.75" hidden="false" customHeight="false" outlineLevel="0" collapsed="false">
      <c r="A30" s="106" t="n">
        <v>22</v>
      </c>
      <c r="B30" s="104" t="n">
        <v>1</v>
      </c>
      <c r="C30" s="107" t="n">
        <v>36</v>
      </c>
      <c r="D30" s="108" t="s">
        <v>29</v>
      </c>
      <c r="E30" s="109" t="s">
        <v>98</v>
      </c>
      <c r="F30" s="110" t="n">
        <v>36</v>
      </c>
      <c r="G30" s="111" t="n">
        <v>28189</v>
      </c>
      <c r="H30" s="112" t="s">
        <v>99</v>
      </c>
      <c r="I30" s="133" t="s">
        <v>78</v>
      </c>
      <c r="J30" s="114" t="s">
        <v>56</v>
      </c>
      <c r="K30" s="114" t="s">
        <v>100</v>
      </c>
      <c r="L30" s="115" t="s">
        <v>28</v>
      </c>
      <c r="M30" s="116" t="n">
        <v>97</v>
      </c>
      <c r="N30" s="104"/>
      <c r="O30" s="117" t="n">
        <v>13</v>
      </c>
      <c r="P30" s="116" t="n">
        <v>96</v>
      </c>
      <c r="Q30" s="104"/>
      <c r="R30" s="117" t="n">
        <v>23</v>
      </c>
      <c r="S30" s="116" t="n">
        <v>96</v>
      </c>
      <c r="T30" s="104"/>
      <c r="U30" s="117" t="n">
        <v>25</v>
      </c>
      <c r="V30" s="116" t="n">
        <v>99</v>
      </c>
      <c r="W30" s="104"/>
      <c r="X30" s="117" t="n">
        <v>22</v>
      </c>
      <c r="Y30" s="116" t="n">
        <v>96</v>
      </c>
      <c r="Z30" s="104"/>
      <c r="AA30" s="117" t="n">
        <v>23</v>
      </c>
      <c r="AB30" s="116" t="n">
        <v>99</v>
      </c>
      <c r="AC30" s="16"/>
      <c r="AD30" s="119" t="n">
        <v>583</v>
      </c>
      <c r="AE30" s="16"/>
      <c r="AF30" s="120" t="n">
        <v>22</v>
      </c>
      <c r="AG30" s="16"/>
      <c r="AH30" s="16"/>
      <c r="AI30" s="16"/>
      <c r="AJ30" s="132" t="n">
        <f aca="false">$AD30+$AG30</f>
        <v>583</v>
      </c>
      <c r="AK30" s="123" t="s">
        <v>35</v>
      </c>
      <c r="AL30" s="124"/>
      <c r="AM30" s="103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</row>
    <row r="31" customFormat="false" ht="12.75" hidden="false" customHeight="false" outlineLevel="0" collapsed="false">
      <c r="A31" s="106" t="n">
        <v>23</v>
      </c>
      <c r="B31" s="16" t="n">
        <v>1</v>
      </c>
      <c r="C31" s="125" t="n">
        <v>29</v>
      </c>
      <c r="D31" s="126" t="s">
        <v>35</v>
      </c>
      <c r="E31" s="127" t="s">
        <v>101</v>
      </c>
      <c r="F31" s="125" t="n">
        <v>29</v>
      </c>
      <c r="G31" s="128" t="n">
        <v>34325</v>
      </c>
      <c r="H31" s="129" t="s">
        <v>77</v>
      </c>
      <c r="I31" s="113" t="s">
        <v>78</v>
      </c>
      <c r="J31" s="8" t="s">
        <v>58</v>
      </c>
      <c r="K31" s="8" t="s">
        <v>59</v>
      </c>
      <c r="L31" s="130" t="s">
        <v>28</v>
      </c>
      <c r="M31" s="116" t="n">
        <v>96</v>
      </c>
      <c r="N31" s="104"/>
      <c r="O31" s="117" t="n">
        <v>20</v>
      </c>
      <c r="P31" s="118" t="n">
        <v>97</v>
      </c>
      <c r="Q31" s="104"/>
      <c r="R31" s="117" t="n">
        <v>23</v>
      </c>
      <c r="S31" s="116" t="n">
        <v>98</v>
      </c>
      <c r="T31" s="104"/>
      <c r="U31" s="117" t="n">
        <v>21</v>
      </c>
      <c r="V31" s="116" t="n">
        <v>96</v>
      </c>
      <c r="W31" s="104"/>
      <c r="X31" s="117" t="n">
        <v>25</v>
      </c>
      <c r="Y31" s="116" t="n">
        <v>96</v>
      </c>
      <c r="Z31" s="104"/>
      <c r="AA31" s="117" t="n">
        <v>24</v>
      </c>
      <c r="AB31" s="116" t="n">
        <v>99</v>
      </c>
      <c r="AC31" s="16"/>
      <c r="AD31" s="119" t="n">
        <v>582</v>
      </c>
      <c r="AE31" s="16"/>
      <c r="AF31" s="120" t="n">
        <v>23</v>
      </c>
      <c r="AG31" s="16"/>
      <c r="AH31" s="16"/>
      <c r="AI31" s="16"/>
      <c r="AJ31" s="132" t="n">
        <f aca="false">$AD31+$AG31</f>
        <v>582</v>
      </c>
      <c r="AK31" s="123" t="s">
        <v>72</v>
      </c>
      <c r="AL31" s="124"/>
      <c r="AM31" s="103"/>
    </row>
    <row r="32" s="105" customFormat="true" ht="12.75" hidden="false" customHeight="false" outlineLevel="0" collapsed="false">
      <c r="A32" s="106" t="n">
        <v>24</v>
      </c>
      <c r="B32" s="104" t="n">
        <v>1</v>
      </c>
      <c r="C32" s="107" t="n">
        <v>30</v>
      </c>
      <c r="D32" s="108" t="s">
        <v>35</v>
      </c>
      <c r="E32" s="109" t="s">
        <v>102</v>
      </c>
      <c r="F32" s="110" t="n">
        <v>30</v>
      </c>
      <c r="G32" s="111" t="n">
        <v>31368</v>
      </c>
      <c r="H32" s="112" t="s">
        <v>52</v>
      </c>
      <c r="I32" s="113" t="s">
        <v>78</v>
      </c>
      <c r="J32" s="114" t="s">
        <v>103</v>
      </c>
      <c r="K32" s="114" t="s">
        <v>104</v>
      </c>
      <c r="L32" s="115" t="s">
        <v>28</v>
      </c>
      <c r="M32" s="116" t="n">
        <v>98</v>
      </c>
      <c r="N32" s="104"/>
      <c r="O32" s="117" t="n">
        <v>10</v>
      </c>
      <c r="P32" s="118" t="n">
        <v>98</v>
      </c>
      <c r="Q32" s="104"/>
      <c r="R32" s="117" t="n">
        <v>13</v>
      </c>
      <c r="S32" s="116" t="n">
        <v>96</v>
      </c>
      <c r="T32" s="104"/>
      <c r="U32" s="117" t="n">
        <v>19</v>
      </c>
      <c r="V32" s="116" t="n">
        <v>97</v>
      </c>
      <c r="W32" s="104"/>
      <c r="X32" s="117" t="n">
        <v>20</v>
      </c>
      <c r="Y32" s="116" t="n">
        <v>98</v>
      </c>
      <c r="Z32" s="104"/>
      <c r="AA32" s="117" t="n">
        <v>18</v>
      </c>
      <c r="AB32" s="116" t="n">
        <v>94</v>
      </c>
      <c r="AC32" s="16"/>
      <c r="AD32" s="119" t="n">
        <v>581</v>
      </c>
      <c r="AE32" s="16"/>
      <c r="AF32" s="120" t="n">
        <v>24</v>
      </c>
      <c r="AG32" s="16"/>
      <c r="AH32" s="16"/>
      <c r="AI32" s="16"/>
      <c r="AJ32" s="132" t="n">
        <f aca="false">$AD32+$AG32</f>
        <v>581</v>
      </c>
      <c r="AK32" s="123" t="s">
        <v>72</v>
      </c>
      <c r="AL32" s="124"/>
      <c r="AM32" s="103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</row>
    <row r="33" s="105" customFormat="true" ht="12.75" hidden="false" customHeight="false" outlineLevel="0" collapsed="false">
      <c r="A33" s="106" t="n">
        <v>25</v>
      </c>
      <c r="B33" s="104" t="n">
        <v>1</v>
      </c>
      <c r="C33" s="107" t="n">
        <v>37</v>
      </c>
      <c r="D33" s="108" t="s">
        <v>29</v>
      </c>
      <c r="E33" s="109" t="s">
        <v>105</v>
      </c>
      <c r="F33" s="110" t="n">
        <v>37</v>
      </c>
      <c r="G33" s="111" t="n">
        <v>31907</v>
      </c>
      <c r="H33" s="112" t="s">
        <v>77</v>
      </c>
      <c r="I33" s="113" t="s">
        <v>78</v>
      </c>
      <c r="J33" s="114" t="s">
        <v>106</v>
      </c>
      <c r="K33" s="114" t="s">
        <v>107</v>
      </c>
      <c r="L33" s="115" t="s">
        <v>28</v>
      </c>
      <c r="M33" s="116" t="n">
        <v>95</v>
      </c>
      <c r="N33" s="104"/>
      <c r="O33" s="117" t="n">
        <v>24</v>
      </c>
      <c r="P33" s="116" t="n">
        <v>99</v>
      </c>
      <c r="Q33" s="104"/>
      <c r="R33" s="117" t="n">
        <v>19</v>
      </c>
      <c r="S33" s="116" t="n">
        <v>98</v>
      </c>
      <c r="T33" s="104"/>
      <c r="U33" s="117" t="n">
        <v>19</v>
      </c>
      <c r="V33" s="116" t="n">
        <v>96</v>
      </c>
      <c r="W33" s="104"/>
      <c r="X33" s="117" t="n">
        <v>22</v>
      </c>
      <c r="Y33" s="116" t="n">
        <v>94</v>
      </c>
      <c r="Z33" s="104"/>
      <c r="AA33" s="117" t="n">
        <v>25</v>
      </c>
      <c r="AB33" s="116" t="n">
        <v>98</v>
      </c>
      <c r="AC33" s="16"/>
      <c r="AD33" s="119" t="n">
        <v>580</v>
      </c>
      <c r="AE33" s="16"/>
      <c r="AF33" s="120" t="n">
        <v>25</v>
      </c>
      <c r="AG33" s="16"/>
      <c r="AH33" s="16"/>
      <c r="AI33" s="16"/>
      <c r="AJ33" s="132" t="n">
        <f aca="false">$AD33+$AG33</f>
        <v>580</v>
      </c>
      <c r="AK33" s="123" t="s">
        <v>72</v>
      </c>
      <c r="AL33" s="124"/>
      <c r="AM33" s="103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</row>
    <row r="34" s="105" customFormat="true" ht="12.75" hidden="false" customHeight="false" outlineLevel="0" collapsed="false">
      <c r="A34" s="106" t="n">
        <v>26</v>
      </c>
      <c r="B34" s="104" t="n">
        <v>2</v>
      </c>
      <c r="C34" s="107" t="n">
        <v>21</v>
      </c>
      <c r="D34" s="108" t="s">
        <v>29</v>
      </c>
      <c r="E34" s="109" t="s">
        <v>108</v>
      </c>
      <c r="F34" s="110" t="n">
        <v>21</v>
      </c>
      <c r="G34" s="111" t="n">
        <v>23645</v>
      </c>
      <c r="H34" s="112" t="s">
        <v>52</v>
      </c>
      <c r="I34" s="113" t="s">
        <v>53</v>
      </c>
      <c r="J34" s="114" t="s">
        <v>109</v>
      </c>
      <c r="K34" s="114" t="s">
        <v>110</v>
      </c>
      <c r="L34" s="115" t="s">
        <v>28</v>
      </c>
      <c r="M34" s="116" t="n">
        <v>95</v>
      </c>
      <c r="N34" s="104"/>
      <c r="O34" s="117" t="n">
        <v>24</v>
      </c>
      <c r="P34" s="118" t="n">
        <v>95</v>
      </c>
      <c r="Q34" s="104"/>
      <c r="R34" s="117" t="n">
        <v>28</v>
      </c>
      <c r="S34" s="116" t="n">
        <v>97</v>
      </c>
      <c r="T34" s="104"/>
      <c r="U34" s="117" t="n">
        <v>27</v>
      </c>
      <c r="V34" s="116" t="n">
        <v>95</v>
      </c>
      <c r="W34" s="104"/>
      <c r="X34" s="117" t="n">
        <v>26</v>
      </c>
      <c r="Y34" s="116" t="n">
        <v>96</v>
      </c>
      <c r="Z34" s="104"/>
      <c r="AA34" s="117" t="n">
        <v>26</v>
      </c>
      <c r="AB34" s="116" t="n">
        <v>98</v>
      </c>
      <c r="AC34" s="16"/>
      <c r="AD34" s="119" t="n">
        <v>576</v>
      </c>
      <c r="AE34" s="16"/>
      <c r="AF34" s="120" t="n">
        <v>26</v>
      </c>
      <c r="AG34" s="16"/>
      <c r="AH34" s="16"/>
      <c r="AI34" s="16"/>
      <c r="AJ34" s="132" t="n">
        <f aca="false">$AD34+$AG34</f>
        <v>576</v>
      </c>
      <c r="AK34" s="123" t="s">
        <v>72</v>
      </c>
      <c r="AL34" s="124"/>
      <c r="AM34" s="103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</row>
    <row r="35" s="105" customFormat="true" ht="12.75" hidden="false" customHeight="false" outlineLevel="0" collapsed="false">
      <c r="A35" s="106" t="n">
        <v>27</v>
      </c>
      <c r="B35" s="104" t="n">
        <v>1</v>
      </c>
      <c r="C35" s="107" t="n">
        <v>32</v>
      </c>
      <c r="D35" s="108" t="s">
        <v>72</v>
      </c>
      <c r="E35" s="109" t="s">
        <v>111</v>
      </c>
      <c r="F35" s="110" t="n">
        <v>32</v>
      </c>
      <c r="G35" s="111" t="s">
        <v>112</v>
      </c>
      <c r="H35" s="112" t="s">
        <v>24</v>
      </c>
      <c r="I35" s="133" t="s">
        <v>78</v>
      </c>
      <c r="J35" s="114" t="s">
        <v>113</v>
      </c>
      <c r="K35" s="114" t="s">
        <v>114</v>
      </c>
      <c r="L35" s="115" t="s">
        <v>28</v>
      </c>
      <c r="M35" s="116" t="n">
        <v>94</v>
      </c>
      <c r="N35" s="104"/>
      <c r="O35" s="117" t="n">
        <v>28</v>
      </c>
      <c r="P35" s="118" t="n">
        <v>97</v>
      </c>
      <c r="Q35" s="104"/>
      <c r="R35" s="117" t="n">
        <v>26</v>
      </c>
      <c r="S35" s="116" t="n">
        <v>97</v>
      </c>
      <c r="T35" s="104"/>
      <c r="U35" s="117" t="n">
        <v>26</v>
      </c>
      <c r="V35" s="116" t="n">
        <v>94</v>
      </c>
      <c r="W35" s="104"/>
      <c r="X35" s="117" t="n">
        <v>26</v>
      </c>
      <c r="Y35" s="116" t="n">
        <v>94</v>
      </c>
      <c r="Z35" s="104"/>
      <c r="AA35" s="117" t="n">
        <v>27</v>
      </c>
      <c r="AB35" s="116" t="n">
        <v>97</v>
      </c>
      <c r="AC35" s="16"/>
      <c r="AD35" s="119" t="n">
        <v>573</v>
      </c>
      <c r="AE35" s="16"/>
      <c r="AF35" s="120" t="n">
        <v>27</v>
      </c>
      <c r="AG35" s="16"/>
      <c r="AH35" s="16"/>
      <c r="AI35" s="16"/>
      <c r="AJ35" s="132" t="n">
        <f aca="false">$AD35+$AG35</f>
        <v>573</v>
      </c>
      <c r="AK35" s="123" t="s">
        <v>72</v>
      </c>
      <c r="AL35" s="124"/>
      <c r="AM35" s="103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</row>
    <row r="36" customFormat="false" ht="12.75" hidden="false" customHeight="false" outlineLevel="0" collapsed="false">
      <c r="A36" s="106" t="n">
        <v>28</v>
      </c>
      <c r="B36" s="16" t="n">
        <v>1</v>
      </c>
      <c r="C36" s="125" t="n">
        <v>23</v>
      </c>
      <c r="D36" s="126" t="s">
        <v>72</v>
      </c>
      <c r="E36" s="127" t="s">
        <v>115</v>
      </c>
      <c r="F36" s="125" t="n">
        <v>23</v>
      </c>
      <c r="G36" s="128" t="n">
        <v>33252</v>
      </c>
      <c r="H36" s="129" t="s">
        <v>116</v>
      </c>
      <c r="I36" s="113" t="s">
        <v>53</v>
      </c>
      <c r="J36" s="8" t="s">
        <v>92</v>
      </c>
      <c r="K36" s="8" t="s">
        <v>93</v>
      </c>
      <c r="L36" s="130" t="s">
        <v>28</v>
      </c>
      <c r="M36" s="116" t="n">
        <v>97</v>
      </c>
      <c r="N36" s="104"/>
      <c r="O36" s="117" t="n">
        <v>13</v>
      </c>
      <c r="P36" s="118" t="n">
        <v>96</v>
      </c>
      <c r="Q36" s="104"/>
      <c r="R36" s="117" t="n">
        <v>23</v>
      </c>
      <c r="S36" s="116" t="n">
        <v>93</v>
      </c>
      <c r="T36" s="104"/>
      <c r="U36" s="117" t="n">
        <v>28</v>
      </c>
      <c r="V36" s="116" t="n">
        <v>92</v>
      </c>
      <c r="W36" s="104"/>
      <c r="X36" s="117" t="n">
        <v>28</v>
      </c>
      <c r="Y36" s="116" t="n">
        <v>97</v>
      </c>
      <c r="Z36" s="104"/>
      <c r="AA36" s="117" t="n">
        <v>28</v>
      </c>
      <c r="AB36" s="116" t="n">
        <v>95</v>
      </c>
      <c r="AC36" s="16"/>
      <c r="AD36" s="119" t="n">
        <v>570</v>
      </c>
      <c r="AE36" s="16"/>
      <c r="AF36" s="120" t="n">
        <v>28</v>
      </c>
      <c r="AG36" s="16"/>
      <c r="AH36" s="16"/>
      <c r="AI36" s="16"/>
      <c r="AJ36" s="132" t="n">
        <f aca="false">$AD36+$AG36</f>
        <v>570</v>
      </c>
      <c r="AK36" s="123" t="s">
        <v>72</v>
      </c>
      <c r="AL36" s="124"/>
      <c r="AM36" s="103"/>
    </row>
    <row r="37" s="105" customFormat="true" ht="12.75" hidden="false" customHeight="false" outlineLevel="0" collapsed="false">
      <c r="A37" s="106" t="n">
        <v>29</v>
      </c>
      <c r="B37" s="104" t="n">
        <v>2</v>
      </c>
      <c r="C37" s="107" t="n">
        <v>25</v>
      </c>
      <c r="D37" s="108" t="s">
        <v>72</v>
      </c>
      <c r="E37" s="109" t="s">
        <v>117</v>
      </c>
      <c r="F37" s="110" t="n">
        <v>25</v>
      </c>
      <c r="G37" s="111" t="n">
        <v>34121</v>
      </c>
      <c r="H37" s="112" t="s">
        <v>52</v>
      </c>
      <c r="I37" s="113" t="s">
        <v>32</v>
      </c>
      <c r="J37" s="114" t="s">
        <v>118</v>
      </c>
      <c r="K37" s="114" t="s">
        <v>119</v>
      </c>
      <c r="L37" s="115" t="s">
        <v>28</v>
      </c>
      <c r="M37" s="116" t="n">
        <v>94</v>
      </c>
      <c r="N37" s="104"/>
      <c r="O37" s="117" t="n">
        <v>28</v>
      </c>
      <c r="P37" s="118" t="n">
        <v>94</v>
      </c>
      <c r="Q37" s="104"/>
      <c r="R37" s="117" t="n">
        <v>29</v>
      </c>
      <c r="S37" s="116" t="n">
        <v>97</v>
      </c>
      <c r="T37" s="104"/>
      <c r="U37" s="117" t="n">
        <v>29</v>
      </c>
      <c r="V37" s="116" t="n">
        <v>92</v>
      </c>
      <c r="W37" s="104"/>
      <c r="X37" s="117" t="n">
        <v>29</v>
      </c>
      <c r="Y37" s="116" t="n">
        <v>94</v>
      </c>
      <c r="Z37" s="104"/>
      <c r="AA37" s="117" t="n">
        <v>29</v>
      </c>
      <c r="AB37" s="116" t="n">
        <v>96</v>
      </c>
      <c r="AC37" s="16"/>
      <c r="AD37" s="119" t="n">
        <v>567</v>
      </c>
      <c r="AE37" s="16"/>
      <c r="AF37" s="120" t="n">
        <v>29</v>
      </c>
      <c r="AG37" s="16"/>
      <c r="AH37" s="16"/>
      <c r="AI37" s="16"/>
      <c r="AJ37" s="132" t="n">
        <f aca="false">$AD37+$AG37</f>
        <v>567</v>
      </c>
      <c r="AK37" s="123" t="s">
        <v>120</v>
      </c>
      <c r="AL37" s="124"/>
      <c r="AM37" s="103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</row>
    <row r="38" customFormat="false" ht="13.5" hidden="false" customHeight="false" outlineLevel="0" collapsed="false">
      <c r="A38" s="134" t="n">
        <v>30</v>
      </c>
      <c r="B38" s="135" t="n">
        <v>1</v>
      </c>
      <c r="C38" s="136" t="n">
        <v>28</v>
      </c>
      <c r="D38" s="137" t="s">
        <v>72</v>
      </c>
      <c r="E38" s="138" t="s">
        <v>121</v>
      </c>
      <c r="F38" s="136" t="n">
        <v>28</v>
      </c>
      <c r="G38" s="139" t="n">
        <v>33304</v>
      </c>
      <c r="H38" s="140" t="s">
        <v>52</v>
      </c>
      <c r="I38" s="141" t="s">
        <v>43</v>
      </c>
      <c r="J38" s="142" t="s">
        <v>106</v>
      </c>
      <c r="K38" s="142" t="s">
        <v>40</v>
      </c>
      <c r="L38" s="143" t="s">
        <v>28</v>
      </c>
      <c r="M38" s="144" t="n">
        <v>94</v>
      </c>
      <c r="N38" s="145"/>
      <c r="O38" s="146" t="n">
        <v>28</v>
      </c>
      <c r="P38" s="147" t="n">
        <v>94</v>
      </c>
      <c r="Q38" s="145"/>
      <c r="R38" s="146" t="n">
        <v>29</v>
      </c>
      <c r="S38" s="144" t="n">
        <v>92</v>
      </c>
      <c r="T38" s="145"/>
      <c r="U38" s="146" t="n">
        <v>30</v>
      </c>
      <c r="V38" s="144" t="n">
        <v>94</v>
      </c>
      <c r="W38" s="145"/>
      <c r="X38" s="146" t="n">
        <v>30</v>
      </c>
      <c r="Y38" s="144" t="n">
        <v>92</v>
      </c>
      <c r="Z38" s="145"/>
      <c r="AA38" s="146" t="n">
        <v>30</v>
      </c>
      <c r="AB38" s="144" t="n">
        <v>93</v>
      </c>
      <c r="AC38" s="135"/>
      <c r="AD38" s="148" t="n">
        <v>559</v>
      </c>
      <c r="AE38" s="135"/>
      <c r="AF38" s="149" t="n">
        <v>30</v>
      </c>
      <c r="AG38" s="135"/>
      <c r="AH38" s="135"/>
      <c r="AI38" s="135"/>
      <c r="AJ38" s="150" t="n">
        <f aca="false">$AD38+$AG38</f>
        <v>559</v>
      </c>
      <c r="AK38" s="151" t="s">
        <v>120</v>
      </c>
      <c r="AL38" s="124"/>
      <c r="AM38" s="103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6"/>
      <c r="J39" s="11"/>
      <c r="K39" s="11"/>
      <c r="L39" s="1"/>
      <c r="M39" s="1"/>
      <c r="P39" s="1"/>
      <c r="S39" s="1"/>
      <c r="V39" s="1"/>
      <c r="Y39" s="1"/>
      <c r="AB39" s="1"/>
      <c r="AK39" s="2"/>
      <c r="AL39" s="2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  <c r="Y40" s="1"/>
      <c r="AB40" s="1"/>
      <c r="AK40" s="2"/>
      <c r="AL40" s="2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  <c r="Y41" s="1"/>
      <c r="AB41" s="1"/>
      <c r="AK41" s="2"/>
      <c r="AL41" s="2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  <c r="Y42" s="1"/>
      <c r="AB42" s="1"/>
      <c r="AK42" s="2"/>
      <c r="AL42" s="2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6"/>
      <c r="J43" s="11"/>
      <c r="K43" s="11"/>
      <c r="L43" s="1"/>
      <c r="M43" s="1"/>
      <c r="P43" s="1"/>
      <c r="S43" s="1"/>
      <c r="V43" s="1"/>
      <c r="Y43" s="1"/>
      <c r="AB43" s="1"/>
      <c r="AK43" s="2"/>
      <c r="AL43" s="2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6"/>
      <c r="J44" s="11"/>
      <c r="K44" s="11"/>
      <c r="L44" s="1"/>
      <c r="M44" s="1"/>
      <c r="P44" s="1"/>
      <c r="S44" s="1"/>
      <c r="V44" s="1"/>
      <c r="Y44" s="1"/>
      <c r="AB44" s="1"/>
      <c r="AK44" s="2"/>
      <c r="AL44" s="2"/>
    </row>
    <row r="45" customFormat="false" ht="13.5" hidden="false" customHeight="false" outlineLevel="0" collapsed="false">
      <c r="B45" s="11"/>
      <c r="D45" s="11"/>
      <c r="E45" s="11"/>
      <c r="F45" s="11"/>
      <c r="H45" s="11"/>
      <c r="I45" s="16"/>
      <c r="J45" s="11"/>
      <c r="K45" s="11"/>
      <c r="L45" s="1"/>
      <c r="M45" s="1"/>
      <c r="P45" s="1"/>
      <c r="S45" s="1"/>
      <c r="V45" s="1"/>
      <c r="Y45" s="1"/>
      <c r="AB45" s="1"/>
      <c r="AD45" s="152" t="s">
        <v>122</v>
      </c>
      <c r="AK45" s="2"/>
      <c r="AL45" s="2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  <c r="AK46" s="2"/>
      <c r="AL46" s="2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  <c r="AK47" s="2"/>
      <c r="AL47" s="2"/>
    </row>
    <row r="48" customFormat="false" ht="1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53" t="s">
        <v>123</v>
      </c>
      <c r="P48" s="1"/>
      <c r="S48" s="1"/>
      <c r="V48" s="1"/>
      <c r="Y48" s="1"/>
      <c r="AB48" s="1"/>
      <c r="AK48" s="2"/>
      <c r="AL48" s="2"/>
    </row>
    <row r="72" customFormat="false" ht="12.75" hidden="false" customHeight="false" outlineLevel="0" collapsed="false">
      <c r="A72" s="154" t="s">
        <v>124</v>
      </c>
    </row>
    <row r="73" customFormat="false" ht="12.75" hidden="false" customHeight="false" outlineLevel="0" collapsed="false">
      <c r="A73" s="154" t="s">
        <v>125</v>
      </c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</row>
    <row r="74" customFormat="false" ht="20.25" hidden="false" customHeight="true" outlineLevel="0" collapsed="false">
      <c r="E74" s="5" t="s">
        <v>126</v>
      </c>
      <c r="I74" s="155" t="s">
        <v>127</v>
      </c>
      <c r="X74" s="156" t="s">
        <v>128</v>
      </c>
      <c r="AA74" s="11"/>
    </row>
    <row r="75" customFormat="false" ht="20.25" hidden="false" customHeight="true" outlineLevel="0" collapsed="false">
      <c r="E75" s="5" t="s">
        <v>129</v>
      </c>
      <c r="X75" s="156" t="s">
        <v>130</v>
      </c>
      <c r="AA75" s="11"/>
    </row>
    <row r="76" customFormat="false" ht="20.25" hidden="false" customHeight="true" outlineLevel="0" collapsed="false">
      <c r="E76" s="5" t="s">
        <v>131</v>
      </c>
      <c r="X76" s="156" t="s">
        <v>132</v>
      </c>
    </row>
    <row r="77" customFormat="false" ht="20.25" hidden="false" customHeight="true" outlineLevel="0" collapsed="false">
      <c r="E77" s="5" t="s">
        <v>133</v>
      </c>
      <c r="X77" s="156" t="s">
        <v>134</v>
      </c>
    </row>
    <row r="78" customFormat="false" ht="20.25" hidden="false" customHeight="true" outlineLevel="0" collapsed="false">
      <c r="E78" s="5" t="s">
        <v>135</v>
      </c>
      <c r="X78" s="156" t="s">
        <v>136</v>
      </c>
    </row>
    <row r="79" customFormat="false" ht="20.25" hidden="false" customHeight="true" outlineLevel="0" collapsed="false">
      <c r="B79" s="11"/>
      <c r="D79" s="11"/>
      <c r="E79" s="7" t="s">
        <v>137</v>
      </c>
      <c r="F79" s="11"/>
      <c r="H79" s="11"/>
      <c r="I79" s="16"/>
      <c r="J79" s="11"/>
      <c r="K79" s="11"/>
      <c r="L79" s="1"/>
      <c r="M79" s="1"/>
      <c r="P79" s="1"/>
      <c r="S79" s="1"/>
      <c r="V79" s="1"/>
      <c r="X79" s="157" t="s">
        <v>138</v>
      </c>
      <c r="Y79" s="1"/>
      <c r="AB79" s="1"/>
      <c r="AK79" s="2"/>
      <c r="AL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Y80" s="1"/>
      <c r="AB80" s="1"/>
      <c r="AK80" s="2"/>
      <c r="AL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Y81" s="1"/>
      <c r="AB81" s="1"/>
      <c r="AK81" s="2"/>
      <c r="AL81" s="2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  <c r="AK82" s="2"/>
      <c r="AL82" s="2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  <c r="AK83" s="2"/>
      <c r="AL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  <c r="AK84" s="2"/>
      <c r="AL84" s="2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  <c r="AK85" s="2"/>
      <c r="AL85" s="2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  <c r="AK86" s="2"/>
      <c r="AL86" s="2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  <c r="AK87" s="2"/>
      <c r="AL87" s="2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  <c r="AK88" s="2"/>
      <c r="AL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  <c r="AK89" s="2"/>
      <c r="AL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  <c r="AK90" s="2"/>
      <c r="AL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  <c r="AK91" s="2"/>
      <c r="AL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  <c r="AK92" s="2"/>
      <c r="AL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  <c r="AK93" s="2"/>
      <c r="AL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  <c r="AK94" s="2"/>
      <c r="AL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  <c r="AK95" s="2"/>
      <c r="AL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  <c r="AK96" s="2"/>
      <c r="AL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  <c r="AK97" s="2"/>
      <c r="AL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  <c r="AK98" s="2"/>
      <c r="AL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  <c r="AK99" s="2"/>
      <c r="AL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  <c r="AK100" s="2"/>
      <c r="AL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  <c r="AK101" s="2"/>
      <c r="AL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  <c r="AK102" s="2"/>
      <c r="AL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  <c r="AK103" s="2"/>
      <c r="AL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  <c r="AK104" s="2"/>
      <c r="AL104" s="2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  <c r="AK105" s="2"/>
      <c r="AL105" s="2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  <c r="AK106" s="2"/>
      <c r="AL106" s="2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  <c r="AK107" s="2"/>
      <c r="AL107" s="2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  <c r="AK108" s="2"/>
      <c r="AL108" s="2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  <c r="AK109" s="2"/>
      <c r="AL109" s="2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  <c r="AK110" s="2"/>
      <c r="AL110" s="2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  <c r="AK111" s="2"/>
      <c r="AL111" s="2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  <c r="AK112" s="2"/>
      <c r="AL112" s="2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  <c r="AK113" s="2"/>
      <c r="AL113" s="2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  <c r="AK114" s="2"/>
      <c r="AL114" s="2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  <c r="AK115" s="2"/>
      <c r="AL115" s="2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  <c r="AK116" s="2"/>
      <c r="AL116" s="2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  <c r="AK117" s="2"/>
      <c r="AL117" s="2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  <c r="AK118" s="2"/>
      <c r="AL118" s="2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  <c r="AK119" s="2"/>
      <c r="AL119" s="2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  <c r="AK120" s="2"/>
      <c r="AL120" s="2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  <c r="AK121" s="2"/>
      <c r="AL121" s="2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  <c r="AK122" s="2"/>
      <c r="AL122" s="2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  <c r="AK123" s="2"/>
      <c r="AL123" s="2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  <c r="AK124" s="2"/>
      <c r="AL124" s="2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  <c r="AK125" s="2"/>
      <c r="AL125" s="2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  <c r="AK126" s="2"/>
      <c r="AL126" s="2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  <c r="AK127" s="2"/>
      <c r="AL127" s="2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  <c r="AK128" s="2"/>
      <c r="AL128" s="2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  <c r="AK129" s="2"/>
      <c r="AL129" s="2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  <c r="AK130" s="2"/>
      <c r="AL130" s="2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  <c r="AK131" s="2"/>
      <c r="AL131" s="2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  <c r="AK132" s="2"/>
      <c r="AL132" s="2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  <c r="AK133" s="2"/>
      <c r="AL133" s="2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  <c r="AK134" s="2"/>
      <c r="AL134" s="2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  <c r="AK135" s="2"/>
      <c r="AL135" s="2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  <c r="AK136" s="2"/>
      <c r="AL136" s="2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  <c r="AK137" s="2"/>
      <c r="AL137" s="2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  <c r="AK138" s="2"/>
      <c r="AL138" s="2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  <c r="AK139" s="2"/>
      <c r="AL139" s="2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  <c r="AK140" s="2"/>
      <c r="AL140" s="2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  <c r="AK141" s="2"/>
      <c r="AL141" s="2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  <c r="AK142" s="2"/>
      <c r="AL142" s="2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  <c r="AK143" s="2"/>
      <c r="AL143" s="2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  <c r="AK144" s="2"/>
      <c r="AL144" s="2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  <c r="AK145" s="2"/>
      <c r="AL145" s="2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  <c r="AK146" s="2"/>
      <c r="AL146" s="2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  <c r="AK147" s="2"/>
      <c r="AL147" s="2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  <c r="AK148" s="2"/>
      <c r="AL148" s="2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  <c r="AK149" s="2"/>
      <c r="AL149" s="2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  <c r="AK150" s="2"/>
      <c r="AL150" s="2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  <c r="AK151" s="2"/>
      <c r="AL151" s="2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  <c r="AK152" s="2"/>
      <c r="AL152" s="2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  <c r="AK153" s="2"/>
      <c r="AL153" s="2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  <c r="AK154" s="2"/>
      <c r="AL154" s="2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  <c r="AK155" s="2"/>
      <c r="AL155" s="2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  <c r="AK156" s="2"/>
      <c r="AL156" s="2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  <c r="AK157" s="2"/>
      <c r="AL157" s="2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  <c r="AK158" s="2"/>
      <c r="AL158" s="2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  <c r="AK159" s="2"/>
      <c r="AL159" s="2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  <c r="AK160" s="2"/>
      <c r="AL160" s="2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  <c r="AK161" s="2"/>
      <c r="AL161" s="2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  <c r="AK162" s="2"/>
      <c r="AL162" s="2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  <c r="AK163" s="2"/>
      <c r="AL163" s="2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  <c r="AK164" s="2"/>
      <c r="AL164" s="2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  <c r="AK165" s="2"/>
      <c r="AL165" s="2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  <c r="AK166" s="2"/>
      <c r="AL166" s="2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  <c r="AK167" s="2"/>
      <c r="AL167" s="2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  <c r="AK168" s="2"/>
      <c r="AL168" s="2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  <c r="AK169" s="2"/>
      <c r="AL169" s="2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  <c r="AK170" s="2"/>
      <c r="AL170" s="2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  <c r="AK171" s="2"/>
      <c r="AL171" s="2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  <c r="AK172" s="2"/>
      <c r="AL172" s="2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  <c r="AK173" s="2"/>
      <c r="AL173" s="2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  <c r="AK174" s="2"/>
      <c r="AL174" s="2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  <c r="AK175" s="2"/>
      <c r="AL175" s="2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  <c r="AK176" s="2"/>
      <c r="AL176" s="2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  <c r="AK177" s="2"/>
      <c r="AL177" s="2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  <c r="AK178" s="2"/>
      <c r="AL178" s="2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  <c r="AK179" s="2"/>
      <c r="AL179" s="2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  <c r="AK180" s="2"/>
      <c r="AL180" s="2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  <c r="AK181" s="2"/>
      <c r="AL181" s="2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  <c r="AK182" s="2"/>
      <c r="AL182" s="2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  <c r="AK183" s="2"/>
      <c r="AL183" s="2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  <c r="AK184" s="2"/>
      <c r="AL184" s="2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  <c r="AK185" s="2"/>
      <c r="AL185" s="2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  <c r="AK186" s="2"/>
      <c r="AL186" s="2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  <c r="AK187" s="2"/>
      <c r="AL187" s="2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  <c r="AK188" s="2"/>
      <c r="AL188" s="2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  <c r="AK189" s="2"/>
      <c r="AL189" s="2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  <c r="AK190" s="2"/>
      <c r="AL190" s="2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  <c r="AK191" s="2"/>
      <c r="AL191" s="2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  <c r="AK192" s="2"/>
      <c r="AL192" s="2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  <c r="AK193" s="2"/>
      <c r="AL193" s="2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  <c r="AK194" s="2"/>
      <c r="AL194" s="2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  <c r="AK195" s="2"/>
      <c r="AL195" s="2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  <c r="AK196" s="2"/>
      <c r="AL196" s="2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  <c r="AK197" s="2"/>
      <c r="AL197" s="2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  <c r="AK198" s="2"/>
      <c r="AL198" s="2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  <c r="AK199" s="2"/>
      <c r="AL199" s="2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  <c r="AK200" s="2"/>
      <c r="AL200" s="2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  <c r="AK201" s="2"/>
      <c r="AL201" s="2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  <c r="AK202" s="2"/>
      <c r="AL202" s="2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  <c r="AK203" s="2"/>
      <c r="AL203" s="2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  <c r="AK204" s="2"/>
      <c r="AL204" s="2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  <c r="AK205" s="2"/>
      <c r="AL205" s="2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  <c r="AK206" s="2"/>
      <c r="AL206" s="2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  <c r="AK207" s="2"/>
      <c r="AL207" s="2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  <c r="AK208" s="2"/>
      <c r="AL208" s="2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  <c r="AK209" s="2"/>
      <c r="AL209" s="2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  <c r="AK210" s="2"/>
      <c r="AL210" s="2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  <c r="AK211" s="2"/>
      <c r="AL211" s="2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  <c r="AK212" s="2"/>
      <c r="AL212" s="2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  <c r="AK213" s="2"/>
      <c r="AL213" s="2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  <c r="AK214" s="2"/>
      <c r="AL214" s="2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  <c r="AK215" s="2"/>
      <c r="AL215" s="2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  <c r="AK216" s="2"/>
      <c r="AL216" s="2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  <c r="AK217" s="2"/>
      <c r="AL217" s="2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  <c r="AK218" s="2"/>
      <c r="AL218" s="2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  <c r="AK219" s="2"/>
      <c r="AL219" s="2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  <c r="AK220" s="2"/>
      <c r="AL220" s="2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  <c r="AK221" s="2"/>
      <c r="AL221" s="2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  <c r="AK222" s="2"/>
      <c r="AL222" s="2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  <c r="AK223" s="2"/>
      <c r="AL223" s="2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  <c r="AK224" s="2"/>
      <c r="AL224" s="2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  <c r="AK225" s="2"/>
      <c r="AL225" s="2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  <c r="AK226" s="2"/>
      <c r="AL226" s="2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  <c r="AK227" s="2"/>
      <c r="AL227" s="2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  <c r="AK228" s="2"/>
      <c r="AL228" s="2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  <c r="AK229" s="2"/>
      <c r="AL229" s="2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  <c r="AK230" s="2"/>
      <c r="AL230" s="2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  <c r="AK231" s="2"/>
      <c r="AL231" s="2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  <c r="AK232" s="2"/>
      <c r="AL232" s="2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  <c r="AK233" s="2"/>
      <c r="AL233" s="2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  <c r="AK234" s="2"/>
      <c r="AL234" s="2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  <c r="AK235" s="2"/>
      <c r="AL235" s="2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  <c r="AK236" s="2"/>
      <c r="AL236" s="2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  <c r="AK237" s="2"/>
      <c r="AL237" s="2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  <c r="AK238" s="2"/>
      <c r="AL238" s="2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  <c r="AK239" s="2"/>
      <c r="AL239" s="2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  <c r="AK240" s="2"/>
      <c r="AL240" s="2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  <c r="AK241" s="2"/>
      <c r="AL241" s="2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  <c r="AK242" s="2"/>
      <c r="AL242" s="2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  <c r="AK243" s="2"/>
      <c r="AL243" s="2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  <c r="AK244" s="2"/>
      <c r="AL244" s="2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  <c r="AK245" s="2"/>
      <c r="AL245" s="2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  <c r="AK246" s="2"/>
      <c r="AL246" s="2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  <c r="AK247" s="2"/>
      <c r="AL247" s="2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  <c r="AK248" s="2"/>
      <c r="AL248" s="2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  <c r="AK249" s="2"/>
      <c r="AL249" s="2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  <c r="AK250" s="2"/>
      <c r="AL250" s="2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  <c r="AK251" s="2"/>
      <c r="AL251" s="2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  <c r="AK252" s="2"/>
      <c r="AL252" s="2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  <c r="AK253" s="2"/>
      <c r="AL253" s="2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  <c r="AK254" s="2"/>
      <c r="AL254" s="2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  <c r="AK255" s="2"/>
      <c r="AL255" s="2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  <c r="AK256" s="2"/>
      <c r="AL256" s="2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  <c r="AK257" s="2"/>
      <c r="AL257" s="2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  <c r="AK258" s="2"/>
      <c r="AL258" s="2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  <c r="AK259" s="2"/>
      <c r="AL259" s="2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  <c r="AK260" s="2"/>
      <c r="AL260" s="2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  <c r="AK261" s="2"/>
      <c r="AL261" s="2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  <c r="AK262" s="2"/>
      <c r="AL262" s="2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  <c r="AK263" s="2"/>
      <c r="AL263" s="2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  <c r="AK264" s="2"/>
      <c r="AL264" s="2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  <c r="AK265" s="2"/>
      <c r="AL265" s="2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  <c r="AK266" s="2"/>
      <c r="AL266" s="2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  <c r="AK267" s="2"/>
      <c r="AL267" s="2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  <c r="AK268" s="2"/>
      <c r="AL268" s="2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  <c r="AK269" s="2"/>
      <c r="AL269" s="2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  <c r="AK270" s="2"/>
      <c r="AL270" s="2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  <c r="AK271" s="2"/>
      <c r="AL271" s="2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  <c r="AK272" s="2"/>
      <c r="AL272" s="2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  <c r="AK273" s="2"/>
      <c r="AL273" s="2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  <c r="AK274" s="2"/>
      <c r="AL274" s="2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  <c r="AK275" s="2"/>
      <c r="AL275" s="2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  <c r="AK276" s="2"/>
      <c r="AL276" s="2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  <c r="AK277" s="2"/>
      <c r="AL277" s="2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  <c r="AK278" s="2"/>
      <c r="AL278" s="2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  <c r="AK279" s="2"/>
      <c r="AL279" s="2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  <c r="AK280" s="2"/>
      <c r="AL280" s="2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  <c r="AK281" s="2"/>
      <c r="AL281" s="2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  <c r="AK282" s="2"/>
      <c r="AL282" s="2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  <c r="AK283" s="2"/>
      <c r="AL283" s="2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  <c r="AK284" s="2"/>
      <c r="AL284" s="2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  <c r="AK285" s="2"/>
      <c r="AL285" s="2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  <c r="AK286" s="2"/>
      <c r="AL286" s="2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  <c r="AK287" s="2"/>
      <c r="AL287" s="2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  <c r="AK288" s="2"/>
      <c r="AL288" s="2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  <c r="AK289" s="2"/>
      <c r="AL289" s="2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  <c r="AK290" s="2"/>
      <c r="AL290" s="2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  <c r="AK291" s="2"/>
      <c r="AL291" s="2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  <c r="AK292" s="2"/>
      <c r="AL292" s="2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  <c r="AK293" s="2"/>
      <c r="AL293" s="2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  <c r="AK294" s="2"/>
      <c r="AL294" s="2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  <c r="AK295" s="2"/>
      <c r="AL295" s="2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  <c r="AK296" s="2"/>
      <c r="AL296" s="2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  <c r="AK297" s="2"/>
      <c r="AL297" s="2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  <c r="AK298" s="2"/>
      <c r="AL298" s="2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  <c r="AK299" s="2"/>
      <c r="AL299" s="2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  <c r="AK300" s="2"/>
      <c r="AL300" s="2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  <c r="AK301" s="2"/>
      <c r="AL301" s="2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  <c r="AK302" s="2"/>
      <c r="AL302" s="2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  <c r="AK303" s="2"/>
      <c r="AL303" s="2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  <c r="AK304" s="2"/>
      <c r="AL304" s="2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  <c r="AK305" s="2"/>
      <c r="AL305" s="2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  <c r="AK306" s="2"/>
      <c r="AL306" s="2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  <c r="AK307" s="2"/>
      <c r="AL307" s="2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  <c r="AK308" s="2"/>
      <c r="AL308" s="2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  <c r="AK309" s="2"/>
      <c r="AL309" s="2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  <c r="AK310" s="2"/>
      <c r="AL310" s="2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  <c r="AK311" s="2"/>
      <c r="AL311" s="2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  <c r="AK312" s="2"/>
      <c r="AL312" s="2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  <c r="AK313" s="2"/>
      <c r="AL313" s="2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  <c r="AK314" s="2"/>
      <c r="AL314" s="2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  <c r="AK315" s="2"/>
      <c r="AL315" s="2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  <c r="AK316" s="2"/>
      <c r="AL316" s="2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  <c r="AK317" s="2"/>
      <c r="AL317" s="2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  <c r="AK318" s="2"/>
      <c r="AL318" s="2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  <c r="AK319" s="2"/>
      <c r="AL319" s="2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  <c r="AK320" s="2"/>
      <c r="AL320" s="2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  <c r="AK321" s="2"/>
      <c r="AL321" s="2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  <c r="AK322" s="2"/>
      <c r="AL322" s="2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  <c r="AK323" s="2"/>
      <c r="AL323" s="2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  <c r="AK324" s="2"/>
      <c r="AL324" s="2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  <c r="AK325" s="2"/>
      <c r="AL325" s="2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  <c r="AK326" s="2"/>
      <c r="AL326" s="2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  <c r="AK327" s="2"/>
      <c r="AL327" s="2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  <c r="AK328" s="2"/>
      <c r="AL328" s="2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  <c r="AK329" s="2"/>
      <c r="AL329" s="2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  <c r="AK330" s="2"/>
      <c r="AL330" s="2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  <c r="AK331" s="2"/>
      <c r="AL331" s="2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  <c r="AK332" s="2"/>
      <c r="AL332" s="2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  <c r="AK333" s="2"/>
      <c r="AL333" s="2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  <c r="AK334" s="2"/>
      <c r="AL334" s="2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  <c r="AK335" s="2"/>
      <c r="AL335" s="2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  <c r="AK336" s="2"/>
      <c r="AL336" s="2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  <c r="AK337" s="2"/>
      <c r="AL337" s="2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  <c r="AK338" s="2"/>
      <c r="AL338" s="2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  <c r="AK339" s="2"/>
      <c r="AL339" s="2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  <c r="AK340" s="2"/>
      <c r="AL340" s="2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  <c r="AK341" s="2"/>
      <c r="AL341" s="2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  <c r="AK342" s="2"/>
      <c r="AL342" s="2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  <c r="AK343" s="2"/>
      <c r="AL343" s="2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  <c r="AK344" s="2"/>
      <c r="AL344" s="2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  <c r="AK345" s="2"/>
      <c r="AL345" s="2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  <c r="AK346" s="2"/>
      <c r="AL346" s="2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  <c r="AK347" s="2"/>
      <c r="AL347" s="2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  <c r="AK348" s="2"/>
      <c r="AL348" s="2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  <c r="AK349" s="2"/>
      <c r="AL349" s="2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  <c r="AK350" s="2"/>
      <c r="AL350" s="2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  <c r="AK351" s="2"/>
      <c r="AL351" s="2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  <c r="AK352" s="2"/>
      <c r="AL352" s="2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  <c r="AK353" s="2"/>
      <c r="AL353" s="2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  <c r="AK354" s="2"/>
      <c r="AL354" s="2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  <c r="AK355" s="2"/>
      <c r="AL355" s="2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  <c r="AK356" s="2"/>
      <c r="AL356" s="2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  <c r="AK357" s="2"/>
      <c r="AL357" s="2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  <c r="AK358" s="2"/>
      <c r="AL358" s="2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  <c r="AK359" s="2"/>
      <c r="AL359" s="2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  <c r="AK360" s="2"/>
      <c r="AL360" s="2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  <c r="AK361" s="2"/>
      <c r="AL361" s="2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  <c r="AK362" s="2"/>
      <c r="AL362" s="2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  <c r="AK363" s="2"/>
      <c r="AL363" s="2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  <c r="AK364" s="2"/>
      <c r="AL364" s="2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  <c r="AK365" s="2"/>
      <c r="AL365" s="2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  <c r="AK366" s="2"/>
      <c r="AL366" s="2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  <c r="AK367" s="2"/>
      <c r="AL367" s="2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  <c r="AK368" s="2"/>
      <c r="AL368" s="2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  <c r="AK369" s="2"/>
      <c r="AL369" s="2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  <c r="AK370" s="2"/>
      <c r="AL370" s="2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  <c r="AK371" s="2"/>
      <c r="AL371" s="2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  <c r="AK372" s="2"/>
      <c r="AL372" s="2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  <c r="AK373" s="2"/>
      <c r="AL373" s="2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  <c r="AK374" s="2"/>
      <c r="AL374" s="2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  <c r="AK375" s="2"/>
      <c r="AL375" s="2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  <c r="AK376" s="2"/>
      <c r="AL376" s="2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  <c r="AK377" s="2"/>
      <c r="AL377" s="2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  <c r="AK378" s="2"/>
      <c r="AL378" s="2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  <c r="AK379" s="2"/>
      <c r="AL379" s="2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  <c r="AK380" s="2"/>
      <c r="AL380" s="2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  <c r="AK381" s="2"/>
      <c r="AL381" s="2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  <c r="AK382" s="2"/>
      <c r="AL382" s="2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  <c r="AK383" s="2"/>
      <c r="AL383" s="2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  <c r="AK384" s="2"/>
      <c r="AL384" s="2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  <c r="AK385" s="2"/>
      <c r="AL385" s="2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  <c r="AK386" s="2"/>
      <c r="AL386" s="2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  <c r="AK387" s="2"/>
      <c r="AL387" s="2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  <c r="AK388" s="2"/>
      <c r="AL388" s="2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  <c r="AK389" s="2"/>
      <c r="AL389" s="2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  <c r="AK390" s="2"/>
      <c r="AL390" s="2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  <c r="AK391" s="2"/>
      <c r="AL391" s="2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  <c r="AK392" s="2"/>
      <c r="AL392" s="2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  <c r="AK393" s="2"/>
      <c r="AL393" s="2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  <c r="AK394" s="2"/>
      <c r="AL394" s="2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  <c r="AK395" s="2"/>
      <c r="AL395" s="2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  <c r="AK396" s="2"/>
      <c r="AL396" s="2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  <c r="AK397" s="2"/>
      <c r="AL397" s="2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  <c r="AK398" s="2"/>
      <c r="AL398" s="2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  <c r="AK399" s="2"/>
      <c r="AL399" s="2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  <c r="AK400" s="2"/>
      <c r="AL400" s="2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  <c r="AK401" s="2"/>
      <c r="AL401" s="2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  <c r="AK402" s="2"/>
      <c r="AL402" s="2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  <c r="AK403" s="2"/>
      <c r="AL403" s="2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  <c r="AK404" s="2"/>
      <c r="AL404" s="2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  <c r="AK405" s="2"/>
      <c r="AL405" s="2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  <c r="AK406" s="2"/>
      <c r="AL406" s="2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  <c r="AK407" s="2"/>
      <c r="AL407" s="2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  <c r="AK408" s="2"/>
      <c r="AL408" s="2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  <c r="AK409" s="2"/>
      <c r="AL409" s="2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  <c r="AK410" s="2"/>
      <c r="AL410" s="2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  <c r="AK411" s="2"/>
      <c r="AL411" s="2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  <c r="AK412" s="2"/>
      <c r="AL412" s="2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  <c r="AK413" s="2"/>
      <c r="AL413" s="2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  <c r="AK414" s="2"/>
      <c r="AL414" s="2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  <c r="AK415" s="2"/>
      <c r="AL415" s="2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  <c r="AK416" s="2"/>
      <c r="AL416" s="2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  <c r="AK417" s="2"/>
      <c r="AL417" s="2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  <c r="AK418" s="2"/>
      <c r="AL418" s="2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  <c r="AK419" s="2"/>
      <c r="AL419" s="2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  <c r="AK420" s="2"/>
      <c r="AL420" s="2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  <c r="AK421" s="2"/>
      <c r="AL421" s="2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  <c r="AK422" s="2"/>
      <c r="AL422" s="2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  <c r="AK423" s="2"/>
      <c r="AL423" s="2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  <c r="AK424" s="2"/>
      <c r="AL424" s="2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  <c r="AK425" s="2"/>
      <c r="AL425" s="2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  <c r="AK426" s="2"/>
      <c r="AL426" s="2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  <c r="AK427" s="2"/>
      <c r="AL427" s="2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  <c r="AK428" s="2"/>
      <c r="AL428" s="2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  <c r="AK429" s="2"/>
      <c r="AL429" s="2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  <c r="AK430" s="2"/>
      <c r="AL430" s="2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  <c r="AK431" s="2"/>
      <c r="AL431" s="2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  <c r="AK432" s="2"/>
      <c r="AL432" s="2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  <c r="AK433" s="2"/>
      <c r="AL433" s="2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  <c r="AK434" s="2"/>
      <c r="AL434" s="2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  <c r="AK435" s="2"/>
      <c r="AL435" s="2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  <c r="AK436" s="2"/>
      <c r="AL436" s="2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  <c r="AK437" s="2"/>
      <c r="AL437" s="2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  <c r="AK438" s="2"/>
      <c r="AL438" s="2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  <c r="AK439" s="2"/>
      <c r="AL439" s="2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  <c r="AK440" s="2"/>
      <c r="AL440" s="2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  <c r="AK441" s="2"/>
      <c r="AL441" s="2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  <c r="AK442" s="2"/>
      <c r="AL442" s="2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  <c r="AK443" s="2"/>
      <c r="AL443" s="2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  <c r="AK444" s="2"/>
      <c r="AL444" s="2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  <c r="AK445" s="2"/>
      <c r="AL445" s="2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  <c r="AK446" s="2"/>
      <c r="AL446" s="2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  <c r="AK447" s="2"/>
      <c r="AL447" s="2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  <c r="AK448" s="2"/>
      <c r="AL448" s="2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  <c r="AK449" s="2"/>
      <c r="AL449" s="2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  <c r="AK450" s="2"/>
      <c r="AL450" s="2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  <c r="AK451" s="2"/>
      <c r="AL451" s="2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  <c r="AK452" s="2"/>
      <c r="AL452" s="2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  <c r="AK453" s="2"/>
      <c r="AL453" s="2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  <c r="AK454" s="2"/>
      <c r="AL454" s="2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  <c r="AK455" s="2"/>
      <c r="AL455" s="2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  <c r="AK456" s="2"/>
      <c r="AL456" s="2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  <c r="AK457" s="2"/>
      <c r="AL457" s="2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  <c r="AK458" s="2"/>
      <c r="AL458" s="2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  <c r="AK459" s="2"/>
      <c r="AL459" s="2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  <c r="AK460" s="2"/>
      <c r="AL460" s="2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  <c r="AK461" s="2"/>
      <c r="AL461" s="2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  <c r="AK462" s="2"/>
      <c r="AL462" s="2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  <c r="AK463" s="2"/>
      <c r="AL463" s="2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  <c r="AK464" s="2"/>
      <c r="AL464" s="2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  <c r="AK465" s="2"/>
      <c r="AL465" s="2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  <c r="AK466" s="2"/>
      <c r="AL466" s="2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  <c r="AK467" s="2"/>
      <c r="AL467" s="2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  <c r="AK468" s="2"/>
      <c r="AL468" s="2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  <c r="AK469" s="2"/>
      <c r="AL469" s="2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  <c r="AK470" s="2"/>
      <c r="AL470" s="2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  <c r="AK471" s="2"/>
      <c r="AL471" s="2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  <c r="AK472" s="2"/>
      <c r="AL472" s="2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  <c r="AK473" s="2"/>
      <c r="AL473" s="2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  <c r="AK474" s="2"/>
      <c r="AL474" s="2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  <c r="AK475" s="2"/>
      <c r="AL475" s="2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  <c r="AK476" s="2"/>
      <c r="AL476" s="2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  <c r="AK477" s="2"/>
      <c r="AL477" s="2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  <c r="AK478" s="2"/>
      <c r="AL478" s="2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  <c r="AK479" s="2"/>
      <c r="AL479" s="2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  <c r="AK480" s="2"/>
      <c r="AL480" s="2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  <c r="AK481" s="2"/>
      <c r="AL481" s="2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  <c r="AK482" s="2"/>
      <c r="AL482" s="2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  <c r="AK483" s="2"/>
      <c r="AL483" s="2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  <c r="AK484" s="2"/>
      <c r="AL484" s="2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  <c r="AK485" s="2"/>
      <c r="AL485" s="2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  <c r="AK486" s="2"/>
      <c r="AL486" s="2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  <c r="AK487" s="2"/>
      <c r="AL487" s="2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  <c r="AK488" s="2"/>
      <c r="AL488" s="2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  <c r="AK489" s="2"/>
      <c r="AL489" s="2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  <c r="AK490" s="2"/>
      <c r="AL490" s="2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  <c r="AK491" s="2"/>
      <c r="AL491" s="2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  <c r="AK492" s="2"/>
      <c r="AL492" s="2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  <c r="AK493" s="2"/>
      <c r="AL493" s="2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  <c r="AK494" s="2"/>
      <c r="AL494" s="2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  <c r="AK495" s="2"/>
      <c r="AL495" s="2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  <c r="AK496" s="2"/>
      <c r="AL496" s="2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  <c r="AK497" s="2"/>
      <c r="AL497" s="2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  <c r="AK498" s="2"/>
      <c r="AL498" s="2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  <c r="AK499" s="2"/>
      <c r="AL499" s="2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  <c r="AK500" s="2"/>
      <c r="AL500" s="2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  <c r="AK501" s="2"/>
      <c r="AL501" s="2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  <c r="AK502" s="2"/>
      <c r="AL502" s="2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  <c r="AK503" s="2"/>
      <c r="AL503" s="2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  <c r="AK504" s="2"/>
      <c r="AL504" s="2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  <c r="AK505" s="2"/>
      <c r="AL505" s="2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  <c r="AK506" s="2"/>
      <c r="AL506" s="2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  <c r="AK507" s="2"/>
      <c r="AL507" s="2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  <c r="AK508" s="2"/>
      <c r="AL508" s="2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  <c r="AK509" s="2"/>
      <c r="AL509" s="2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  <c r="AK510" s="2"/>
      <c r="AL510" s="2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  <c r="AK511" s="2"/>
      <c r="AL511" s="2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  <c r="AK512" s="2"/>
      <c r="AL512" s="2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  <c r="AK513" s="2"/>
      <c r="AL513" s="2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  <c r="AK514" s="2"/>
      <c r="AL514" s="2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  <c r="AK515" s="2"/>
      <c r="AL515" s="2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  <c r="AK516" s="2"/>
      <c r="AL516" s="2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  <c r="AK517" s="2"/>
      <c r="AL517" s="2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  <c r="AK518" s="2"/>
      <c r="AL518" s="2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  <c r="AK519" s="2"/>
      <c r="AL519" s="2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  <c r="AK520" s="2"/>
      <c r="AL520" s="2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  <c r="AK521" s="2"/>
      <c r="AL521" s="2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  <c r="AK522" s="2"/>
      <c r="AL522" s="2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  <c r="AK523" s="2"/>
      <c r="AL523" s="2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  <c r="AK524" s="2"/>
      <c r="AL524" s="2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  <c r="AK525" s="2"/>
      <c r="AL525" s="2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  <c r="AK526" s="2"/>
      <c r="AL526" s="2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  <c r="AK527" s="2"/>
      <c r="AL527" s="2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  <c r="AK528" s="2"/>
      <c r="AL528" s="2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  <c r="AK529" s="2"/>
      <c r="AL529" s="2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  <c r="AK530" s="2"/>
      <c r="AL530" s="2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  <c r="AK531" s="2"/>
      <c r="AL531" s="2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  <c r="AK532" s="2"/>
      <c r="AL532" s="2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  <c r="AK533" s="2"/>
      <c r="AL533" s="2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  <c r="AK534" s="2"/>
      <c r="AL534" s="2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  <c r="AK535" s="2"/>
      <c r="AL535" s="2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  <c r="AK536" s="2"/>
      <c r="AL536" s="2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  <c r="AK537" s="2"/>
      <c r="AL537" s="2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  <c r="AK538" s="2"/>
      <c r="AL538" s="2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  <c r="AK539" s="2"/>
      <c r="AL539" s="2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  <c r="AK540" s="2"/>
      <c r="AL540" s="2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  <c r="AK541" s="2"/>
      <c r="AL541" s="2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  <c r="AK542" s="2"/>
      <c r="AL542" s="2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  <c r="AK543" s="2"/>
      <c r="AL543" s="2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  <c r="AK544" s="2"/>
      <c r="AL544" s="2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  <c r="AK545" s="2"/>
      <c r="AL545" s="2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  <c r="AK546" s="2"/>
      <c r="AL546" s="2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  <c r="AK547" s="2"/>
      <c r="AL547" s="2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  <c r="AK548" s="2"/>
      <c r="AL548" s="2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  <c r="AK549" s="2"/>
      <c r="AL549" s="2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  <c r="AK550" s="2"/>
      <c r="AL550" s="2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  <c r="AK551" s="2"/>
      <c r="AL551" s="2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  <c r="AK552" s="2"/>
      <c r="AL552" s="2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  <c r="AK553" s="2"/>
      <c r="AL553" s="2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  <c r="AK554" s="2"/>
      <c r="AL554" s="2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  <c r="AK555" s="2"/>
      <c r="AL555" s="2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  <c r="AK556" s="2"/>
      <c r="AL556" s="2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  <c r="AK557" s="2"/>
      <c r="AL557" s="2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  <c r="AK558" s="2"/>
      <c r="AL558" s="2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  <c r="AK559" s="2"/>
      <c r="AL559" s="2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  <c r="AK560" s="2"/>
      <c r="AL560" s="2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  <c r="AK561" s="2"/>
      <c r="AL561" s="2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  <c r="AK562" s="2"/>
      <c r="AL562" s="2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  <c r="AK563" s="2"/>
      <c r="AL563" s="2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  <c r="AK564" s="2"/>
      <c r="AL564" s="2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  <c r="AK565" s="2"/>
      <c r="AL565" s="2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  <c r="AK566" s="2"/>
      <c r="AL566" s="2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  <c r="AK567" s="2"/>
      <c r="AL567" s="2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  <c r="AK568" s="2"/>
      <c r="AL568" s="2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  <c r="AK569" s="2"/>
      <c r="AL569" s="2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  <c r="AK570" s="2"/>
      <c r="AL570" s="2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  <c r="AK571" s="2"/>
      <c r="AL571" s="2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  <c r="AK572" s="2"/>
      <c r="AL572" s="2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  <c r="AK573" s="2"/>
      <c r="AL573" s="2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  <c r="AK574" s="2"/>
      <c r="AL574" s="2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  <c r="AK575" s="2"/>
      <c r="AL575" s="2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  <c r="AK576" s="2"/>
      <c r="AL576" s="2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  <c r="AK577" s="2"/>
      <c r="AL577" s="2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  <c r="AK578" s="2"/>
      <c r="AL578" s="2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  <c r="AK579" s="2"/>
      <c r="AL579" s="2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  <c r="AK580" s="2"/>
      <c r="AL580" s="2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  <c r="AK581" s="2"/>
      <c r="AL581" s="2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  <c r="AK582" s="2"/>
      <c r="AL582" s="2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  <c r="AK583" s="2"/>
      <c r="AL583" s="2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  <c r="AK584" s="2"/>
      <c r="AL584" s="2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  <c r="AK585" s="2"/>
      <c r="AL585" s="2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  <c r="AK586" s="2"/>
      <c r="AL586" s="2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  <c r="AK587" s="2"/>
      <c r="AL587" s="2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  <c r="AK588" s="2"/>
      <c r="AL588" s="2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  <c r="AK589" s="2"/>
      <c r="AL589" s="2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  <c r="AK590" s="2"/>
      <c r="AL590" s="2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  <c r="AK591" s="2"/>
      <c r="AL591" s="2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  <c r="AK592" s="2"/>
      <c r="AL592" s="2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  <c r="AK593" s="2"/>
      <c r="AL593" s="2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  <c r="AK594" s="2"/>
      <c r="AL594" s="2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  <c r="AK595" s="2"/>
      <c r="AL595" s="2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  <c r="AK596" s="2"/>
      <c r="AL596" s="2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  <c r="AK597" s="2"/>
      <c r="AL597" s="2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  <c r="AK598" s="2"/>
      <c r="AL598" s="2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  <c r="AK599" s="2"/>
      <c r="AL599" s="2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  <c r="AK600" s="2"/>
      <c r="AL600" s="2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  <c r="AK601" s="2"/>
      <c r="AL601" s="2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  <c r="AK602" s="2"/>
      <c r="AL602" s="2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  <c r="AK603" s="2"/>
      <c r="AL603" s="2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  <c r="AK604" s="2"/>
      <c r="AL604" s="2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  <c r="AK605" s="2"/>
      <c r="AL605" s="2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  <c r="AK606" s="2"/>
      <c r="AL606" s="2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  <c r="AK607" s="2"/>
      <c r="AL607" s="2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  <c r="AK608" s="2"/>
      <c r="AL608" s="2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  <c r="AK609" s="2"/>
      <c r="AL609" s="2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  <c r="AK610" s="2"/>
      <c r="AL610" s="2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  <c r="AK611" s="2"/>
      <c r="AL611" s="2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  <c r="AK612" s="2"/>
      <c r="AL612" s="2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  <c r="AK613" s="2"/>
      <c r="AL613" s="2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  <c r="AK614" s="2"/>
      <c r="AL614" s="2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  <c r="AK615" s="2"/>
      <c r="AL615" s="2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  <c r="AK616" s="2"/>
      <c r="AL616" s="2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  <c r="AK617" s="2"/>
      <c r="AL617" s="2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  <c r="AK618" s="2"/>
      <c r="AL618" s="2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  <c r="AK619" s="2"/>
      <c r="AL619" s="2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  <c r="AK620" s="2"/>
      <c r="AL620" s="2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  <c r="AK621" s="2"/>
      <c r="AL621" s="2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  <c r="AK622" s="2"/>
      <c r="AL622" s="2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  <c r="AK623" s="2"/>
      <c r="AL623" s="2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  <c r="AK624" s="2"/>
      <c r="AL624" s="2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  <c r="AK625" s="2"/>
      <c r="AL625" s="2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  <c r="AK626" s="2"/>
      <c r="AL626" s="2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  <c r="AK627" s="2"/>
      <c r="AL627" s="2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  <c r="AK628" s="2"/>
      <c r="AL628" s="2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  <c r="AK629" s="2"/>
      <c r="AL629" s="2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  <c r="AK630" s="2"/>
      <c r="AL630" s="2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  <c r="AK631" s="2"/>
      <c r="AL631" s="2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  <c r="AK632" s="2"/>
      <c r="AL632" s="2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  <c r="AK633" s="2"/>
      <c r="AL633" s="2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  <c r="AK634" s="2"/>
      <c r="AL634" s="2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  <c r="AK635" s="2"/>
      <c r="AL635" s="2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  <c r="AK636" s="2"/>
      <c r="AL636" s="2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  <c r="AK637" s="2"/>
      <c r="AL637" s="2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  <c r="AK638" s="2"/>
      <c r="AL638" s="2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  <c r="AK639" s="2"/>
      <c r="AL639" s="2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  <c r="AK640" s="2"/>
      <c r="AL640" s="2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  <c r="AK641" s="2"/>
      <c r="AL641" s="2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  <c r="AK642" s="2"/>
      <c r="AL642" s="2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  <c r="AK643" s="2"/>
      <c r="AL643" s="2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  <c r="AK644" s="2"/>
      <c r="AL644" s="2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  <c r="AK645" s="2"/>
      <c r="AL645" s="2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  <c r="AK646" s="2"/>
      <c r="AL646" s="2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  <c r="AK647" s="2"/>
      <c r="AL647" s="2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  <c r="AK648" s="2"/>
      <c r="AL648" s="2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  <c r="AK649" s="2"/>
      <c r="AL649" s="2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  <c r="AK650" s="2"/>
      <c r="AL650" s="2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  <c r="AK651" s="2"/>
      <c r="AL651" s="2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  <c r="AK652" s="2"/>
      <c r="AL652" s="2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  <c r="AK653" s="2"/>
      <c r="AL653" s="2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  <c r="AK654" s="2"/>
      <c r="AL654" s="2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  <c r="AK655" s="2"/>
      <c r="AL655" s="2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  <c r="AK656" s="2"/>
      <c r="AL656" s="2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  <c r="AK657" s="2"/>
      <c r="AL657" s="2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  <c r="AK658" s="2"/>
      <c r="AL658" s="2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  <c r="AK659" s="2"/>
      <c r="AL659" s="2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  <c r="AK660" s="2"/>
      <c r="AL660" s="2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  <c r="AK661" s="2"/>
      <c r="AL661" s="2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  <c r="AK662" s="2"/>
      <c r="AL662" s="2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  <c r="AK663" s="2"/>
      <c r="AL663" s="2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  <c r="AK664" s="2"/>
      <c r="AL664" s="2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  <c r="AK665" s="2"/>
      <c r="AL665" s="2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  <c r="AK666" s="2"/>
      <c r="AL666" s="2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  <c r="AK667" s="2"/>
      <c r="AL667" s="2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  <c r="AK668" s="2"/>
      <c r="AL668" s="2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  <c r="AK669" s="2"/>
      <c r="AL669" s="2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  <c r="AK670" s="2"/>
      <c r="AL670" s="2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  <c r="AK671" s="2"/>
      <c r="AL671" s="2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  <c r="AK672" s="2"/>
      <c r="AL672" s="2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  <c r="AK673" s="2"/>
      <c r="AL673" s="2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  <c r="AK674" s="2"/>
      <c r="AL674" s="2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  <c r="AK675" s="2"/>
      <c r="AL675" s="2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  <c r="AK676" s="2"/>
      <c r="AL676" s="2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  <c r="AK677" s="2"/>
      <c r="AL677" s="2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  <c r="AK678" s="2"/>
      <c r="AL678" s="2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  <c r="AK679" s="2"/>
      <c r="AL679" s="2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  <c r="AK680" s="2"/>
      <c r="AL680" s="2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  <c r="AK681" s="2"/>
      <c r="AL681" s="2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  <c r="AK682" s="2"/>
      <c r="AL682" s="2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  <c r="AK683" s="2"/>
      <c r="AL683" s="2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  <c r="AK684" s="2"/>
      <c r="AL684" s="2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  <c r="AK685" s="2"/>
      <c r="AL685" s="2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  <c r="AK686" s="2"/>
      <c r="AL686" s="2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  <c r="AK687" s="2"/>
      <c r="AL687" s="2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  <c r="AK688" s="2"/>
      <c r="AL688" s="2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  <c r="AK689" s="2"/>
      <c r="AL689" s="2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  <c r="AK690" s="2"/>
      <c r="AL690" s="2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  <c r="AK691" s="2"/>
      <c r="AL691" s="2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  <c r="AK692" s="2"/>
      <c r="AL692" s="2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  <c r="AK693" s="2"/>
      <c r="AL693" s="2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  <c r="AK694" s="2"/>
      <c r="AL694" s="2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  <c r="AK695" s="2"/>
      <c r="AL695" s="2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  <c r="AK696" s="2"/>
      <c r="AL696" s="2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  <c r="AK697" s="2"/>
      <c r="AL697" s="2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  <c r="AK698" s="2"/>
      <c r="AL698" s="2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  <c r="AK699" s="2"/>
      <c r="AL699" s="2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  <c r="AK700" s="2"/>
      <c r="AL700" s="2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  <c r="AK701" s="2"/>
      <c r="AL701" s="2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  <c r="AK702" s="2"/>
      <c r="AL702" s="2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  <c r="AK703" s="2"/>
      <c r="AL703" s="2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  <c r="AK704" s="2"/>
      <c r="AL704" s="2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  <c r="AK705" s="2"/>
      <c r="AL705" s="2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  <c r="AK706" s="2"/>
      <c r="AL706" s="2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  <c r="AK707" s="2"/>
      <c r="AL707" s="2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  <c r="AK708" s="2"/>
      <c r="AL708" s="2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  <c r="AK709" s="2"/>
      <c r="AL709" s="2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  <c r="AK710" s="2"/>
      <c r="AL710" s="2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  <c r="AK711" s="2"/>
      <c r="AL711" s="2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  <c r="AK712" s="2"/>
      <c r="AL712" s="2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  <c r="AK713" s="2"/>
      <c r="AL713" s="2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  <c r="AK714" s="2"/>
      <c r="AL714" s="2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  <c r="AK715" s="2"/>
      <c r="AL715" s="2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  <c r="AK716" s="2"/>
      <c r="AL716" s="2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  <c r="AK717" s="2"/>
      <c r="AL717" s="2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  <c r="AK718" s="2"/>
      <c r="AL718" s="2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  <c r="AK719" s="2"/>
      <c r="AL719" s="2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  <c r="AK720" s="2"/>
      <c r="AL720" s="2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  <c r="AK721" s="2"/>
      <c r="AL721" s="2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  <c r="AK722" s="2"/>
      <c r="AL722" s="2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  <c r="AK723" s="2"/>
      <c r="AL723" s="2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  <c r="AK724" s="2"/>
      <c r="AL724" s="2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  <c r="AK725" s="2"/>
      <c r="AL725" s="2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  <c r="AK726" s="2"/>
      <c r="AL726" s="2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  <c r="AK727" s="2"/>
      <c r="AL727" s="2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  <c r="AK728" s="2"/>
      <c r="AL728" s="2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  <c r="AK729" s="2"/>
      <c r="AL729" s="2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  <c r="AK730" s="2"/>
      <c r="AL730" s="2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  <c r="AK731" s="2"/>
      <c r="AL731" s="2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  <c r="AK732" s="2"/>
      <c r="AL732" s="2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  <c r="AK733" s="2"/>
      <c r="AL733" s="2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  <c r="AK734" s="2"/>
      <c r="AL734" s="2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  <c r="AK735" s="2"/>
      <c r="AL735" s="2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  <c r="AK736" s="2"/>
      <c r="AL736" s="2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  <c r="AK737" s="2"/>
      <c r="AL737" s="2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  <c r="AK738" s="2"/>
      <c r="AL738" s="2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  <c r="AK739" s="2"/>
      <c r="AL739" s="2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  <c r="AK740" s="2"/>
      <c r="AL740" s="2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  <c r="AK741" s="2"/>
      <c r="AL741" s="2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  <c r="AK742" s="2"/>
      <c r="AL742" s="2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  <c r="AK743" s="2"/>
      <c r="AL743" s="2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  <c r="AK744" s="2"/>
      <c r="AL744" s="2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  <c r="AK745" s="2"/>
      <c r="AL745" s="2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  <c r="AK746" s="2"/>
      <c r="AL746" s="2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  <c r="AK747" s="2"/>
      <c r="AL747" s="2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  <c r="AK748" s="2"/>
      <c r="AL748" s="2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  <c r="AK749" s="2"/>
      <c r="AL749" s="2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  <c r="AK750" s="2"/>
      <c r="AL750" s="2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  <c r="AK751" s="2"/>
      <c r="AL751" s="2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  <c r="AK752" s="2"/>
      <c r="AL752" s="2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  <c r="AK753" s="2"/>
      <c r="AL753" s="2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  <c r="AK754" s="2"/>
      <c r="AL754" s="2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  <c r="AK755" s="2"/>
      <c r="AL755" s="2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  <c r="AK756" s="2"/>
      <c r="AL756" s="2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  <c r="AK757" s="2"/>
      <c r="AL757" s="2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  <c r="AK758" s="2"/>
      <c r="AL758" s="2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  <c r="AK759" s="2"/>
      <c r="AL759" s="2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  <c r="AK760" s="2"/>
      <c r="AL760" s="2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  <c r="AK761" s="2"/>
      <c r="AL761" s="2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  <c r="AK762" s="2"/>
      <c r="AL762" s="2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  <c r="AK763" s="2"/>
      <c r="AL763" s="2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  <c r="AK764" s="2"/>
      <c r="AL764" s="2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  <c r="AK765" s="2"/>
      <c r="AL765" s="2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  <c r="AK766" s="2"/>
      <c r="AL766" s="2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  <c r="AK767" s="2"/>
      <c r="AL767" s="2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  <c r="AK768" s="2"/>
      <c r="AL768" s="2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  <c r="AK769" s="2"/>
      <c r="AL769" s="2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  <c r="AK770" s="2"/>
      <c r="AL770" s="2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  <c r="AK771" s="2"/>
      <c r="AL771" s="2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  <c r="AK772" s="2"/>
      <c r="AL772" s="2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  <c r="AK773" s="2"/>
      <c r="AL773" s="2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  <c r="AK774" s="2"/>
      <c r="AL774" s="2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  <c r="AK775" s="2"/>
      <c r="AL775" s="2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  <c r="AK776" s="2"/>
      <c r="AL776" s="2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  <c r="AK777" s="2"/>
      <c r="AL777" s="2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  <c r="AK778" s="2"/>
      <c r="AL778" s="2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  <c r="AK779" s="2"/>
      <c r="AL779" s="2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  <c r="AK780" s="2"/>
      <c r="AL780" s="2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  <c r="AK781" s="2"/>
      <c r="AL781" s="2"/>
    </row>
    <row r="782" customFormat="false" ht="12.75" hidden="false" customHeight="false" outlineLevel="0" collapsed="false">
      <c r="AK782" s="2"/>
      <c r="AL782" s="2"/>
    </row>
    <row r="783" customFormat="false" ht="12.75" hidden="false" customHeight="false" outlineLevel="0" collapsed="false">
      <c r="AK783" s="2"/>
      <c r="AL783" s="2"/>
    </row>
    <row r="784" customFormat="false" ht="12.75" hidden="false" customHeight="false" outlineLevel="0" collapsed="false">
      <c r="AK784" s="2"/>
      <c r="AL784" s="2"/>
    </row>
    <row r="785" customFormat="false" ht="12.75" hidden="false" customHeight="false" outlineLevel="0" collapsed="false">
      <c r="AK785" s="2"/>
      <c r="AL785" s="2"/>
    </row>
    <row r="786" customFormat="false" ht="12.75" hidden="false" customHeight="false" outlineLevel="0" collapsed="false">
      <c r="AK786" s="2"/>
      <c r="AL786" s="2"/>
    </row>
    <row r="787" customFormat="false" ht="12.75" hidden="false" customHeight="false" outlineLevel="0" collapsed="false">
      <c r="AK787" s="2"/>
      <c r="AL787" s="2"/>
    </row>
    <row r="788" customFormat="false" ht="12.75" hidden="false" customHeight="false" outlineLevel="0" collapsed="false">
      <c r="AK788" s="2"/>
      <c r="AL788" s="2"/>
    </row>
    <row r="789" customFormat="false" ht="12.75" hidden="false" customHeight="false" outlineLevel="0" collapsed="false">
      <c r="AK789" s="2"/>
      <c r="AL789" s="2"/>
    </row>
    <row r="790" customFormat="false" ht="12.75" hidden="false" customHeight="false" outlineLevel="0" collapsed="false">
      <c r="AK790" s="2"/>
      <c r="AL790" s="2"/>
    </row>
    <row r="791" customFormat="false" ht="12.75" hidden="false" customHeight="false" outlineLevel="0" collapsed="false">
      <c r="AK791" s="2"/>
      <c r="AL791" s="2"/>
    </row>
    <row r="792" customFormat="false" ht="12.75" hidden="false" customHeight="false" outlineLevel="0" collapsed="false">
      <c r="AK792" s="2"/>
      <c r="AL792" s="2"/>
    </row>
    <row r="793" customFormat="false" ht="12.75" hidden="false" customHeight="false" outlineLevel="0" collapsed="false">
      <c r="AK793" s="2"/>
      <c r="AL793" s="2"/>
    </row>
    <row r="794" customFormat="false" ht="12.75" hidden="false" customHeight="false" outlineLevel="0" collapsed="false">
      <c r="AK794" s="2"/>
      <c r="AL794" s="2"/>
    </row>
    <row r="795" customFormat="false" ht="12.75" hidden="false" customHeight="false" outlineLevel="0" collapsed="false">
      <c r="AK795" s="2"/>
      <c r="AL795" s="2"/>
    </row>
    <row r="796" customFormat="false" ht="12.75" hidden="false" customHeight="false" outlineLevel="0" collapsed="false">
      <c r="AK796" s="2"/>
      <c r="AL796" s="2"/>
    </row>
    <row r="797" customFormat="false" ht="12.75" hidden="false" customHeight="false" outlineLevel="0" collapsed="false">
      <c r="AK797" s="2"/>
      <c r="AL797" s="2"/>
    </row>
    <row r="798" customFormat="false" ht="12.75" hidden="false" customHeight="false" outlineLevel="0" collapsed="false">
      <c r="AK798" s="2"/>
      <c r="AL798" s="2"/>
    </row>
    <row r="799" customFormat="false" ht="12.75" hidden="false" customHeight="false" outlineLevel="0" collapsed="false">
      <c r="AK799" s="2"/>
      <c r="AL799" s="2"/>
    </row>
    <row r="800" customFormat="false" ht="12.75" hidden="false" customHeight="false" outlineLevel="0" collapsed="false">
      <c r="AK800" s="2"/>
      <c r="AL800" s="2"/>
    </row>
    <row r="801" customFormat="false" ht="12.75" hidden="false" customHeight="false" outlineLevel="0" collapsed="false">
      <c r="AK801" s="2"/>
      <c r="AL801" s="2"/>
    </row>
    <row r="802" customFormat="false" ht="12.75" hidden="false" customHeight="false" outlineLevel="0" collapsed="false">
      <c r="AK802" s="2"/>
      <c r="AL802" s="2"/>
    </row>
    <row r="803" customFormat="false" ht="12.75" hidden="false" customHeight="false" outlineLevel="0" collapsed="false">
      <c r="AK803" s="2"/>
      <c r="AL803" s="2"/>
    </row>
    <row r="804" customFormat="false" ht="12.75" hidden="false" customHeight="false" outlineLevel="0" collapsed="false">
      <c r="AK804" s="2"/>
      <c r="AL804" s="2"/>
    </row>
    <row r="805" customFormat="false" ht="12.75" hidden="false" customHeight="false" outlineLevel="0" collapsed="false">
      <c r="AK805" s="2"/>
      <c r="AL805" s="2"/>
    </row>
    <row r="806" customFormat="false" ht="12.75" hidden="false" customHeight="false" outlineLevel="0" collapsed="false">
      <c r="AK806" s="2"/>
      <c r="AL806" s="2"/>
    </row>
    <row r="807" customFormat="false" ht="12.75" hidden="false" customHeight="false" outlineLevel="0" collapsed="false">
      <c r="AK807" s="2"/>
      <c r="AL807" s="2"/>
    </row>
    <row r="808" customFormat="false" ht="12.75" hidden="false" customHeight="false" outlineLevel="0" collapsed="false">
      <c r="AK808" s="2"/>
      <c r="AL808" s="2"/>
    </row>
    <row r="809" customFormat="false" ht="12.75" hidden="false" customHeight="false" outlineLevel="0" collapsed="false">
      <c r="AK809" s="2"/>
      <c r="AL809" s="2"/>
    </row>
    <row r="810" customFormat="false" ht="12.75" hidden="false" customHeight="false" outlineLevel="0" collapsed="false">
      <c r="AK810" s="2"/>
      <c r="AL810" s="2"/>
    </row>
    <row r="811" customFormat="false" ht="12.75" hidden="false" customHeight="false" outlineLevel="0" collapsed="false">
      <c r="AK811" s="2"/>
      <c r="AL811" s="2"/>
    </row>
    <row r="812" customFormat="false" ht="12.75" hidden="false" customHeight="false" outlineLevel="0" collapsed="false">
      <c r="AK812" s="2"/>
      <c r="AL812" s="2"/>
    </row>
    <row r="813" customFormat="false" ht="12.75" hidden="false" customHeight="false" outlineLevel="0" collapsed="false">
      <c r="AK813" s="2"/>
      <c r="AL813" s="2"/>
    </row>
    <row r="814" customFormat="false" ht="12.75" hidden="false" customHeight="false" outlineLevel="0" collapsed="false">
      <c r="AK814" s="2"/>
      <c r="AL814" s="2"/>
    </row>
    <row r="815" customFormat="false" ht="12.75" hidden="false" customHeight="false" outlineLevel="0" collapsed="false">
      <c r="AK815" s="2"/>
      <c r="AL815" s="2"/>
    </row>
    <row r="816" customFormat="false" ht="12.75" hidden="false" customHeight="false" outlineLevel="0" collapsed="false">
      <c r="AK816" s="2"/>
      <c r="AL816" s="2"/>
    </row>
    <row r="817" customFormat="false" ht="12.75" hidden="false" customHeight="false" outlineLevel="0" collapsed="false">
      <c r="AK817" s="2"/>
      <c r="AL817" s="2"/>
    </row>
    <row r="818" customFormat="false" ht="12.75" hidden="false" customHeight="false" outlineLevel="0" collapsed="false">
      <c r="AK818" s="2"/>
      <c r="AL818" s="2"/>
    </row>
    <row r="819" customFormat="false" ht="12.75" hidden="false" customHeight="false" outlineLevel="0" collapsed="false">
      <c r="AK819" s="2"/>
      <c r="AL819" s="2"/>
    </row>
    <row r="820" customFormat="false" ht="12.75" hidden="false" customHeight="false" outlineLevel="0" collapsed="false">
      <c r="AK820" s="2"/>
      <c r="AL820" s="2"/>
    </row>
    <row r="821" customFormat="false" ht="12.75" hidden="false" customHeight="false" outlineLevel="0" collapsed="false">
      <c r="AK821" s="2"/>
      <c r="AL821" s="2"/>
    </row>
    <row r="822" customFormat="false" ht="12.75" hidden="false" customHeight="false" outlineLevel="0" collapsed="false">
      <c r="AK822" s="2"/>
      <c r="AL822" s="2"/>
    </row>
    <row r="823" customFormat="false" ht="12.75" hidden="false" customHeight="false" outlineLevel="0" collapsed="false">
      <c r="AK823" s="2"/>
      <c r="AL823" s="2"/>
    </row>
    <row r="824" customFormat="false" ht="12.75" hidden="false" customHeight="false" outlineLevel="0" collapsed="false">
      <c r="AK824" s="2"/>
      <c r="AL824" s="2"/>
    </row>
    <row r="825" customFormat="false" ht="12.75" hidden="false" customHeight="false" outlineLevel="0" collapsed="false">
      <c r="AK825" s="2"/>
      <c r="AL825" s="2"/>
    </row>
    <row r="826" customFormat="false" ht="12.75" hidden="false" customHeight="false" outlineLevel="0" collapsed="false">
      <c r="AK826" s="2"/>
      <c r="AL826" s="2"/>
    </row>
    <row r="827" customFormat="false" ht="12.75" hidden="false" customHeight="false" outlineLevel="0" collapsed="false">
      <c r="AK827" s="2"/>
      <c r="AL827" s="2"/>
    </row>
    <row r="828" customFormat="false" ht="12.75" hidden="false" customHeight="false" outlineLevel="0" collapsed="false">
      <c r="AK828" s="2"/>
      <c r="AL828" s="2"/>
    </row>
    <row r="829" customFormat="false" ht="12.75" hidden="false" customHeight="false" outlineLevel="0" collapsed="false">
      <c r="AK829" s="2"/>
      <c r="AL829" s="2"/>
    </row>
    <row r="830" customFormat="false" ht="12.75" hidden="false" customHeight="false" outlineLevel="0" collapsed="false">
      <c r="AK830" s="2"/>
      <c r="AL830" s="2"/>
    </row>
    <row r="831" customFormat="false" ht="12.75" hidden="false" customHeight="false" outlineLevel="0" collapsed="false">
      <c r="AK831" s="2"/>
      <c r="AL831" s="2"/>
    </row>
    <row r="832" customFormat="false" ht="12.75" hidden="false" customHeight="false" outlineLevel="0" collapsed="false">
      <c r="AK832" s="2"/>
      <c r="AL832" s="2"/>
    </row>
    <row r="833" customFormat="false" ht="12.75" hidden="false" customHeight="false" outlineLevel="0" collapsed="false">
      <c r="AK833" s="2"/>
      <c r="AL833" s="2"/>
    </row>
    <row r="834" customFormat="false" ht="12.75" hidden="false" customHeight="false" outlineLevel="0" collapsed="false">
      <c r="AK834" s="2"/>
      <c r="AL834" s="2"/>
    </row>
    <row r="835" customFormat="false" ht="12.75" hidden="false" customHeight="false" outlineLevel="0" collapsed="false">
      <c r="AK835" s="2"/>
      <c r="AL835" s="2"/>
    </row>
    <row r="836" customFormat="false" ht="12.75" hidden="false" customHeight="false" outlineLevel="0" collapsed="false">
      <c r="AK836" s="2"/>
      <c r="AL836" s="2"/>
    </row>
    <row r="837" customFormat="false" ht="12.75" hidden="false" customHeight="false" outlineLevel="0" collapsed="false">
      <c r="AK837" s="2"/>
      <c r="AL837" s="2"/>
    </row>
    <row r="838" customFormat="false" ht="12.75" hidden="false" customHeight="false" outlineLevel="0" collapsed="false">
      <c r="AK838" s="2"/>
      <c r="AL838" s="2"/>
    </row>
    <row r="839" customFormat="false" ht="12.75" hidden="false" customHeight="false" outlineLevel="0" collapsed="false">
      <c r="AK839" s="2"/>
      <c r="AL839" s="2"/>
    </row>
    <row r="840" customFormat="false" ht="12.75" hidden="false" customHeight="false" outlineLevel="0" collapsed="false">
      <c r="AK840" s="2"/>
      <c r="AL840" s="2"/>
    </row>
    <row r="841" customFormat="false" ht="12.75" hidden="false" customHeight="false" outlineLevel="0" collapsed="false">
      <c r="AK841" s="2"/>
      <c r="AL841" s="2"/>
    </row>
    <row r="842" customFormat="false" ht="12.75" hidden="false" customHeight="false" outlineLevel="0" collapsed="false">
      <c r="AK842" s="2"/>
      <c r="AL842" s="2"/>
    </row>
    <row r="843" customFormat="false" ht="12.75" hidden="false" customHeight="false" outlineLevel="0" collapsed="false">
      <c r="AK843" s="2"/>
      <c r="AL843" s="2"/>
    </row>
    <row r="844" customFormat="false" ht="12.75" hidden="false" customHeight="false" outlineLevel="0" collapsed="false">
      <c r="AK844" s="2"/>
      <c r="AL844" s="2"/>
    </row>
    <row r="845" customFormat="false" ht="12.75" hidden="false" customHeight="false" outlineLevel="0" collapsed="false">
      <c r="AK845" s="2"/>
      <c r="AL845" s="2"/>
    </row>
    <row r="846" customFormat="false" ht="12.75" hidden="false" customHeight="false" outlineLevel="0" collapsed="false">
      <c r="AK846" s="2"/>
      <c r="AL846" s="2"/>
    </row>
    <row r="847" customFormat="false" ht="12.75" hidden="false" customHeight="false" outlineLevel="0" collapsed="false">
      <c r="AK847" s="2"/>
      <c r="AL847" s="2"/>
    </row>
    <row r="848" customFormat="false" ht="12.75" hidden="false" customHeight="false" outlineLevel="0" collapsed="false">
      <c r="AK848" s="2"/>
      <c r="AL848" s="2"/>
    </row>
    <row r="849" customFormat="false" ht="12.75" hidden="false" customHeight="false" outlineLevel="0" collapsed="false">
      <c r="AK849" s="2"/>
      <c r="AL849" s="2"/>
    </row>
    <row r="850" customFormat="false" ht="12.75" hidden="false" customHeight="false" outlineLevel="0" collapsed="false">
      <c r="AK850" s="2"/>
      <c r="AL850" s="2"/>
    </row>
    <row r="851" customFormat="false" ht="12.75" hidden="false" customHeight="false" outlineLevel="0" collapsed="false">
      <c r="AK851" s="2"/>
      <c r="AL851" s="2"/>
    </row>
    <row r="852" customFormat="false" ht="12.75" hidden="false" customHeight="false" outlineLevel="0" collapsed="false">
      <c r="AK852" s="2"/>
      <c r="AL852" s="2"/>
    </row>
    <row r="853" customFormat="false" ht="12.75" hidden="false" customHeight="false" outlineLevel="0" collapsed="false">
      <c r="AK853" s="2"/>
      <c r="AL853" s="2"/>
    </row>
    <row r="854" customFormat="false" ht="12.75" hidden="false" customHeight="false" outlineLevel="0" collapsed="false">
      <c r="AK854" s="2"/>
      <c r="AL854" s="2"/>
    </row>
    <row r="855" customFormat="false" ht="12.75" hidden="false" customHeight="false" outlineLevel="0" collapsed="false">
      <c r="AK855" s="2"/>
      <c r="AL855" s="2"/>
    </row>
    <row r="856" customFormat="false" ht="12.75" hidden="false" customHeight="false" outlineLevel="0" collapsed="false">
      <c r="AK856" s="2"/>
      <c r="AL856" s="2"/>
    </row>
    <row r="857" customFormat="false" ht="12.75" hidden="false" customHeight="false" outlineLevel="0" collapsed="false">
      <c r="AK857" s="2"/>
      <c r="AL857" s="2"/>
    </row>
    <row r="858" customFormat="false" ht="12.75" hidden="false" customHeight="false" outlineLevel="0" collapsed="false">
      <c r="AK858" s="2"/>
      <c r="AL858" s="2"/>
    </row>
    <row r="859" customFormat="false" ht="12.75" hidden="false" customHeight="false" outlineLevel="0" collapsed="false">
      <c r="AK859" s="2"/>
      <c r="AL859" s="2"/>
    </row>
    <row r="860" customFormat="false" ht="12.75" hidden="false" customHeight="false" outlineLevel="0" collapsed="false">
      <c r="AK860" s="2"/>
      <c r="AL860" s="2"/>
    </row>
    <row r="861" customFormat="false" ht="12.75" hidden="false" customHeight="false" outlineLevel="0" collapsed="false">
      <c r="AK861" s="2"/>
      <c r="AL861" s="2"/>
    </row>
    <row r="862" customFormat="false" ht="12.75" hidden="false" customHeight="false" outlineLevel="0" collapsed="false">
      <c r="AK862" s="2"/>
      <c r="AL862" s="2"/>
    </row>
    <row r="863" customFormat="false" ht="12.75" hidden="false" customHeight="false" outlineLevel="0" collapsed="false">
      <c r="AK863" s="2"/>
      <c r="AL863" s="2"/>
    </row>
    <row r="864" customFormat="false" ht="12.75" hidden="false" customHeight="false" outlineLevel="0" collapsed="false">
      <c r="AK864" s="2"/>
      <c r="AL864" s="2"/>
    </row>
    <row r="865" customFormat="false" ht="12.75" hidden="false" customHeight="false" outlineLevel="0" collapsed="false">
      <c r="AK865" s="2"/>
      <c r="AL865" s="2"/>
    </row>
    <row r="866" customFormat="false" ht="12.75" hidden="false" customHeight="false" outlineLevel="0" collapsed="false">
      <c r="AK866" s="2"/>
      <c r="AL866" s="2"/>
    </row>
    <row r="867" customFormat="false" ht="12.75" hidden="false" customHeight="false" outlineLevel="0" collapsed="false">
      <c r="AK867" s="2"/>
      <c r="AL867" s="2"/>
    </row>
    <row r="868" customFormat="false" ht="12.75" hidden="false" customHeight="false" outlineLevel="0" collapsed="false">
      <c r="AK868" s="2"/>
      <c r="AL868" s="2"/>
    </row>
    <row r="869" customFormat="false" ht="12.75" hidden="false" customHeight="false" outlineLevel="0" collapsed="false">
      <c r="AK869" s="2"/>
      <c r="AL869" s="2"/>
    </row>
    <row r="870" customFormat="false" ht="12.75" hidden="false" customHeight="false" outlineLevel="0" collapsed="false">
      <c r="AK870" s="2"/>
      <c r="AL870" s="2"/>
    </row>
    <row r="871" customFormat="false" ht="12.75" hidden="false" customHeight="false" outlineLevel="0" collapsed="false">
      <c r="AK871" s="2"/>
      <c r="AL871" s="2"/>
    </row>
    <row r="872" customFormat="false" ht="12.75" hidden="false" customHeight="false" outlineLevel="0" collapsed="false">
      <c r="AK872" s="2"/>
      <c r="AL872" s="2"/>
    </row>
    <row r="873" customFormat="false" ht="12.75" hidden="false" customHeight="false" outlineLevel="0" collapsed="false">
      <c r="AK873" s="2"/>
      <c r="AL873" s="2"/>
    </row>
    <row r="874" customFormat="false" ht="12.75" hidden="false" customHeight="false" outlineLevel="0" collapsed="false">
      <c r="AK874" s="2"/>
      <c r="AL874" s="2"/>
    </row>
    <row r="875" customFormat="false" ht="12.75" hidden="false" customHeight="false" outlineLevel="0" collapsed="false">
      <c r="AK875" s="2"/>
      <c r="AL875" s="2"/>
    </row>
    <row r="876" customFormat="false" ht="12.75" hidden="false" customHeight="false" outlineLevel="0" collapsed="false">
      <c r="AK876" s="2"/>
      <c r="AL876" s="2"/>
    </row>
    <row r="877" customFormat="false" ht="12.75" hidden="false" customHeight="false" outlineLevel="0" collapsed="false">
      <c r="AK877" s="2"/>
      <c r="AL877" s="2"/>
    </row>
    <row r="878" customFormat="false" ht="12.75" hidden="false" customHeight="false" outlineLevel="0" collapsed="false">
      <c r="AK878" s="2"/>
      <c r="AL878" s="2"/>
    </row>
    <row r="879" customFormat="false" ht="12.75" hidden="false" customHeight="false" outlineLevel="0" collapsed="false">
      <c r="AK879" s="2"/>
      <c r="AL879" s="2"/>
    </row>
    <row r="880" customFormat="false" ht="12.75" hidden="false" customHeight="false" outlineLevel="0" collapsed="false">
      <c r="AK880" s="2"/>
      <c r="AL880" s="2"/>
    </row>
    <row r="881" customFormat="false" ht="12.75" hidden="false" customHeight="false" outlineLevel="0" collapsed="false">
      <c r="AK881" s="2"/>
      <c r="AL881" s="2"/>
    </row>
    <row r="882" customFormat="false" ht="12.75" hidden="false" customHeight="false" outlineLevel="0" collapsed="false">
      <c r="AK882" s="2"/>
      <c r="AL882" s="2"/>
    </row>
    <row r="883" customFormat="false" ht="12.75" hidden="false" customHeight="false" outlineLevel="0" collapsed="false">
      <c r="AK883" s="2"/>
      <c r="AL883" s="2"/>
    </row>
    <row r="884" customFormat="false" ht="12.75" hidden="false" customHeight="false" outlineLevel="0" collapsed="false">
      <c r="AK884" s="2"/>
      <c r="AL884" s="2"/>
    </row>
    <row r="885" customFormat="false" ht="12.75" hidden="false" customHeight="false" outlineLevel="0" collapsed="false">
      <c r="AK885" s="2"/>
      <c r="AL885" s="2"/>
    </row>
    <row r="886" customFormat="false" ht="12.75" hidden="false" customHeight="false" outlineLevel="0" collapsed="false">
      <c r="AK886" s="2"/>
      <c r="AL886" s="2"/>
    </row>
    <row r="887" customFormat="false" ht="12.75" hidden="false" customHeight="false" outlineLevel="0" collapsed="false">
      <c r="AK887" s="2"/>
      <c r="AL887" s="2"/>
    </row>
    <row r="888" customFormat="false" ht="12.75" hidden="false" customHeight="false" outlineLevel="0" collapsed="false">
      <c r="AK888" s="2"/>
      <c r="AL888" s="2"/>
    </row>
    <row r="889" customFormat="false" ht="12.75" hidden="false" customHeight="false" outlineLevel="0" collapsed="false">
      <c r="AK889" s="2"/>
      <c r="AL889" s="2"/>
    </row>
    <row r="890" customFormat="false" ht="12.75" hidden="false" customHeight="false" outlineLevel="0" collapsed="false">
      <c r="AK890" s="2"/>
      <c r="AL890" s="2"/>
    </row>
    <row r="891" customFormat="false" ht="12.75" hidden="false" customHeight="false" outlineLevel="0" collapsed="false">
      <c r="AK891" s="2"/>
      <c r="AL891" s="2"/>
    </row>
    <row r="892" customFormat="false" ht="12.75" hidden="false" customHeight="false" outlineLevel="0" collapsed="false">
      <c r="AK892" s="2"/>
      <c r="AL892" s="2"/>
    </row>
    <row r="893" customFormat="false" ht="12.75" hidden="false" customHeight="false" outlineLevel="0" collapsed="false">
      <c r="AK893" s="2"/>
      <c r="AL893" s="2"/>
    </row>
    <row r="894" customFormat="false" ht="12.75" hidden="false" customHeight="false" outlineLevel="0" collapsed="false">
      <c r="AK894" s="2"/>
      <c r="AL894" s="2"/>
    </row>
    <row r="895" customFormat="false" ht="12.75" hidden="false" customHeight="false" outlineLevel="0" collapsed="false">
      <c r="AK895" s="2"/>
      <c r="AL895" s="2"/>
    </row>
    <row r="896" customFormat="false" ht="12.75" hidden="false" customHeight="false" outlineLevel="0" collapsed="false">
      <c r="AK896" s="2"/>
      <c r="AL896" s="2"/>
    </row>
    <row r="897" customFormat="false" ht="12.75" hidden="false" customHeight="false" outlineLevel="0" collapsed="false">
      <c r="AK897" s="2"/>
      <c r="AL897" s="2"/>
    </row>
    <row r="898" customFormat="false" ht="12.75" hidden="false" customHeight="false" outlineLevel="0" collapsed="false">
      <c r="AK898" s="2"/>
      <c r="AL898" s="2"/>
    </row>
    <row r="899" customFormat="false" ht="12.75" hidden="false" customHeight="false" outlineLevel="0" collapsed="false">
      <c r="AK899" s="2"/>
      <c r="AL899" s="2"/>
    </row>
    <row r="900" customFormat="false" ht="12.75" hidden="false" customHeight="false" outlineLevel="0" collapsed="false">
      <c r="AK900" s="2"/>
      <c r="AL900" s="2"/>
    </row>
    <row r="901" customFormat="false" ht="12.75" hidden="false" customHeight="false" outlineLevel="0" collapsed="false">
      <c r="AK901" s="2"/>
      <c r="AL901" s="2"/>
    </row>
    <row r="902" customFormat="false" ht="12.75" hidden="false" customHeight="false" outlineLevel="0" collapsed="false">
      <c r="AK902" s="2"/>
      <c r="AL902" s="2"/>
    </row>
    <row r="903" customFormat="false" ht="12.75" hidden="false" customHeight="false" outlineLevel="0" collapsed="false">
      <c r="AK903" s="2"/>
      <c r="AL903" s="2"/>
    </row>
    <row r="904" customFormat="false" ht="12.75" hidden="false" customHeight="false" outlineLevel="0" collapsed="false">
      <c r="AK904" s="2"/>
      <c r="AL904" s="2"/>
    </row>
    <row r="905" customFormat="false" ht="12.75" hidden="false" customHeight="false" outlineLevel="0" collapsed="false">
      <c r="AK905" s="2"/>
      <c r="AL905" s="2"/>
    </row>
    <row r="906" customFormat="false" ht="12.75" hidden="false" customHeight="false" outlineLevel="0" collapsed="false">
      <c r="AK906" s="2"/>
      <c r="AL906" s="2"/>
    </row>
    <row r="907" customFormat="false" ht="12.75" hidden="false" customHeight="false" outlineLevel="0" collapsed="false">
      <c r="AK907" s="2"/>
      <c r="AL907" s="2"/>
    </row>
    <row r="908" customFormat="false" ht="12.75" hidden="false" customHeight="false" outlineLevel="0" collapsed="false">
      <c r="AK908" s="2"/>
      <c r="AL908" s="2"/>
    </row>
    <row r="909" customFormat="false" ht="12.75" hidden="false" customHeight="false" outlineLevel="0" collapsed="false">
      <c r="AK909" s="2"/>
      <c r="AL909" s="2"/>
    </row>
    <row r="910" customFormat="false" ht="12.75" hidden="false" customHeight="false" outlineLevel="0" collapsed="false">
      <c r="AK910" s="2"/>
      <c r="AL910" s="2"/>
    </row>
    <row r="911" customFormat="false" ht="12.75" hidden="false" customHeight="false" outlineLevel="0" collapsed="false">
      <c r="AK911" s="2"/>
      <c r="AL911" s="2"/>
    </row>
    <row r="912" customFormat="false" ht="12.75" hidden="false" customHeight="false" outlineLevel="0" collapsed="false">
      <c r="AK912" s="2"/>
      <c r="AL912" s="2"/>
    </row>
    <row r="913" customFormat="false" ht="12.75" hidden="false" customHeight="false" outlineLevel="0" collapsed="false">
      <c r="AK913" s="2"/>
      <c r="AL913" s="2"/>
    </row>
    <row r="914" customFormat="false" ht="12.75" hidden="false" customHeight="false" outlineLevel="0" collapsed="false">
      <c r="AK914" s="2"/>
      <c r="AL914" s="2"/>
    </row>
    <row r="915" customFormat="false" ht="12.75" hidden="false" customHeight="false" outlineLevel="0" collapsed="false">
      <c r="AK915" s="2"/>
      <c r="AL915" s="2"/>
    </row>
    <row r="916" customFormat="false" ht="12.75" hidden="false" customHeight="false" outlineLevel="0" collapsed="false">
      <c r="AK916" s="2"/>
      <c r="AL916" s="2"/>
    </row>
    <row r="917" customFormat="false" ht="12.75" hidden="false" customHeight="false" outlineLevel="0" collapsed="false">
      <c r="AK917" s="2"/>
      <c r="AL917" s="2"/>
    </row>
    <row r="918" customFormat="false" ht="12.75" hidden="false" customHeight="false" outlineLevel="0" collapsed="false">
      <c r="AK918" s="2"/>
      <c r="AL918" s="2"/>
    </row>
    <row r="919" customFormat="false" ht="12.75" hidden="false" customHeight="false" outlineLevel="0" collapsed="false">
      <c r="AK919" s="2"/>
      <c r="AL919" s="2"/>
    </row>
    <row r="920" customFormat="false" ht="12.75" hidden="false" customHeight="false" outlineLevel="0" collapsed="false">
      <c r="AK920" s="2"/>
      <c r="AL920" s="2"/>
    </row>
    <row r="921" customFormat="false" ht="12.75" hidden="false" customHeight="false" outlineLevel="0" collapsed="false">
      <c r="AK921" s="2"/>
      <c r="AL921" s="2"/>
    </row>
    <row r="922" customFormat="false" ht="12.75" hidden="false" customHeight="false" outlineLevel="0" collapsed="false">
      <c r="AK922" s="2"/>
      <c r="AL922" s="2"/>
    </row>
    <row r="923" customFormat="false" ht="12.75" hidden="false" customHeight="false" outlineLevel="0" collapsed="false">
      <c r="AK923" s="2"/>
      <c r="AL923" s="2"/>
    </row>
    <row r="924" customFormat="false" ht="12.75" hidden="false" customHeight="false" outlineLevel="0" collapsed="false">
      <c r="AK924" s="2"/>
      <c r="AL924" s="2"/>
    </row>
    <row r="925" customFormat="false" ht="12.75" hidden="false" customHeight="false" outlineLevel="0" collapsed="false">
      <c r="AK925" s="2"/>
      <c r="AL925" s="2"/>
    </row>
    <row r="926" customFormat="false" ht="12.75" hidden="false" customHeight="false" outlineLevel="0" collapsed="false">
      <c r="AK926" s="2"/>
      <c r="AL926" s="2"/>
    </row>
    <row r="927" customFormat="false" ht="12.75" hidden="false" customHeight="false" outlineLevel="0" collapsed="false">
      <c r="AK927" s="2"/>
      <c r="AL927" s="2"/>
    </row>
    <row r="928" customFormat="false" ht="12.75" hidden="false" customHeight="false" outlineLevel="0" collapsed="false">
      <c r="AK928" s="2"/>
      <c r="AL928" s="2"/>
    </row>
    <row r="929" customFormat="false" ht="12.75" hidden="false" customHeight="false" outlineLevel="0" collapsed="false">
      <c r="AK929" s="2"/>
      <c r="AL929" s="2"/>
    </row>
    <row r="930" customFormat="false" ht="12.75" hidden="false" customHeight="false" outlineLevel="0" collapsed="false">
      <c r="AK930" s="2"/>
      <c r="AL930" s="2"/>
    </row>
    <row r="931" customFormat="false" ht="12.75" hidden="false" customHeight="false" outlineLevel="0" collapsed="false">
      <c r="AK931" s="2"/>
      <c r="AL931" s="2"/>
    </row>
    <row r="932" customFormat="false" ht="12.75" hidden="false" customHeight="false" outlineLevel="0" collapsed="false">
      <c r="AK932" s="2"/>
      <c r="AL932" s="2"/>
    </row>
    <row r="933" customFormat="false" ht="12.75" hidden="false" customHeight="false" outlineLevel="0" collapsed="false">
      <c r="AK933" s="2"/>
      <c r="AL933" s="2"/>
    </row>
    <row r="934" customFormat="false" ht="12.75" hidden="false" customHeight="false" outlineLevel="0" collapsed="false">
      <c r="AK934" s="2"/>
      <c r="AL934" s="2"/>
    </row>
    <row r="935" customFormat="false" ht="12.75" hidden="false" customHeight="false" outlineLevel="0" collapsed="false">
      <c r="AK935" s="2"/>
      <c r="AL935" s="2"/>
    </row>
    <row r="936" customFormat="false" ht="12.75" hidden="false" customHeight="false" outlineLevel="0" collapsed="false">
      <c r="AK936" s="2"/>
      <c r="AL936" s="2"/>
    </row>
    <row r="937" customFormat="false" ht="12.75" hidden="false" customHeight="false" outlineLevel="0" collapsed="false">
      <c r="AK937" s="2"/>
      <c r="AL937" s="2"/>
    </row>
    <row r="938" customFormat="false" ht="12.75" hidden="false" customHeight="false" outlineLevel="0" collapsed="false">
      <c r="AK938" s="2"/>
      <c r="AL938" s="2"/>
    </row>
    <row r="939" customFormat="false" ht="12.75" hidden="false" customHeight="false" outlineLevel="0" collapsed="false">
      <c r="AK939" s="2"/>
      <c r="AL939" s="2"/>
    </row>
    <row r="940" customFormat="false" ht="12.75" hidden="false" customHeight="false" outlineLevel="0" collapsed="false">
      <c r="AK940" s="2"/>
      <c r="AL940" s="2"/>
    </row>
    <row r="941" customFormat="false" ht="12.75" hidden="false" customHeight="false" outlineLevel="0" collapsed="false">
      <c r="AK941" s="2"/>
      <c r="AL941" s="2"/>
    </row>
    <row r="942" customFormat="false" ht="12.75" hidden="false" customHeight="false" outlineLevel="0" collapsed="false">
      <c r="AK942" s="2"/>
      <c r="AL942" s="2"/>
    </row>
    <row r="943" customFormat="false" ht="12.75" hidden="false" customHeight="false" outlineLevel="0" collapsed="false">
      <c r="AK943" s="2"/>
      <c r="AL943" s="2"/>
    </row>
    <row r="944" customFormat="false" ht="12.75" hidden="false" customHeight="false" outlineLevel="0" collapsed="false">
      <c r="AK944" s="2"/>
      <c r="AL944" s="2"/>
    </row>
    <row r="945" customFormat="false" ht="12.75" hidden="false" customHeight="false" outlineLevel="0" collapsed="false">
      <c r="AK945" s="2"/>
      <c r="AL945" s="2"/>
    </row>
    <row r="946" customFormat="false" ht="12.75" hidden="false" customHeight="false" outlineLevel="0" collapsed="false">
      <c r="AK946" s="2"/>
      <c r="AL946" s="2"/>
    </row>
    <row r="947" customFormat="false" ht="12.75" hidden="false" customHeight="false" outlineLevel="0" collapsed="false">
      <c r="AK947" s="2"/>
      <c r="AL947" s="2"/>
    </row>
    <row r="948" customFormat="false" ht="12.75" hidden="false" customHeight="false" outlineLevel="0" collapsed="false">
      <c r="AK948" s="2"/>
      <c r="AL948" s="2"/>
    </row>
    <row r="949" customFormat="false" ht="12.75" hidden="false" customHeight="false" outlineLevel="0" collapsed="false">
      <c r="AK949" s="2"/>
      <c r="AL949" s="2"/>
    </row>
    <row r="950" customFormat="false" ht="12.75" hidden="false" customHeight="false" outlineLevel="0" collapsed="false">
      <c r="AK950" s="2"/>
      <c r="AL950" s="2"/>
    </row>
    <row r="951" customFormat="false" ht="12.75" hidden="false" customHeight="false" outlineLevel="0" collapsed="false">
      <c r="AK951" s="2"/>
      <c r="AL951" s="2"/>
    </row>
    <row r="952" customFormat="false" ht="12.75" hidden="false" customHeight="false" outlineLevel="0" collapsed="false">
      <c r="AK952" s="2"/>
      <c r="AL952" s="2"/>
    </row>
    <row r="953" customFormat="false" ht="12.75" hidden="false" customHeight="false" outlineLevel="0" collapsed="false">
      <c r="AK953" s="2"/>
      <c r="AL953" s="2"/>
    </row>
    <row r="954" customFormat="false" ht="12.75" hidden="false" customHeight="false" outlineLevel="0" collapsed="false">
      <c r="AK954" s="2"/>
      <c r="AL954" s="2"/>
    </row>
    <row r="955" customFormat="false" ht="12.75" hidden="false" customHeight="false" outlineLevel="0" collapsed="false">
      <c r="AK955" s="2"/>
      <c r="AL955" s="2"/>
    </row>
    <row r="956" customFormat="false" ht="12.75" hidden="false" customHeight="false" outlineLevel="0" collapsed="false">
      <c r="AK956" s="2"/>
      <c r="AL956" s="2"/>
    </row>
    <row r="957" customFormat="false" ht="12.75" hidden="false" customHeight="false" outlineLevel="0" collapsed="false">
      <c r="AK957" s="2"/>
      <c r="AL957" s="2"/>
    </row>
    <row r="958" customFormat="false" ht="12.75" hidden="false" customHeight="false" outlineLevel="0" collapsed="false">
      <c r="AK958" s="2"/>
      <c r="AL958" s="2"/>
    </row>
    <row r="959" customFormat="false" ht="12.75" hidden="false" customHeight="false" outlineLevel="0" collapsed="false">
      <c r="AK959" s="2"/>
      <c r="AL959" s="2"/>
    </row>
    <row r="960" customFormat="false" ht="12.75" hidden="false" customHeight="false" outlineLevel="0" collapsed="false">
      <c r="AK960" s="2"/>
      <c r="AL960" s="2"/>
    </row>
    <row r="961" customFormat="false" ht="12.75" hidden="false" customHeight="false" outlineLevel="0" collapsed="false">
      <c r="AK961" s="2"/>
      <c r="AL961" s="2"/>
    </row>
    <row r="962" customFormat="false" ht="12.75" hidden="false" customHeight="false" outlineLevel="0" collapsed="false">
      <c r="AK962" s="2"/>
      <c r="AL962" s="2"/>
    </row>
    <row r="963" customFormat="false" ht="12.75" hidden="false" customHeight="false" outlineLevel="0" collapsed="false">
      <c r="AK963" s="2"/>
      <c r="AL963" s="2"/>
    </row>
    <row r="964" customFormat="false" ht="12.75" hidden="false" customHeight="false" outlineLevel="0" collapsed="false">
      <c r="AK964" s="2"/>
      <c r="AL964" s="2"/>
    </row>
    <row r="965" customFormat="false" ht="12.75" hidden="false" customHeight="false" outlineLevel="0" collapsed="false">
      <c r="AK965" s="2"/>
      <c r="AL965" s="2"/>
    </row>
    <row r="966" customFormat="false" ht="12.75" hidden="false" customHeight="false" outlineLevel="0" collapsed="false">
      <c r="AK966" s="2"/>
      <c r="AL966" s="2"/>
    </row>
    <row r="967" customFormat="false" ht="12.75" hidden="false" customHeight="false" outlineLevel="0" collapsed="false">
      <c r="AK967" s="2"/>
      <c r="AL967" s="2"/>
    </row>
    <row r="968" customFormat="false" ht="12.75" hidden="false" customHeight="false" outlineLevel="0" collapsed="false">
      <c r="AK968" s="2"/>
      <c r="AL968" s="2"/>
    </row>
    <row r="969" customFormat="false" ht="12.75" hidden="false" customHeight="false" outlineLevel="0" collapsed="false">
      <c r="AK969" s="2"/>
      <c r="AL969" s="2"/>
    </row>
    <row r="970" customFormat="false" ht="12.75" hidden="false" customHeight="false" outlineLevel="0" collapsed="false">
      <c r="AK970" s="2"/>
      <c r="AL970" s="2"/>
    </row>
    <row r="971" customFormat="false" ht="12.75" hidden="false" customHeight="false" outlineLevel="0" collapsed="false">
      <c r="AK971" s="2"/>
      <c r="AL971" s="2"/>
    </row>
    <row r="972" customFormat="false" ht="12.75" hidden="false" customHeight="false" outlineLevel="0" collapsed="false">
      <c r="AK972" s="2"/>
      <c r="AL972" s="2"/>
    </row>
    <row r="973" customFormat="false" ht="12.75" hidden="false" customHeight="false" outlineLevel="0" collapsed="false">
      <c r="AK973" s="2"/>
      <c r="AL973" s="2"/>
    </row>
    <row r="974" customFormat="false" ht="12.75" hidden="false" customHeight="false" outlineLevel="0" collapsed="false">
      <c r="AK974" s="2"/>
      <c r="AL974" s="2"/>
    </row>
    <row r="975" customFormat="false" ht="12.75" hidden="false" customHeight="false" outlineLevel="0" collapsed="false">
      <c r="AK975" s="2"/>
      <c r="AL975" s="2"/>
    </row>
    <row r="976" customFormat="false" ht="12.75" hidden="false" customHeight="false" outlineLevel="0" collapsed="false">
      <c r="AK976" s="2"/>
      <c r="AL976" s="2"/>
    </row>
    <row r="977" customFormat="false" ht="12.75" hidden="false" customHeight="false" outlineLevel="0" collapsed="false">
      <c r="AK977" s="2"/>
      <c r="AL977" s="2"/>
    </row>
    <row r="978" customFormat="false" ht="12.75" hidden="false" customHeight="false" outlineLevel="0" collapsed="false">
      <c r="AK978" s="2"/>
      <c r="AL978" s="2"/>
    </row>
    <row r="979" customFormat="false" ht="12.75" hidden="false" customHeight="false" outlineLevel="0" collapsed="false">
      <c r="AK979" s="2"/>
      <c r="AL979" s="2"/>
    </row>
    <row r="980" customFormat="false" ht="12.75" hidden="false" customHeight="false" outlineLevel="0" collapsed="false">
      <c r="AK980" s="2"/>
      <c r="AL980" s="2"/>
    </row>
    <row r="981" customFormat="false" ht="12.75" hidden="false" customHeight="false" outlineLevel="0" collapsed="false">
      <c r="AK981" s="2"/>
      <c r="AL981" s="2"/>
    </row>
    <row r="982" customFormat="false" ht="12.75" hidden="false" customHeight="false" outlineLevel="0" collapsed="false">
      <c r="AK982" s="2"/>
      <c r="AL982" s="2"/>
    </row>
    <row r="983" customFormat="false" ht="12.75" hidden="false" customHeight="false" outlineLevel="0" collapsed="false">
      <c r="AK983" s="2"/>
      <c r="AL983" s="2"/>
    </row>
    <row r="984" customFormat="false" ht="12.75" hidden="false" customHeight="false" outlineLevel="0" collapsed="false">
      <c r="AK984" s="2"/>
      <c r="AL984" s="2"/>
    </row>
    <row r="985" customFormat="false" ht="12.75" hidden="false" customHeight="false" outlineLevel="0" collapsed="false">
      <c r="AK985" s="2"/>
      <c r="AL985" s="2"/>
    </row>
    <row r="986" customFormat="false" ht="12.75" hidden="false" customHeight="false" outlineLevel="0" collapsed="false">
      <c r="AK986" s="2"/>
      <c r="AL986" s="2"/>
    </row>
    <row r="987" customFormat="false" ht="12.75" hidden="false" customHeight="false" outlineLevel="0" collapsed="false">
      <c r="AK987" s="2"/>
      <c r="AL987" s="2"/>
    </row>
    <row r="988" customFormat="false" ht="12.75" hidden="false" customHeight="false" outlineLevel="0" collapsed="false">
      <c r="AK988" s="2"/>
      <c r="AL988" s="2"/>
    </row>
    <row r="989" customFormat="false" ht="12.75" hidden="false" customHeight="false" outlineLevel="0" collapsed="false">
      <c r="AK989" s="2"/>
      <c r="AL989" s="2"/>
    </row>
    <row r="990" customFormat="false" ht="12.75" hidden="false" customHeight="false" outlineLevel="0" collapsed="false">
      <c r="AK990" s="2"/>
      <c r="AL990" s="2"/>
    </row>
    <row r="991" customFormat="false" ht="12.75" hidden="false" customHeight="false" outlineLevel="0" collapsed="false">
      <c r="AK991" s="2"/>
      <c r="AL991" s="2"/>
    </row>
    <row r="992" customFormat="false" ht="12.75" hidden="false" customHeight="false" outlineLevel="0" collapsed="false">
      <c r="AK992" s="2"/>
      <c r="AL992" s="2"/>
    </row>
    <row r="993" customFormat="false" ht="12.75" hidden="false" customHeight="false" outlineLevel="0" collapsed="false">
      <c r="AK993" s="2"/>
      <c r="AL993" s="2"/>
    </row>
    <row r="994" customFormat="false" ht="12.75" hidden="false" customHeight="false" outlineLevel="0" collapsed="false">
      <c r="AK994" s="2"/>
      <c r="AL994" s="2"/>
    </row>
    <row r="995" customFormat="false" ht="12.75" hidden="false" customHeight="false" outlineLevel="0" collapsed="false">
      <c r="AK995" s="2"/>
      <c r="AL995" s="2"/>
    </row>
    <row r="996" customFormat="false" ht="12.75" hidden="false" customHeight="false" outlineLevel="0" collapsed="false">
      <c r="AK996" s="2"/>
      <c r="AL996" s="2"/>
    </row>
    <row r="997" customFormat="false" ht="12.75" hidden="false" customHeight="false" outlineLevel="0" collapsed="false">
      <c r="AK997" s="2"/>
      <c r="AL997" s="2"/>
    </row>
    <row r="998" customFormat="false" ht="12.75" hidden="false" customHeight="false" outlineLevel="0" collapsed="false">
      <c r="AK998" s="2"/>
      <c r="AL998" s="2"/>
    </row>
    <row r="999" customFormat="false" ht="12.75" hidden="false" customHeight="false" outlineLevel="0" collapsed="false">
      <c r="AK999" s="2"/>
      <c r="AL999" s="2"/>
    </row>
    <row r="1000" customFormat="false" ht="12.75" hidden="false" customHeight="false" outlineLevel="0" collapsed="false">
      <c r="AK1000" s="2"/>
      <c r="AL1000" s="2"/>
    </row>
    <row r="1001" customFormat="false" ht="12.75" hidden="false" customHeight="false" outlineLevel="0" collapsed="false">
      <c r="AK1001" s="2"/>
      <c r="AL1001" s="2"/>
    </row>
    <row r="1002" customFormat="false" ht="12.75" hidden="false" customHeight="false" outlineLevel="0" collapsed="false">
      <c r="AK1002" s="2"/>
      <c r="AL1002" s="2"/>
    </row>
    <row r="1003" customFormat="false" ht="12.75" hidden="false" customHeight="false" outlineLevel="0" collapsed="false">
      <c r="AK1003" s="2"/>
      <c r="AL1003" s="2"/>
    </row>
    <row r="1004" customFormat="false" ht="12.75" hidden="false" customHeight="false" outlineLevel="0" collapsed="false">
      <c r="AK1004" s="2"/>
      <c r="AL1004" s="2"/>
    </row>
    <row r="1005" customFormat="false" ht="12.75" hidden="false" customHeight="false" outlineLevel="0" collapsed="false">
      <c r="AK1005" s="2"/>
      <c r="AL1005" s="2"/>
    </row>
    <row r="1006" customFormat="false" ht="12.75" hidden="false" customHeight="false" outlineLevel="0" collapsed="false">
      <c r="AK1006" s="2"/>
      <c r="AL1006" s="2"/>
    </row>
    <row r="1007" customFormat="false" ht="12.75" hidden="false" customHeight="false" outlineLevel="0" collapsed="false">
      <c r="AK1007" s="2"/>
      <c r="AL1007" s="2"/>
    </row>
    <row r="1008" customFormat="false" ht="12.75" hidden="false" customHeight="false" outlineLevel="0" collapsed="false">
      <c r="AK1008" s="2"/>
      <c r="AL1008" s="2"/>
    </row>
    <row r="1009" customFormat="false" ht="12.75" hidden="false" customHeight="false" outlineLevel="0" collapsed="false">
      <c r="AK1009" s="2"/>
      <c r="AL1009" s="2"/>
    </row>
    <row r="1010" customFormat="false" ht="12.75" hidden="false" customHeight="false" outlineLevel="0" collapsed="false">
      <c r="AK1010" s="2"/>
      <c r="AL1010" s="2"/>
    </row>
    <row r="1011" customFormat="false" ht="12.75" hidden="false" customHeight="false" outlineLevel="0" collapsed="false">
      <c r="AK1011" s="2"/>
      <c r="AL1011" s="2"/>
    </row>
    <row r="1012" customFormat="false" ht="12.75" hidden="false" customHeight="false" outlineLevel="0" collapsed="false">
      <c r="AK1012" s="2"/>
      <c r="AL1012" s="2"/>
    </row>
    <row r="1013" customFormat="false" ht="12.75" hidden="false" customHeight="false" outlineLevel="0" collapsed="false">
      <c r="AK1013" s="2"/>
      <c r="AL1013" s="2"/>
    </row>
    <row r="1014" customFormat="false" ht="12.75" hidden="false" customHeight="false" outlineLevel="0" collapsed="false">
      <c r="AK1014" s="2"/>
      <c r="AL1014" s="2"/>
    </row>
    <row r="1015" customFormat="false" ht="12.75" hidden="false" customHeight="false" outlineLevel="0" collapsed="false">
      <c r="AK1015" s="2"/>
      <c r="AL1015" s="2"/>
    </row>
    <row r="1016" customFormat="false" ht="12.75" hidden="false" customHeight="false" outlineLevel="0" collapsed="false">
      <c r="AK1016" s="2"/>
      <c r="AL1016" s="2"/>
    </row>
    <row r="1017" customFormat="false" ht="12.75" hidden="false" customHeight="false" outlineLevel="0" collapsed="false">
      <c r="AK1017" s="2"/>
      <c r="AL1017" s="2"/>
    </row>
    <row r="1018" customFormat="false" ht="12.75" hidden="false" customHeight="false" outlineLevel="0" collapsed="false">
      <c r="AK1018" s="2"/>
      <c r="AL1018" s="2"/>
    </row>
    <row r="1019" customFormat="false" ht="12.75" hidden="false" customHeight="false" outlineLevel="0" collapsed="false">
      <c r="AK1019" s="2"/>
      <c r="AL1019" s="2"/>
    </row>
    <row r="1020" customFormat="false" ht="12.75" hidden="false" customHeight="false" outlineLevel="0" collapsed="false">
      <c r="AK1020" s="2"/>
      <c r="AL1020" s="2"/>
    </row>
    <row r="1021" customFormat="false" ht="12.75" hidden="false" customHeight="false" outlineLevel="0" collapsed="false">
      <c r="AK1021" s="2"/>
      <c r="AL1021" s="2"/>
    </row>
    <row r="1022" customFormat="false" ht="12.75" hidden="false" customHeight="false" outlineLevel="0" collapsed="false">
      <c r="AK1022" s="2"/>
      <c r="AL1022" s="2"/>
    </row>
    <row r="1023" customFormat="false" ht="12.75" hidden="false" customHeight="false" outlineLevel="0" collapsed="false">
      <c r="AK1023" s="2"/>
      <c r="AL1023" s="2"/>
    </row>
    <row r="1024" customFormat="false" ht="12.75" hidden="false" customHeight="false" outlineLevel="0" collapsed="false">
      <c r="AK1024" s="2"/>
      <c r="AL1024" s="2"/>
    </row>
    <row r="1025" customFormat="false" ht="12.75" hidden="false" customHeight="false" outlineLevel="0" collapsed="false">
      <c r="AK1025" s="2"/>
      <c r="AL1025" s="2"/>
    </row>
    <row r="1026" customFormat="false" ht="12.75" hidden="false" customHeight="false" outlineLevel="0" collapsed="false">
      <c r="AK1026" s="2"/>
      <c r="AL1026" s="2"/>
    </row>
    <row r="1027" customFormat="false" ht="12.75" hidden="false" customHeight="false" outlineLevel="0" collapsed="false">
      <c r="AK1027" s="2"/>
      <c r="AL1027" s="2"/>
    </row>
    <row r="1028" customFormat="false" ht="12.75" hidden="false" customHeight="false" outlineLevel="0" collapsed="false">
      <c r="AK1028" s="2"/>
      <c r="AL1028" s="2"/>
    </row>
    <row r="1029" customFormat="false" ht="12.75" hidden="false" customHeight="false" outlineLevel="0" collapsed="false">
      <c r="AK1029" s="2"/>
      <c r="AL1029" s="2"/>
    </row>
    <row r="1030" customFormat="false" ht="12.75" hidden="false" customHeight="false" outlineLevel="0" collapsed="false">
      <c r="AK1030" s="2"/>
      <c r="AL1030" s="2"/>
    </row>
    <row r="1031" customFormat="false" ht="12.75" hidden="false" customHeight="false" outlineLevel="0" collapsed="false">
      <c r="AK1031" s="2"/>
      <c r="AL1031" s="2"/>
    </row>
    <row r="1032" customFormat="false" ht="12.75" hidden="false" customHeight="false" outlineLevel="0" collapsed="false">
      <c r="AK1032" s="2"/>
      <c r="AL1032" s="2"/>
    </row>
    <row r="1033" customFormat="false" ht="12.75" hidden="false" customHeight="false" outlineLevel="0" collapsed="false">
      <c r="AK1033" s="2"/>
      <c r="AL1033" s="2"/>
    </row>
    <row r="1034" customFormat="false" ht="12.75" hidden="false" customHeight="false" outlineLevel="0" collapsed="false">
      <c r="AK1034" s="2"/>
      <c r="AL1034" s="2"/>
    </row>
    <row r="1035" customFormat="false" ht="12.75" hidden="false" customHeight="false" outlineLevel="0" collapsed="false">
      <c r="AK1035" s="2"/>
      <c r="AL1035" s="2"/>
    </row>
    <row r="1036" customFormat="false" ht="12.75" hidden="false" customHeight="false" outlineLevel="0" collapsed="false">
      <c r="AK1036" s="2"/>
      <c r="AL1036" s="2"/>
    </row>
    <row r="1037" customFormat="false" ht="12.75" hidden="false" customHeight="false" outlineLevel="0" collapsed="false">
      <c r="AK1037" s="2"/>
      <c r="AL1037" s="2"/>
    </row>
    <row r="1038" customFormat="false" ht="12.75" hidden="false" customHeight="false" outlineLevel="0" collapsed="false">
      <c r="AK1038" s="2"/>
      <c r="AL1038" s="2"/>
    </row>
    <row r="1039" customFormat="false" ht="12.75" hidden="false" customHeight="false" outlineLevel="0" collapsed="false">
      <c r="AK1039" s="2"/>
      <c r="AL1039" s="2"/>
    </row>
    <row r="1040" customFormat="false" ht="12.75" hidden="false" customHeight="false" outlineLevel="0" collapsed="false">
      <c r="AK1040" s="2"/>
      <c r="AL1040" s="2"/>
    </row>
    <row r="1041" customFormat="false" ht="12.75" hidden="false" customHeight="false" outlineLevel="0" collapsed="false">
      <c r="AK1041" s="2"/>
      <c r="AL1041" s="2"/>
    </row>
    <row r="1042" customFormat="false" ht="12.75" hidden="false" customHeight="false" outlineLevel="0" collapsed="false">
      <c r="AK1042" s="2"/>
      <c r="AL1042" s="2"/>
    </row>
    <row r="1043" customFormat="false" ht="12.75" hidden="false" customHeight="false" outlineLevel="0" collapsed="false">
      <c r="AK1043" s="2"/>
      <c r="AL1043" s="2"/>
    </row>
    <row r="1044" customFormat="false" ht="12.75" hidden="false" customHeight="false" outlineLevel="0" collapsed="false">
      <c r="AK1044" s="2"/>
      <c r="AL1044" s="2"/>
    </row>
    <row r="1045" customFormat="false" ht="12.75" hidden="false" customHeight="false" outlineLevel="0" collapsed="false">
      <c r="AK1045" s="2"/>
      <c r="AL1045" s="2"/>
    </row>
    <row r="1046" customFormat="false" ht="12.75" hidden="false" customHeight="false" outlineLevel="0" collapsed="false">
      <c r="AK1046" s="2"/>
      <c r="AL1046" s="2"/>
    </row>
    <row r="1047" customFormat="false" ht="12.75" hidden="false" customHeight="false" outlineLevel="0" collapsed="false">
      <c r="AK1047" s="2"/>
      <c r="AL1047" s="2"/>
    </row>
    <row r="1048" customFormat="false" ht="12.75" hidden="false" customHeight="false" outlineLevel="0" collapsed="false">
      <c r="AK1048" s="2"/>
      <c r="AL1048" s="2"/>
    </row>
    <row r="1049" customFormat="false" ht="12.75" hidden="false" customHeight="false" outlineLevel="0" collapsed="false">
      <c r="AK1049" s="2"/>
      <c r="AL1049" s="2"/>
    </row>
    <row r="1050" customFormat="false" ht="12.75" hidden="false" customHeight="false" outlineLevel="0" collapsed="false">
      <c r="AK1050" s="2"/>
      <c r="AL1050" s="2"/>
    </row>
    <row r="1051" customFormat="false" ht="12.75" hidden="false" customHeight="false" outlineLevel="0" collapsed="false">
      <c r="AK1051" s="2"/>
      <c r="AL1051" s="2"/>
    </row>
    <row r="1052" customFormat="false" ht="12.75" hidden="false" customHeight="false" outlineLevel="0" collapsed="false">
      <c r="AK1052" s="2"/>
      <c r="AL1052" s="2"/>
    </row>
    <row r="1053" customFormat="false" ht="12.75" hidden="false" customHeight="false" outlineLevel="0" collapsed="false">
      <c r="AK1053" s="2"/>
      <c r="AL1053" s="2"/>
    </row>
    <row r="1054" customFormat="false" ht="12.75" hidden="false" customHeight="false" outlineLevel="0" collapsed="false">
      <c r="AK1054" s="2"/>
      <c r="AL1054" s="2"/>
    </row>
    <row r="1055" customFormat="false" ht="12.75" hidden="false" customHeight="false" outlineLevel="0" collapsed="false">
      <c r="AK1055" s="2"/>
      <c r="AL1055" s="2"/>
    </row>
    <row r="1056" customFormat="false" ht="12.75" hidden="false" customHeight="false" outlineLevel="0" collapsed="false">
      <c r="AK1056" s="2"/>
      <c r="AL1056" s="2"/>
    </row>
    <row r="1057" customFormat="false" ht="12.75" hidden="false" customHeight="false" outlineLevel="0" collapsed="false">
      <c r="AK1057" s="2"/>
      <c r="AL1057" s="2"/>
    </row>
    <row r="1058" customFormat="false" ht="12.75" hidden="false" customHeight="false" outlineLevel="0" collapsed="false">
      <c r="AK1058" s="2"/>
      <c r="AL1058" s="2"/>
    </row>
    <row r="1059" customFormat="false" ht="12.75" hidden="false" customHeight="false" outlineLevel="0" collapsed="false">
      <c r="AK1059" s="2"/>
      <c r="AL1059" s="2"/>
    </row>
    <row r="1060" customFormat="false" ht="12.75" hidden="false" customHeight="false" outlineLevel="0" collapsed="false">
      <c r="AK1060" s="2"/>
      <c r="AL1060" s="2"/>
    </row>
    <row r="1061" customFormat="false" ht="12.75" hidden="false" customHeight="false" outlineLevel="0" collapsed="false">
      <c r="AK1061" s="2"/>
      <c r="AL1061" s="2"/>
    </row>
    <row r="1062" customFormat="false" ht="12.75" hidden="false" customHeight="false" outlineLevel="0" collapsed="false">
      <c r="AK1062" s="2"/>
      <c r="AL1062" s="2"/>
    </row>
    <row r="1063" customFormat="false" ht="12.75" hidden="false" customHeight="false" outlineLevel="0" collapsed="false">
      <c r="AK1063" s="2"/>
      <c r="AL1063" s="2"/>
    </row>
    <row r="1064" customFormat="false" ht="12.75" hidden="false" customHeight="false" outlineLevel="0" collapsed="false">
      <c r="AK1064" s="2"/>
      <c r="AL1064" s="2"/>
    </row>
    <row r="1065" customFormat="false" ht="12.75" hidden="false" customHeight="false" outlineLevel="0" collapsed="false">
      <c r="AK1065" s="2"/>
      <c r="AL1065" s="2"/>
    </row>
    <row r="1066" customFormat="false" ht="12.75" hidden="false" customHeight="false" outlineLevel="0" collapsed="false">
      <c r="AK1066" s="2"/>
      <c r="AL1066" s="2"/>
    </row>
    <row r="1067" customFormat="false" ht="12.75" hidden="false" customHeight="false" outlineLevel="0" collapsed="false">
      <c r="AK1067" s="2"/>
      <c r="AL1067" s="2"/>
    </row>
    <row r="1068" customFormat="false" ht="12.75" hidden="false" customHeight="false" outlineLevel="0" collapsed="false">
      <c r="AK1068" s="2"/>
      <c r="AL1068" s="2"/>
    </row>
    <row r="1069" customFormat="false" ht="12.75" hidden="false" customHeight="false" outlineLevel="0" collapsed="false">
      <c r="AK1069" s="2"/>
      <c r="AL1069" s="2"/>
    </row>
    <row r="1070" customFormat="false" ht="12.75" hidden="false" customHeight="false" outlineLevel="0" collapsed="false">
      <c r="AK1070" s="2"/>
      <c r="AL1070" s="2"/>
    </row>
    <row r="1071" customFormat="false" ht="12.75" hidden="false" customHeight="false" outlineLevel="0" collapsed="false">
      <c r="AK1071" s="2"/>
      <c r="AL1071" s="2"/>
    </row>
    <row r="1072" customFormat="false" ht="12.75" hidden="false" customHeight="false" outlineLevel="0" collapsed="false">
      <c r="AK1072" s="2"/>
      <c r="AL1072" s="2"/>
    </row>
    <row r="1073" customFormat="false" ht="12.75" hidden="false" customHeight="false" outlineLevel="0" collapsed="false">
      <c r="AK1073" s="2"/>
      <c r="AL1073" s="2"/>
    </row>
    <row r="1074" customFormat="false" ht="12.75" hidden="false" customHeight="false" outlineLevel="0" collapsed="false">
      <c r="AK1074" s="2"/>
      <c r="AL1074" s="2"/>
    </row>
    <row r="1075" customFormat="false" ht="12.75" hidden="false" customHeight="false" outlineLevel="0" collapsed="false">
      <c r="AK1075" s="2"/>
      <c r="AL1075" s="2"/>
    </row>
    <row r="1076" customFormat="false" ht="12.75" hidden="false" customHeight="false" outlineLevel="0" collapsed="false">
      <c r="AK1076" s="2"/>
      <c r="AL1076" s="2"/>
    </row>
    <row r="1077" customFormat="false" ht="12.75" hidden="false" customHeight="false" outlineLevel="0" collapsed="false">
      <c r="AK1077" s="2"/>
      <c r="AL1077" s="2"/>
    </row>
    <row r="1078" customFormat="false" ht="12.75" hidden="false" customHeight="false" outlineLevel="0" collapsed="false">
      <c r="AK1078" s="2"/>
      <c r="AL1078" s="2"/>
    </row>
    <row r="1079" customFormat="false" ht="12.75" hidden="false" customHeight="false" outlineLevel="0" collapsed="false">
      <c r="AK1079" s="2"/>
      <c r="AL1079" s="2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1-21T08:58:54Z</cp:lastPrinted>
  <dcterms:modified xsi:type="dcterms:W3CDTF">2008-01-21T08:59:07Z</dcterms:modified>
  <cp:revision>0</cp:revision>
  <dc:subject/>
  <dc:title/>
</cp:coreProperties>
</file>