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33">
  <si>
    <t xml:space="preserve">Кубок України </t>
  </si>
  <si>
    <t xml:space="preserve">зі  стрільби з пневматичної зброї</t>
  </si>
  <si>
    <t xml:space="preserve">17 - 21 січня  2008 р.</t>
  </si>
  <si>
    <t xml:space="preserve">м. Львів, ССК  8 СКА</t>
  </si>
  <si>
    <t xml:space="preserve">2-й старт</t>
  </si>
  <si>
    <t xml:space="preserve">м. Львів,  НСБЛВС</t>
  </si>
  <si>
    <t xml:space="preserve">ГП-4 (жінки)</t>
  </si>
  <si>
    <t xml:space="preserve">          пневматична гвинтівка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мк</t>
  </si>
  <si>
    <t xml:space="preserve">ШАРІПОВА Дар'я</t>
  </si>
  <si>
    <t xml:space="preserve">Черкаська</t>
  </si>
  <si>
    <t xml:space="preserve">Україна</t>
  </si>
  <si>
    <t xml:space="preserve">РДЮССШОР(АР Крим)</t>
  </si>
  <si>
    <t xml:space="preserve">Трофімов Ігор</t>
  </si>
  <si>
    <t xml:space="preserve">o</t>
  </si>
  <si>
    <t xml:space="preserve">ОМЕЛЬЯНЕНКО Наталія </t>
  </si>
  <si>
    <t xml:space="preserve">м. Київ</t>
  </si>
  <si>
    <t xml:space="preserve">СК МОУ</t>
  </si>
  <si>
    <t xml:space="preserve">ШВСМ (Черкаси), ДЮСШ "Олімпія</t>
  </si>
  <si>
    <t xml:space="preserve">Нагній Віктор Анатолієвич</t>
  </si>
  <si>
    <t xml:space="preserve">мс</t>
  </si>
  <si>
    <t xml:space="preserve">ШИТКО Дар'я</t>
  </si>
  <si>
    <t xml:space="preserve">Херсонська</t>
  </si>
  <si>
    <t xml:space="preserve">Динамо,ШВСМ</t>
  </si>
  <si>
    <t xml:space="preserve">ЧУЛИК Юлiя </t>
  </si>
  <si>
    <t xml:space="preserve">Львiвська</t>
  </si>
  <si>
    <t xml:space="preserve">Динамо</t>
  </si>
  <si>
    <t xml:space="preserve">Федорова</t>
  </si>
  <si>
    <t xml:space="preserve">ШЕРШНЬОВА Олена</t>
  </si>
  <si>
    <t xml:space="preserve">ШВСМ(Херсон)</t>
  </si>
  <si>
    <t xml:space="preserve">Маслова Ніна Іванівна</t>
  </si>
  <si>
    <t xml:space="preserve">ЗАГОРОВСЬКА Ірина</t>
  </si>
  <si>
    <t xml:space="preserve">АР Крим</t>
  </si>
  <si>
    <t xml:space="preserve">ДЮСШ-1 (Дніпропетроська),ШВСМ</t>
  </si>
  <si>
    <t xml:space="preserve">Коновалюк Георгій Дмитрович</t>
  </si>
  <si>
    <t xml:space="preserve">ЛАЖУЄВА Катерина</t>
  </si>
  <si>
    <t xml:space="preserve">ШВСМ (Львів)</t>
  </si>
  <si>
    <t xml:space="preserve">Старінський степан Іванович</t>
  </si>
  <si>
    <t xml:space="preserve">змс</t>
  </si>
  <si>
    <t xml:space="preserve">КОМАРЕНКО Ольга</t>
  </si>
  <si>
    <t xml:space="preserve">Харківська</t>
  </si>
  <si>
    <t xml:space="preserve">Інваспорт</t>
  </si>
  <si>
    <t xml:space="preserve">ЛУФК(Львів)</t>
  </si>
  <si>
    <t xml:space="preserve">Аханкін В.Ю.</t>
  </si>
  <si>
    <t xml:space="preserve">УДОВІЧЕНКО Аліна</t>
  </si>
  <si>
    <t xml:space="preserve">Теселкін Валерій Васильович</t>
  </si>
  <si>
    <t xml:space="preserve">ГАЛКІНА Тетяна</t>
  </si>
  <si>
    <t xml:space="preserve">Укpаїна</t>
  </si>
  <si>
    <t xml:space="preserve">ОДЮСШ  "Колос" (Чернігівська)</t>
  </si>
  <si>
    <t xml:space="preserve">Чередінов Ігор Борисович</t>
  </si>
  <si>
    <t xml:space="preserve">ЛЕСЬКIВ Леся </t>
  </si>
  <si>
    <t xml:space="preserve">Височин Вадим Павлович</t>
  </si>
  <si>
    <t xml:space="preserve">кмс</t>
  </si>
  <si>
    <t xml:space="preserve">ЯКОВЕНКО Яна</t>
  </si>
  <si>
    <t xml:space="preserve">ДЮСШ-3(Кіровоград), ОШВСМ</t>
  </si>
  <si>
    <t xml:space="preserve">Ібрагімов Ілгам Маіс огли</t>
  </si>
  <si>
    <t xml:space="preserve">ЧЕПУРНА Наталія</t>
  </si>
  <si>
    <t xml:space="preserve">ХВУФК(Херсон)</t>
  </si>
  <si>
    <t xml:space="preserve">КАЛЬНИШ Наталія </t>
  </si>
  <si>
    <t xml:space="preserve">Днiпропетрoвська</t>
  </si>
  <si>
    <t xml:space="preserve">CК МОУ</t>
  </si>
  <si>
    <t xml:space="preserve">ШВСМ(Дніпропетровська)</t>
  </si>
  <si>
    <t xml:space="preserve">Скуратовський Олександр Леонтійович</t>
  </si>
  <si>
    <t xml:space="preserve">УСТИМЕНКО Кристина</t>
  </si>
  <si>
    <t xml:space="preserve">СДЮШОР "Сигнал"</t>
  </si>
  <si>
    <t xml:space="preserve">Малхосян Такуі Хоренівна</t>
  </si>
  <si>
    <t xml:space="preserve">ФЕДОРОВА Альона</t>
  </si>
  <si>
    <t xml:space="preserve">КДЮСШ  РАЕС(Кузнецовськ),ОШВСМ</t>
  </si>
  <si>
    <t xml:space="preserve">Ткачук Анатолій Федорович</t>
  </si>
  <si>
    <t xml:space="preserve">ДАВИДОВА Олена </t>
  </si>
  <si>
    <t xml:space="preserve">Чернiгiвська</t>
  </si>
  <si>
    <t xml:space="preserve">Колос</t>
  </si>
  <si>
    <t xml:space="preserve">КМШВСМ(м.Київ)</t>
  </si>
  <si>
    <t xml:space="preserve">Грінберг Зіновій Григорович</t>
  </si>
  <si>
    <t xml:space="preserve">БУНІНА Анна </t>
  </si>
  <si>
    <t xml:space="preserve">Кiровоградська</t>
  </si>
  <si>
    <t xml:space="preserve">СДЮШОР "Сигнал"(Львів)</t>
  </si>
  <si>
    <t xml:space="preserve">Куліков Леонід Якович</t>
  </si>
  <si>
    <t xml:space="preserve">ТУР Олена</t>
  </si>
  <si>
    <t xml:space="preserve">Трофімов Ігор Михайлович</t>
  </si>
  <si>
    <t xml:space="preserve">ПІНЬКОВСЬКА Тетяна</t>
  </si>
  <si>
    <t xml:space="preserve">КДЮСШ СК "Метеор" (Дніпропетровськ),ДЮСТШ</t>
  </si>
  <si>
    <t xml:space="preserve">Мосіна О.М.</t>
  </si>
  <si>
    <t xml:space="preserve">СУПРУН Олена</t>
  </si>
  <si>
    <t xml:space="preserve">ГНІДЕНКО Анна </t>
  </si>
  <si>
    <t xml:space="preserve">Освіта</t>
  </si>
  <si>
    <t xml:space="preserve">ЛУФК</t>
  </si>
  <si>
    <t xml:space="preserve">Оліярник Валентина Олександрівна</t>
  </si>
  <si>
    <t xml:space="preserve">ОНІЩЕНКО Вікторія</t>
  </si>
  <si>
    <t xml:space="preserve">ТКАЧУК Оксана</t>
  </si>
  <si>
    <t xml:space="preserve">Рiвненська</t>
  </si>
  <si>
    <t xml:space="preserve">ТАРАСЕНКО Тетяна</t>
  </si>
  <si>
    <t xml:space="preserve">СДЮШОР "Схід"(Київ)</t>
  </si>
  <si>
    <t xml:space="preserve">Тoмченко Алла Володимирівна</t>
  </si>
  <si>
    <t xml:space="preserve">ГОЛУБЧЕНКО Ольга</t>
  </si>
  <si>
    <t xml:space="preserve">..92</t>
  </si>
  <si>
    <t xml:space="preserve">Лившиц Олена Володимирівна</t>
  </si>
  <si>
    <t xml:space="preserve">АНДРУСІК Галина</t>
  </si>
  <si>
    <t xml:space="preserve">ТКАЧЕНКО Тетяна </t>
  </si>
  <si>
    <t xml:space="preserve">ХОЛОД Марія</t>
  </si>
  <si>
    <t xml:space="preserve">ДЮСШ -2 (Черкаська)</t>
  </si>
  <si>
    <t xml:space="preserve">Чепурна Наталія</t>
  </si>
  <si>
    <t xml:space="preserve">I</t>
  </si>
  <si>
    <t xml:space="preserve">ГП-4, 2-й старт, закінчення</t>
  </si>
  <si>
    <t xml:space="preserve">Фінальна серія</t>
  </si>
  <si>
    <t xml:space="preserve">Вперше виконала норматив майстра спорту України ЯКОВЕНКО Яна, АР Крим, Динамо тренер І. Трофімов</t>
  </si>
  <si>
    <t xml:space="preserve">Головний суддя, суддя міжнародної категорії</t>
  </si>
  <si>
    <t xml:space="preserve">  </t>
  </si>
  <si>
    <t xml:space="preserve">С. Старінський</t>
  </si>
  <si>
    <t xml:space="preserve">Головний секретар, суддя міжнародної категорії</t>
  </si>
  <si>
    <t xml:space="preserve">Г. Коновалюк</t>
  </si>
  <si>
    <t xml:space="preserve">Заступник головного секретаря, суддя міжнародної категорії</t>
  </si>
  <si>
    <t xml:space="preserve">К. Любимова</t>
  </si>
  <si>
    <t xml:space="preserve">Старший суддя КВР, суддя міжнародної категорії</t>
  </si>
  <si>
    <t xml:space="preserve">В. Теселкін</t>
  </si>
  <si>
    <t xml:space="preserve">Старший суддя лінії вогню, суддя національної категорії</t>
  </si>
  <si>
    <t xml:space="preserve">Ю. Губарєв</t>
  </si>
  <si>
    <t xml:space="preserve">Представник Міністерства, суддя національної категорії</t>
  </si>
  <si>
    <t xml:space="preserve">А. Кривору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33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sz val="9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8"/>
      <color rgb="FF3333CC"/>
      <name val="Times New Roman Cyr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4</xdr:col>
      <xdr:colOff>31680</xdr:colOff>
      <xdr:row>2</xdr:row>
      <xdr:rowOff>13320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10440" y="0"/>
          <a:ext cx="6404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6.13"/>
    <col collapsed="false" customWidth="true" hidden="true" outlineLevel="0" max="6" min="6" style="2" width="3.85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0.13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99"/>
    <col collapsed="false" customWidth="true" hidden="false" outlineLevel="0" max="15" min="15" style="12" width="2.85"/>
    <col collapsed="false" customWidth="true" hidden="false" outlineLevel="0" max="16" min="16" style="10" width="4.28"/>
    <col collapsed="false" customWidth="true" hidden="false" outlineLevel="0" max="17" min="17" style="11" width="0.99"/>
    <col collapsed="false" customWidth="true" hidden="false" outlineLevel="0" max="18" min="18" style="12" width="2.85"/>
    <col collapsed="false" customWidth="true" hidden="false" outlineLevel="0" max="19" min="19" style="10" width="4.13"/>
    <col collapsed="false" customWidth="true" hidden="false" outlineLevel="0" max="20" min="20" style="11" width="0.99"/>
    <col collapsed="false" customWidth="true" hidden="false" outlineLevel="0" max="21" min="21" style="12" width="2.85"/>
    <col collapsed="false" customWidth="true" hidden="false" outlineLevel="0" max="22" min="22" style="10" width="3.99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2.7"/>
    <col collapsed="false" customWidth="true" hidden="false" outlineLevel="0" max="28" min="28" style="11" width="4.99"/>
    <col collapsed="false" customWidth="true" hidden="false" outlineLevel="0" max="29" min="29" style="11" width="1.13"/>
    <col collapsed="false" customWidth="true" hidden="false" outlineLevel="0" max="30" min="30" style="11" width="2.7"/>
    <col collapsed="false" customWidth="true" hidden="false" outlineLevel="0" max="31" min="31" style="1" width="5.7"/>
    <col collapsed="false" customWidth="true" hidden="false" outlineLevel="0" max="32" min="32" style="11" width="4.7"/>
    <col collapsed="false" customWidth="true" hidden="true" outlineLevel="0" max="33" min="33" style="11" width="4.7"/>
    <col collapsed="false" customWidth="false" hidden="false" outlineLevel="0" max="257" min="34" style="11" width="9.13"/>
  </cols>
  <sheetData>
    <row r="1" customFormat="false" ht="31.5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0"/>
      <c r="D2" s="11"/>
      <c r="E2" s="0"/>
      <c r="F2" s="19"/>
      <c r="G2" s="0"/>
      <c r="H2" s="0"/>
      <c r="I2" s="16"/>
      <c r="J2" s="0"/>
      <c r="K2" s="16"/>
      <c r="L2" s="16"/>
      <c r="M2" s="20" t="s">
        <v>1</v>
      </c>
      <c r="N2" s="0"/>
      <c r="O2" s="0"/>
      <c r="P2" s="0"/>
      <c r="Q2" s="16"/>
      <c r="S2" s="21"/>
      <c r="T2" s="21"/>
      <c r="U2" s="21"/>
      <c r="V2" s="21"/>
      <c r="W2" s="21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2"/>
      <c r="B3" s="22"/>
      <c r="C3" s="22"/>
      <c r="D3" s="23"/>
      <c r="E3" s="24" t="s">
        <v>2</v>
      </c>
      <c r="F3" s="24"/>
      <c r="G3" s="24"/>
      <c r="H3" s="25"/>
      <c r="I3" s="25"/>
      <c r="J3" s="25"/>
      <c r="K3" s="24" t="s">
        <v>3</v>
      </c>
      <c r="L3" s="26"/>
      <c r="M3" s="27" t="s">
        <v>4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6"/>
      <c r="Y3" s="25"/>
      <c r="Z3" s="25"/>
      <c r="AA3" s="24" t="s">
        <v>5</v>
      </c>
      <c r="AB3" s="26"/>
      <c r="AC3" s="25"/>
      <c r="AD3" s="25"/>
      <c r="AE3" s="25"/>
      <c r="AF3" s="27"/>
      <c r="AG3" s="27"/>
    </row>
    <row r="4" customFormat="false" ht="29.25" hidden="false" customHeight="false" outlineLevel="0" collapsed="false">
      <c r="A4" s="28"/>
      <c r="B4" s="15"/>
      <c r="C4" s="29"/>
      <c r="D4" s="30"/>
      <c r="E4" s="31"/>
      <c r="F4" s="29"/>
      <c r="G4" s="32"/>
      <c r="H4" s="30"/>
      <c r="I4" s="33"/>
      <c r="J4" s="32"/>
      <c r="K4" s="32"/>
      <c r="L4" s="30"/>
      <c r="M4" s="34" t="s">
        <v>6</v>
      </c>
      <c r="N4" s="32"/>
      <c r="O4" s="0"/>
      <c r="P4" s="32"/>
      <c r="Q4" s="32"/>
      <c r="S4" s="34"/>
      <c r="T4" s="34"/>
      <c r="U4" s="34"/>
      <c r="V4" s="34"/>
      <c r="W4" s="34"/>
      <c r="X4" s="32"/>
      <c r="Y4" s="32"/>
      <c r="Z4" s="32"/>
      <c r="AA4" s="32"/>
      <c r="AB4" s="32"/>
      <c r="AC4" s="32"/>
      <c r="AD4" s="32"/>
      <c r="AE4" s="32"/>
      <c r="AF4" s="30"/>
      <c r="AG4" s="32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28"/>
      <c r="B5" s="15"/>
      <c r="C5" s="29"/>
      <c r="D5" s="30"/>
      <c r="E5" s="31"/>
      <c r="F5" s="29"/>
      <c r="G5" s="32"/>
      <c r="H5" s="30"/>
      <c r="I5" s="33"/>
      <c r="J5" s="32"/>
      <c r="K5" s="32"/>
      <c r="L5" s="30"/>
      <c r="M5" s="35" t="s">
        <v>7</v>
      </c>
      <c r="N5" s="32"/>
      <c r="O5" s="32"/>
      <c r="Q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0"/>
      <c r="AG5" s="32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7" customFormat="true" ht="12.75" hidden="false" customHeight="false" outlineLevel="0" collapsed="false">
      <c r="A6" s="36" t="s">
        <v>8</v>
      </c>
      <c r="C6" s="38"/>
      <c r="D6" s="39" t="s">
        <v>9</v>
      </c>
      <c r="E6" s="40"/>
      <c r="F6" s="38"/>
      <c r="G6" s="41"/>
      <c r="H6" s="39" t="s">
        <v>10</v>
      </c>
      <c r="I6" s="42" t="s">
        <v>11</v>
      </c>
      <c r="J6" s="39"/>
      <c r="K6" s="39"/>
      <c r="L6" s="39"/>
      <c r="M6" s="43"/>
      <c r="N6" s="44" t="s">
        <v>12</v>
      </c>
      <c r="O6" s="44"/>
      <c r="P6" s="44"/>
      <c r="Q6" s="44"/>
      <c r="R6" s="44"/>
      <c r="S6" s="44"/>
      <c r="T6" s="44" t="s">
        <v>13</v>
      </c>
      <c r="U6" s="44"/>
      <c r="V6" s="44"/>
      <c r="W6" s="44"/>
      <c r="X6" s="45"/>
      <c r="Y6" s="46"/>
      <c r="Z6" s="47" t="s">
        <v>14</v>
      </c>
      <c r="AA6" s="48"/>
      <c r="AB6" s="39"/>
      <c r="AC6" s="47" t="s">
        <v>15</v>
      </c>
      <c r="AD6" s="48"/>
      <c r="AE6" s="36" t="s">
        <v>16</v>
      </c>
      <c r="AF6" s="36" t="s">
        <v>17</v>
      </c>
      <c r="AG6" s="36"/>
    </row>
    <row r="7" s="37" customFormat="true" ht="12.75" hidden="false" customHeight="false" outlineLevel="0" collapsed="false">
      <c r="A7" s="49" t="s">
        <v>18</v>
      </c>
      <c r="C7" s="50"/>
      <c r="D7" s="51" t="s">
        <v>19</v>
      </c>
      <c r="E7" s="52"/>
      <c r="F7" s="50"/>
      <c r="G7" s="53"/>
      <c r="H7" s="51"/>
      <c r="I7" s="51"/>
      <c r="J7" s="51"/>
      <c r="K7" s="51"/>
      <c r="L7" s="54" t="n">
        <v>1</v>
      </c>
      <c r="M7" s="55" t="n">
        <v>1</v>
      </c>
      <c r="N7" s="56"/>
      <c r="O7" s="57"/>
      <c r="P7" s="56" t="n">
        <v>2</v>
      </c>
      <c r="Q7" s="56"/>
      <c r="R7" s="57"/>
      <c r="S7" s="56" t="n">
        <v>3</v>
      </c>
      <c r="T7" s="56"/>
      <c r="U7" s="57"/>
      <c r="V7" s="56" t="n">
        <v>4</v>
      </c>
      <c r="W7" s="56" t="n">
        <v>4</v>
      </c>
      <c r="X7" s="58"/>
      <c r="Y7" s="51"/>
      <c r="Z7" s="53"/>
      <c r="AA7" s="59"/>
      <c r="AB7" s="51"/>
      <c r="AC7" s="53"/>
      <c r="AD7" s="59"/>
      <c r="AE7" s="49" t="s">
        <v>20</v>
      </c>
      <c r="AF7" s="49" t="s">
        <v>21</v>
      </c>
      <c r="AG7" s="49"/>
    </row>
    <row r="8" s="70" customFormat="true" ht="11.25" hidden="false" customHeight="false" outlineLevel="0" collapsed="false">
      <c r="A8" s="60" t="n">
        <v>1</v>
      </c>
      <c r="B8" s="61"/>
      <c r="C8" s="61"/>
      <c r="D8" s="62"/>
      <c r="E8" s="63" t="n">
        <v>2</v>
      </c>
      <c r="F8" s="64"/>
      <c r="G8" s="65"/>
      <c r="H8" s="60" t="n">
        <v>3</v>
      </c>
      <c r="I8" s="60" t="n">
        <v>4</v>
      </c>
      <c r="J8" s="64"/>
      <c r="K8" s="64"/>
      <c r="L8" s="64"/>
      <c r="M8" s="66"/>
      <c r="N8" s="67"/>
      <c r="O8" s="63"/>
      <c r="P8" s="63"/>
      <c r="Q8" s="67"/>
      <c r="R8" s="63"/>
      <c r="S8" s="63" t="n">
        <v>5</v>
      </c>
      <c r="T8" s="67"/>
      <c r="U8" s="63"/>
      <c r="V8" s="63"/>
      <c r="W8" s="63"/>
      <c r="X8" s="65"/>
      <c r="Y8" s="68" t="n">
        <v>6</v>
      </c>
      <c r="Z8" s="64"/>
      <c r="AA8" s="65"/>
      <c r="AB8" s="61" t="n">
        <v>7</v>
      </c>
      <c r="AC8" s="64" t="n">
        <v>7</v>
      </c>
      <c r="AD8" s="65"/>
      <c r="AE8" s="60" t="n">
        <v>8</v>
      </c>
      <c r="AF8" s="60" t="n">
        <v>9</v>
      </c>
      <c r="AG8" s="69"/>
    </row>
    <row r="9" s="91" customFormat="true" ht="12.75" hidden="false" customHeight="false" outlineLevel="0" collapsed="false">
      <c r="A9" s="71" t="n">
        <v>1</v>
      </c>
      <c r="B9" s="72" t="n">
        <v>2</v>
      </c>
      <c r="C9" s="73" t="n">
        <v>23</v>
      </c>
      <c r="D9" s="74" t="s">
        <v>22</v>
      </c>
      <c r="E9" s="75" t="s">
        <v>23</v>
      </c>
      <c r="F9" s="73" t="n">
        <v>23</v>
      </c>
      <c r="G9" s="76" t="n">
        <v>33028</v>
      </c>
      <c r="H9" s="77" t="s">
        <v>24</v>
      </c>
      <c r="I9" s="78" t="s">
        <v>25</v>
      </c>
      <c r="J9" s="79" t="s">
        <v>26</v>
      </c>
      <c r="K9" s="79" t="s">
        <v>27</v>
      </c>
      <c r="L9" s="80" t="s">
        <v>28</v>
      </c>
      <c r="M9" s="81" t="n">
        <v>99</v>
      </c>
      <c r="N9" s="72"/>
      <c r="O9" s="82" t="n">
        <v>2</v>
      </c>
      <c r="P9" s="83" t="n">
        <v>99</v>
      </c>
      <c r="Q9" s="72"/>
      <c r="R9" s="82" t="n">
        <v>1</v>
      </c>
      <c r="S9" s="83" t="n">
        <v>100</v>
      </c>
      <c r="T9" s="72"/>
      <c r="U9" s="82" t="n">
        <v>1</v>
      </c>
      <c r="V9" s="83" t="n">
        <v>99</v>
      </c>
      <c r="W9" s="72"/>
      <c r="X9" s="72"/>
      <c r="Y9" s="84" t="n">
        <v>397</v>
      </c>
      <c r="Z9" s="85"/>
      <c r="AA9" s="86" t="n">
        <v>1</v>
      </c>
      <c r="AB9" s="87" t="n">
        <v>102.6</v>
      </c>
      <c r="AC9" s="85"/>
      <c r="AD9" s="88" t="n">
        <v>2</v>
      </c>
      <c r="AE9" s="89" t="n">
        <f aca="false">$Y9+$AB9</f>
        <v>499.6</v>
      </c>
      <c r="AF9" s="90" t="s">
        <v>22</v>
      </c>
      <c r="AG9" s="90"/>
      <c r="AX9" s="72"/>
      <c r="AY9" s="72"/>
      <c r="AZ9" s="72"/>
      <c r="BA9" s="72"/>
      <c r="BB9" s="72"/>
      <c r="BC9" s="72"/>
      <c r="BD9" s="72"/>
      <c r="BE9" s="72"/>
    </row>
    <row r="10" s="91" customFormat="true" ht="11.45" hidden="false" customHeight="true" outlineLevel="0" collapsed="false">
      <c r="A10" s="71" t="n">
        <v>2</v>
      </c>
      <c r="B10" s="72" t="n">
        <v>1</v>
      </c>
      <c r="C10" s="73"/>
      <c r="D10" s="74" t="s">
        <v>22</v>
      </c>
      <c r="E10" s="75" t="s">
        <v>29</v>
      </c>
      <c r="F10" s="73" t="n">
        <v>27</v>
      </c>
      <c r="G10" s="76" t="n">
        <v>26103</v>
      </c>
      <c r="H10" s="77" t="s">
        <v>30</v>
      </c>
      <c r="I10" s="78" t="s">
        <v>31</v>
      </c>
      <c r="J10" s="79" t="s">
        <v>32</v>
      </c>
      <c r="K10" s="79" t="s">
        <v>33</v>
      </c>
      <c r="L10" s="80" t="s">
        <v>28</v>
      </c>
      <c r="M10" s="81" t="n">
        <v>98</v>
      </c>
      <c r="N10" s="72"/>
      <c r="O10" s="92" t="n">
        <v>7</v>
      </c>
      <c r="P10" s="83" t="n">
        <v>100</v>
      </c>
      <c r="Q10" s="72"/>
      <c r="R10" s="92" t="n">
        <v>1</v>
      </c>
      <c r="S10" s="83" t="n">
        <v>99</v>
      </c>
      <c r="T10" s="72"/>
      <c r="U10" s="92" t="n">
        <v>2</v>
      </c>
      <c r="V10" s="83" t="n">
        <v>98</v>
      </c>
      <c r="W10" s="72"/>
      <c r="X10" s="72"/>
      <c r="Y10" s="83" t="n">
        <v>395</v>
      </c>
      <c r="Z10" s="72"/>
      <c r="AA10" s="93" t="n">
        <v>2</v>
      </c>
      <c r="AB10" s="94" t="n">
        <v>103.6</v>
      </c>
      <c r="AC10" s="72"/>
      <c r="AD10" s="73" t="n">
        <v>1</v>
      </c>
      <c r="AE10" s="95" t="n">
        <f aca="false">$Y10+$AB10</f>
        <v>498.6</v>
      </c>
      <c r="AF10" s="96" t="s">
        <v>34</v>
      </c>
      <c r="AG10" s="96"/>
      <c r="AX10" s="72"/>
      <c r="AY10" s="72"/>
      <c r="AZ10" s="72"/>
      <c r="BA10" s="72"/>
      <c r="BB10" s="72"/>
      <c r="BC10" s="72"/>
      <c r="BD10" s="72"/>
      <c r="BE10" s="72"/>
    </row>
    <row r="11" s="91" customFormat="true" ht="11.45" hidden="false" customHeight="true" outlineLevel="0" collapsed="false">
      <c r="A11" s="71" t="n">
        <v>3</v>
      </c>
      <c r="B11" s="72" t="n">
        <v>1</v>
      </c>
      <c r="C11" s="73"/>
      <c r="D11" s="74" t="s">
        <v>22</v>
      </c>
      <c r="E11" s="75" t="s">
        <v>35</v>
      </c>
      <c r="F11" s="73" t="n">
        <v>31</v>
      </c>
      <c r="G11" s="76" t="n">
        <v>31458</v>
      </c>
      <c r="H11" s="77" t="s">
        <v>36</v>
      </c>
      <c r="I11" s="78" t="s">
        <v>37</v>
      </c>
      <c r="J11" s="79" t="s">
        <v>26</v>
      </c>
      <c r="K11" s="79" t="s">
        <v>27</v>
      </c>
      <c r="L11" s="80" t="s">
        <v>28</v>
      </c>
      <c r="M11" s="81" t="n">
        <v>98</v>
      </c>
      <c r="N11" s="72"/>
      <c r="O11" s="92" t="n">
        <v>7</v>
      </c>
      <c r="P11" s="83" t="n">
        <v>99</v>
      </c>
      <c r="Q11" s="72"/>
      <c r="R11" s="92" t="n">
        <v>4</v>
      </c>
      <c r="S11" s="83" t="n">
        <v>98</v>
      </c>
      <c r="T11" s="72"/>
      <c r="U11" s="92" t="n">
        <v>4</v>
      </c>
      <c r="V11" s="83" t="n">
        <v>100</v>
      </c>
      <c r="W11" s="72"/>
      <c r="X11" s="72"/>
      <c r="Y11" s="83" t="n">
        <v>395</v>
      </c>
      <c r="Z11" s="72"/>
      <c r="AA11" s="93" t="n">
        <v>2</v>
      </c>
      <c r="AB11" s="94" t="n">
        <v>102.5</v>
      </c>
      <c r="AC11" s="72"/>
      <c r="AD11" s="73" t="n">
        <v>3</v>
      </c>
      <c r="AE11" s="95" t="n">
        <f aca="false">$Y11+$AB11</f>
        <v>497.5</v>
      </c>
      <c r="AF11" s="96" t="s">
        <v>34</v>
      </c>
      <c r="AG11" s="96"/>
      <c r="AX11" s="72"/>
      <c r="AY11" s="72"/>
      <c r="AZ11" s="72"/>
      <c r="BA11" s="72"/>
      <c r="BB11" s="72"/>
      <c r="BC11" s="72"/>
      <c r="BD11" s="72"/>
      <c r="BE11" s="72"/>
    </row>
    <row r="12" s="91" customFormat="true" ht="11.45" hidden="false" customHeight="true" outlineLevel="0" collapsed="false">
      <c r="A12" s="71" t="n">
        <v>4</v>
      </c>
      <c r="B12" s="72" t="n">
        <v>1</v>
      </c>
      <c r="C12" s="73"/>
      <c r="D12" s="74" t="s">
        <v>22</v>
      </c>
      <c r="E12" s="75" t="s">
        <v>38</v>
      </c>
      <c r="F12" s="73" t="n">
        <v>29</v>
      </c>
      <c r="G12" s="76" t="n">
        <v>28773</v>
      </c>
      <c r="H12" s="77" t="s">
        <v>39</v>
      </c>
      <c r="I12" s="78" t="s">
        <v>40</v>
      </c>
      <c r="J12" s="79"/>
      <c r="K12" s="79" t="s">
        <v>41</v>
      </c>
      <c r="L12" s="80" t="s">
        <v>28</v>
      </c>
      <c r="M12" s="81" t="n">
        <v>99</v>
      </c>
      <c r="N12" s="72"/>
      <c r="O12" s="92" t="n">
        <v>2</v>
      </c>
      <c r="P12" s="83" t="n">
        <v>98</v>
      </c>
      <c r="Q12" s="72"/>
      <c r="R12" s="92" t="n">
        <v>4</v>
      </c>
      <c r="S12" s="83" t="n">
        <v>98</v>
      </c>
      <c r="T12" s="72"/>
      <c r="U12" s="92" t="n">
        <v>4</v>
      </c>
      <c r="V12" s="83" t="n">
        <v>99</v>
      </c>
      <c r="W12" s="72"/>
      <c r="X12" s="72"/>
      <c r="Y12" s="83" t="n">
        <v>394</v>
      </c>
      <c r="Z12" s="72"/>
      <c r="AA12" s="93" t="n">
        <v>5</v>
      </c>
      <c r="AB12" s="94" t="n">
        <v>101.4</v>
      </c>
      <c r="AC12" s="72"/>
      <c r="AD12" s="73" t="n">
        <v>5</v>
      </c>
      <c r="AE12" s="95" t="n">
        <f aca="false">$Y12+$AB12</f>
        <v>495.4</v>
      </c>
      <c r="AF12" s="96" t="s">
        <v>34</v>
      </c>
      <c r="AG12" s="96"/>
      <c r="AX12" s="72"/>
      <c r="AY12" s="72"/>
      <c r="AZ12" s="72"/>
      <c r="BA12" s="72"/>
      <c r="BB12" s="72"/>
      <c r="BC12" s="72"/>
      <c r="BD12" s="72"/>
      <c r="BE12" s="72"/>
    </row>
    <row r="13" s="91" customFormat="true" ht="11.45" hidden="false" customHeight="true" outlineLevel="0" collapsed="false">
      <c r="A13" s="71" t="n">
        <v>5</v>
      </c>
      <c r="B13" s="72" t="n">
        <v>1</v>
      </c>
      <c r="C13" s="73"/>
      <c r="D13" s="74" t="s">
        <v>22</v>
      </c>
      <c r="E13" s="75" t="s">
        <v>42</v>
      </c>
      <c r="F13" s="73" t="n">
        <v>28</v>
      </c>
      <c r="G13" s="76" t="n">
        <v>23974</v>
      </c>
      <c r="H13" s="77" t="s">
        <v>39</v>
      </c>
      <c r="I13" s="78" t="s">
        <v>31</v>
      </c>
      <c r="J13" s="79" t="s">
        <v>43</v>
      </c>
      <c r="K13" s="79" t="s">
        <v>44</v>
      </c>
      <c r="L13" s="80" t="s">
        <v>28</v>
      </c>
      <c r="M13" s="81" t="n">
        <v>96</v>
      </c>
      <c r="N13" s="72"/>
      <c r="O13" s="92" t="n">
        <v>22</v>
      </c>
      <c r="P13" s="83" t="n">
        <v>99</v>
      </c>
      <c r="Q13" s="72"/>
      <c r="R13" s="92" t="n">
        <v>8</v>
      </c>
      <c r="S13" s="83" t="n">
        <v>99</v>
      </c>
      <c r="T13" s="72"/>
      <c r="U13" s="92" t="n">
        <v>7</v>
      </c>
      <c r="V13" s="83" t="n">
        <v>99</v>
      </c>
      <c r="W13" s="72"/>
      <c r="X13" s="72"/>
      <c r="Y13" s="83" t="n">
        <v>393</v>
      </c>
      <c r="Z13" s="72"/>
      <c r="AA13" s="93" t="n">
        <v>6</v>
      </c>
      <c r="AB13" s="94" t="n">
        <v>102.1</v>
      </c>
      <c r="AC13" s="72"/>
      <c r="AD13" s="73" t="n">
        <v>4</v>
      </c>
      <c r="AE13" s="95" t="n">
        <f aca="false">$Y13+$AB13</f>
        <v>495.1</v>
      </c>
      <c r="AF13" s="96" t="s">
        <v>34</v>
      </c>
      <c r="AG13" s="96"/>
      <c r="AX13" s="72"/>
      <c r="AY13" s="72"/>
      <c r="AZ13" s="72"/>
      <c r="BA13" s="72"/>
      <c r="BB13" s="72"/>
      <c r="BC13" s="72"/>
      <c r="BD13" s="72"/>
      <c r="BE13" s="72"/>
    </row>
    <row r="14" s="91" customFormat="true" ht="11.45" hidden="false" customHeight="true" outlineLevel="0" collapsed="false">
      <c r="A14" s="71" t="n">
        <v>6</v>
      </c>
      <c r="B14" s="72" t="n">
        <v>2</v>
      </c>
      <c r="C14" s="73" t="n">
        <v>25</v>
      </c>
      <c r="D14" s="74" t="s">
        <v>22</v>
      </c>
      <c r="E14" s="75" t="s">
        <v>45</v>
      </c>
      <c r="F14" s="73" t="n">
        <v>25</v>
      </c>
      <c r="G14" s="76" t="n">
        <v>30082</v>
      </c>
      <c r="H14" s="77" t="s">
        <v>46</v>
      </c>
      <c r="I14" s="78" t="s">
        <v>40</v>
      </c>
      <c r="J14" s="79" t="s">
        <v>47</v>
      </c>
      <c r="K14" s="79" t="s">
        <v>48</v>
      </c>
      <c r="L14" s="80" t="s">
        <v>28</v>
      </c>
      <c r="M14" s="81" t="n">
        <v>98</v>
      </c>
      <c r="N14" s="72"/>
      <c r="O14" s="92" t="n">
        <v>7</v>
      </c>
      <c r="P14" s="83" t="n">
        <v>99</v>
      </c>
      <c r="Q14" s="72"/>
      <c r="R14" s="92" t="n">
        <v>4</v>
      </c>
      <c r="S14" s="83" t="n">
        <v>97</v>
      </c>
      <c r="T14" s="72"/>
      <c r="U14" s="92" t="n">
        <v>7</v>
      </c>
      <c r="V14" s="83" t="n">
        <v>99</v>
      </c>
      <c r="W14" s="72"/>
      <c r="X14" s="72"/>
      <c r="Y14" s="83" t="n">
        <v>393</v>
      </c>
      <c r="Z14" s="72"/>
      <c r="AA14" s="93" t="n">
        <v>6</v>
      </c>
      <c r="AB14" s="94" t="n">
        <v>99.5</v>
      </c>
      <c r="AC14" s="72"/>
      <c r="AD14" s="73" t="n">
        <v>6</v>
      </c>
      <c r="AE14" s="95" t="n">
        <f aca="false">$Y14+$AB14</f>
        <v>492.5</v>
      </c>
      <c r="AF14" s="96" t="s">
        <v>34</v>
      </c>
      <c r="AG14" s="96"/>
      <c r="AX14" s="72"/>
      <c r="AY14" s="72"/>
      <c r="AZ14" s="72"/>
      <c r="BA14" s="72"/>
      <c r="BB14" s="72"/>
      <c r="BC14" s="72"/>
      <c r="BD14" s="72"/>
      <c r="BE14" s="72"/>
    </row>
    <row r="15" s="91" customFormat="true" ht="11.45" hidden="false" customHeight="true" outlineLevel="0" collapsed="false">
      <c r="A15" s="71" t="n">
        <v>7</v>
      </c>
      <c r="B15" s="72" t="n">
        <v>2</v>
      </c>
      <c r="C15" s="73" t="n">
        <v>28</v>
      </c>
      <c r="D15" s="74" t="s">
        <v>34</v>
      </c>
      <c r="E15" s="75" t="s">
        <v>49</v>
      </c>
      <c r="F15" s="73" t="n">
        <v>28</v>
      </c>
      <c r="G15" s="76" t="n">
        <v>33243</v>
      </c>
      <c r="H15" s="77" t="s">
        <v>46</v>
      </c>
      <c r="I15" s="78" t="s">
        <v>40</v>
      </c>
      <c r="J15" s="79" t="s">
        <v>50</v>
      </c>
      <c r="K15" s="79" t="s">
        <v>51</v>
      </c>
      <c r="L15" s="80" t="s">
        <v>28</v>
      </c>
      <c r="M15" s="81" t="n">
        <v>97</v>
      </c>
      <c r="N15" s="72"/>
      <c r="O15" s="92" t="n">
        <v>14</v>
      </c>
      <c r="P15" s="83" t="n">
        <v>98</v>
      </c>
      <c r="Q15" s="72"/>
      <c r="R15" s="92" t="n">
        <v>8</v>
      </c>
      <c r="S15" s="83" t="n">
        <v>100</v>
      </c>
      <c r="T15" s="72"/>
      <c r="U15" s="92" t="n">
        <v>4</v>
      </c>
      <c r="V15" s="83" t="n">
        <v>98</v>
      </c>
      <c r="W15" s="72"/>
      <c r="X15" s="72"/>
      <c r="Y15" s="83" t="n">
        <v>393</v>
      </c>
      <c r="Z15" s="72"/>
      <c r="AA15" s="93" t="n">
        <v>6</v>
      </c>
      <c r="AB15" s="94" t="n">
        <v>98.9</v>
      </c>
      <c r="AC15" s="72"/>
      <c r="AD15" s="73" t="n">
        <v>7</v>
      </c>
      <c r="AE15" s="95" t="n">
        <f aca="false">$Y15+$AB15</f>
        <v>491.9</v>
      </c>
      <c r="AF15" s="96" t="s">
        <v>34</v>
      </c>
      <c r="AG15" s="96"/>
      <c r="AX15" s="72"/>
      <c r="AY15" s="72"/>
      <c r="AZ15" s="72"/>
      <c r="BA15" s="72"/>
      <c r="BB15" s="72"/>
      <c r="BC15" s="72"/>
      <c r="BD15" s="72"/>
      <c r="BE15" s="72"/>
    </row>
    <row r="16" s="91" customFormat="true" ht="11.45" hidden="false" customHeight="true" outlineLevel="0" collapsed="false">
      <c r="A16" s="71" t="n">
        <v>8</v>
      </c>
      <c r="B16" s="72" t="n">
        <v>2</v>
      </c>
      <c r="C16" s="73" t="n">
        <v>27</v>
      </c>
      <c r="D16" s="74" t="s">
        <v>52</v>
      </c>
      <c r="E16" s="75" t="s">
        <v>53</v>
      </c>
      <c r="F16" s="73" t="n">
        <v>27</v>
      </c>
      <c r="G16" s="76" t="n">
        <v>28658</v>
      </c>
      <c r="H16" s="77" t="s">
        <v>54</v>
      </c>
      <c r="I16" s="78" t="s">
        <v>55</v>
      </c>
      <c r="J16" s="79" t="s">
        <v>56</v>
      </c>
      <c r="K16" s="79" t="s">
        <v>57</v>
      </c>
      <c r="L16" s="80" t="s">
        <v>28</v>
      </c>
      <c r="M16" s="81" t="n">
        <v>100</v>
      </c>
      <c r="N16" s="72"/>
      <c r="O16" s="92" t="n">
        <v>1</v>
      </c>
      <c r="P16" s="83" t="n">
        <v>98</v>
      </c>
      <c r="Q16" s="72"/>
      <c r="R16" s="92" t="n">
        <v>1</v>
      </c>
      <c r="S16" s="83" t="n">
        <v>99</v>
      </c>
      <c r="T16" s="72"/>
      <c r="U16" s="92" t="n">
        <v>2</v>
      </c>
      <c r="V16" s="83" t="n">
        <v>98</v>
      </c>
      <c r="W16" s="72"/>
      <c r="X16" s="72"/>
      <c r="Y16" s="83" t="n">
        <v>395</v>
      </c>
      <c r="Z16" s="72"/>
      <c r="AA16" s="93" t="n">
        <v>2</v>
      </c>
      <c r="AB16" s="83" t="n">
        <v>0</v>
      </c>
      <c r="AC16" s="72"/>
      <c r="AD16" s="73" t="n">
        <v>8</v>
      </c>
      <c r="AE16" s="95" t="n">
        <f aca="false">$Y16+$AB16</f>
        <v>395</v>
      </c>
      <c r="AF16" s="96" t="s">
        <v>34</v>
      </c>
      <c r="AG16" s="96"/>
      <c r="AX16" s="72"/>
      <c r="AY16" s="72"/>
      <c r="AZ16" s="72"/>
      <c r="BA16" s="72"/>
      <c r="BB16" s="72"/>
      <c r="BC16" s="72"/>
      <c r="BD16" s="72"/>
      <c r="BE16" s="72"/>
    </row>
    <row r="17" s="91" customFormat="true" ht="11.45" hidden="false" customHeight="true" outlineLevel="0" collapsed="false">
      <c r="A17" s="71" t="n">
        <v>9</v>
      </c>
      <c r="B17" s="72" t="n">
        <v>1</v>
      </c>
      <c r="C17" s="73"/>
      <c r="D17" s="74" t="s">
        <v>22</v>
      </c>
      <c r="E17" s="75" t="s">
        <v>58</v>
      </c>
      <c r="F17" s="73" t="n">
        <v>33</v>
      </c>
      <c r="G17" s="76" t="n">
        <v>32001</v>
      </c>
      <c r="H17" s="77" t="s">
        <v>46</v>
      </c>
      <c r="I17" s="78" t="s">
        <v>40</v>
      </c>
      <c r="J17" s="79" t="s">
        <v>50</v>
      </c>
      <c r="K17" s="79" t="s">
        <v>59</v>
      </c>
      <c r="L17" s="80" t="s">
        <v>28</v>
      </c>
      <c r="M17" s="81" t="n">
        <v>99</v>
      </c>
      <c r="N17" s="72"/>
      <c r="O17" s="92" t="n">
        <v>2</v>
      </c>
      <c r="P17" s="83" t="n">
        <v>95</v>
      </c>
      <c r="Q17" s="72"/>
      <c r="R17" s="92" t="n">
        <v>14</v>
      </c>
      <c r="S17" s="83" t="n">
        <v>98</v>
      </c>
      <c r="T17" s="72"/>
      <c r="U17" s="92" t="n">
        <v>13</v>
      </c>
      <c r="V17" s="83" t="n">
        <v>100</v>
      </c>
      <c r="W17" s="72"/>
      <c r="X17" s="72"/>
      <c r="Y17" s="83" t="n">
        <v>392</v>
      </c>
      <c r="Z17" s="72"/>
      <c r="AA17" s="93" t="n">
        <v>9</v>
      </c>
      <c r="AB17" s="83"/>
      <c r="AC17" s="72"/>
      <c r="AD17" s="73"/>
      <c r="AE17" s="83" t="n">
        <f aca="false">$Y17+$AB17</f>
        <v>392</v>
      </c>
      <c r="AF17" s="96" t="s">
        <v>34</v>
      </c>
      <c r="AG17" s="96"/>
      <c r="AX17" s="72"/>
      <c r="AY17" s="72"/>
      <c r="AZ17" s="72"/>
      <c r="BA17" s="72"/>
      <c r="BB17" s="72"/>
      <c r="BC17" s="72"/>
      <c r="BD17" s="72"/>
      <c r="BE17" s="72"/>
    </row>
    <row r="18" s="91" customFormat="true" ht="11.45" hidden="false" customHeight="true" outlineLevel="0" collapsed="false">
      <c r="A18" s="71" t="n">
        <v>10</v>
      </c>
      <c r="B18" s="72" t="n">
        <v>1</v>
      </c>
      <c r="C18" s="73"/>
      <c r="D18" s="74" t="s">
        <v>22</v>
      </c>
      <c r="E18" s="75" t="s">
        <v>60</v>
      </c>
      <c r="F18" s="73" t="n">
        <v>34</v>
      </c>
      <c r="G18" s="76" t="n">
        <v>31773</v>
      </c>
      <c r="H18" s="77" t="s">
        <v>39</v>
      </c>
      <c r="I18" s="78" t="s">
        <v>61</v>
      </c>
      <c r="J18" s="79" t="s">
        <v>62</v>
      </c>
      <c r="K18" s="79" t="s">
        <v>63</v>
      </c>
      <c r="L18" s="80" t="s">
        <v>28</v>
      </c>
      <c r="M18" s="81" t="n">
        <v>98</v>
      </c>
      <c r="N18" s="72"/>
      <c r="O18" s="92" t="n">
        <v>7</v>
      </c>
      <c r="P18" s="83" t="n">
        <v>96</v>
      </c>
      <c r="Q18" s="72"/>
      <c r="R18" s="92" t="n">
        <v>14</v>
      </c>
      <c r="S18" s="83" t="n">
        <v>99</v>
      </c>
      <c r="T18" s="72"/>
      <c r="U18" s="92" t="n">
        <v>11</v>
      </c>
      <c r="V18" s="83" t="n">
        <v>99</v>
      </c>
      <c r="W18" s="72"/>
      <c r="X18" s="72"/>
      <c r="Y18" s="83" t="n">
        <v>392</v>
      </c>
      <c r="Z18" s="72"/>
      <c r="AA18" s="93" t="n">
        <v>9</v>
      </c>
      <c r="AB18" s="83"/>
      <c r="AC18" s="72"/>
      <c r="AD18" s="73"/>
      <c r="AE18" s="83" t="n">
        <f aca="false">$Y18+$AB18</f>
        <v>392</v>
      </c>
      <c r="AF18" s="96" t="s">
        <v>34</v>
      </c>
      <c r="AG18" s="96"/>
      <c r="AX18" s="72"/>
      <c r="AY18" s="72"/>
      <c r="AZ18" s="72"/>
      <c r="BA18" s="72"/>
      <c r="BB18" s="72"/>
      <c r="BC18" s="72"/>
      <c r="BD18" s="72"/>
      <c r="BE18" s="72"/>
    </row>
    <row r="19" s="91" customFormat="true" ht="11.45" hidden="false" customHeight="true" outlineLevel="0" collapsed="false">
      <c r="A19" s="71" t="n">
        <v>11</v>
      </c>
      <c r="B19" s="72" t="n">
        <v>1</v>
      </c>
      <c r="C19" s="73"/>
      <c r="D19" s="74" t="s">
        <v>52</v>
      </c>
      <c r="E19" s="75" t="s">
        <v>64</v>
      </c>
      <c r="F19" s="73" t="n">
        <v>38</v>
      </c>
      <c r="G19" s="76" t="n">
        <v>23301</v>
      </c>
      <c r="H19" s="77" t="s">
        <v>39</v>
      </c>
      <c r="I19" s="78" t="s">
        <v>31</v>
      </c>
      <c r="J19" s="79" t="s">
        <v>50</v>
      </c>
      <c r="K19" s="79" t="s">
        <v>65</v>
      </c>
      <c r="L19" s="80" t="s">
        <v>28</v>
      </c>
      <c r="M19" s="81" t="n">
        <v>96</v>
      </c>
      <c r="N19" s="72"/>
      <c r="O19" s="92" t="n">
        <v>22</v>
      </c>
      <c r="P19" s="83" t="n">
        <v>97</v>
      </c>
      <c r="Q19" s="72"/>
      <c r="R19" s="92" t="n">
        <v>19</v>
      </c>
      <c r="S19" s="83" t="n">
        <v>99</v>
      </c>
      <c r="T19" s="72"/>
      <c r="U19" s="92" t="n">
        <v>13</v>
      </c>
      <c r="V19" s="83" t="n">
        <v>99</v>
      </c>
      <c r="W19" s="72"/>
      <c r="X19" s="72"/>
      <c r="Y19" s="83" t="n">
        <v>391</v>
      </c>
      <c r="Z19" s="72"/>
      <c r="AA19" s="93" t="n">
        <v>11</v>
      </c>
      <c r="AB19" s="83"/>
      <c r="AC19" s="72"/>
      <c r="AD19" s="73"/>
      <c r="AE19" s="83" t="n">
        <f aca="false">$Y19+$AB19</f>
        <v>391</v>
      </c>
      <c r="AF19" s="96" t="s">
        <v>34</v>
      </c>
      <c r="AG19" s="96"/>
      <c r="AX19" s="72"/>
      <c r="AY19" s="72"/>
      <c r="AZ19" s="72"/>
      <c r="BA19" s="72"/>
      <c r="BB19" s="72"/>
      <c r="BC19" s="72"/>
      <c r="BD19" s="72"/>
      <c r="BE19" s="72"/>
    </row>
    <row r="20" s="91" customFormat="true" ht="11.45" hidden="false" customHeight="true" outlineLevel="0" collapsed="false">
      <c r="A20" s="71" t="n">
        <v>12</v>
      </c>
      <c r="B20" s="72" t="n">
        <v>2</v>
      </c>
      <c r="C20" s="73" t="n">
        <v>26</v>
      </c>
      <c r="D20" s="74" t="s">
        <v>66</v>
      </c>
      <c r="E20" s="75" t="s">
        <v>67</v>
      </c>
      <c r="F20" s="73" t="n">
        <v>26</v>
      </c>
      <c r="G20" s="76" t="n">
        <v>33717</v>
      </c>
      <c r="H20" s="77" t="s">
        <v>46</v>
      </c>
      <c r="I20" s="97" t="s">
        <v>40</v>
      </c>
      <c r="J20" s="79" t="s">
        <v>68</v>
      </c>
      <c r="K20" s="79" t="s">
        <v>69</v>
      </c>
      <c r="L20" s="80" t="s">
        <v>28</v>
      </c>
      <c r="M20" s="81" t="n">
        <v>98</v>
      </c>
      <c r="N20" s="72"/>
      <c r="O20" s="92" t="n">
        <v>7</v>
      </c>
      <c r="P20" s="83" t="n">
        <v>95</v>
      </c>
      <c r="Q20" s="72"/>
      <c r="R20" s="92" t="n">
        <v>19</v>
      </c>
      <c r="S20" s="83" t="n">
        <v>100</v>
      </c>
      <c r="T20" s="72"/>
      <c r="U20" s="92" t="n">
        <v>11</v>
      </c>
      <c r="V20" s="83" t="n">
        <v>98</v>
      </c>
      <c r="W20" s="72"/>
      <c r="X20" s="72"/>
      <c r="Y20" s="83" t="n">
        <v>391</v>
      </c>
      <c r="Z20" s="72"/>
      <c r="AA20" s="93" t="n">
        <v>11</v>
      </c>
      <c r="AB20" s="83"/>
      <c r="AC20" s="72"/>
      <c r="AD20" s="73"/>
      <c r="AE20" s="83" t="n">
        <f aca="false">$Y20+$AB20</f>
        <v>391</v>
      </c>
      <c r="AF20" s="96" t="s">
        <v>34</v>
      </c>
      <c r="AG20" s="96"/>
    </row>
    <row r="21" s="91" customFormat="true" ht="11.45" hidden="false" customHeight="true" outlineLevel="0" collapsed="false">
      <c r="A21" s="71" t="n">
        <v>13</v>
      </c>
      <c r="B21" s="72" t="n">
        <v>2</v>
      </c>
      <c r="C21" s="73" t="n">
        <v>30</v>
      </c>
      <c r="D21" s="74" t="s">
        <v>22</v>
      </c>
      <c r="E21" s="75" t="s">
        <v>70</v>
      </c>
      <c r="F21" s="73" t="n">
        <v>30</v>
      </c>
      <c r="G21" s="76" t="n">
        <v>31162</v>
      </c>
      <c r="H21" s="77" t="s">
        <v>24</v>
      </c>
      <c r="I21" s="78" t="s">
        <v>25</v>
      </c>
      <c r="J21" s="79" t="s">
        <v>71</v>
      </c>
      <c r="K21" s="79" t="s">
        <v>44</v>
      </c>
      <c r="L21" s="80" t="s">
        <v>28</v>
      </c>
      <c r="M21" s="81" t="n">
        <v>97</v>
      </c>
      <c r="N21" s="72"/>
      <c r="O21" s="92" t="n">
        <v>14</v>
      </c>
      <c r="P21" s="83" t="n">
        <v>100</v>
      </c>
      <c r="Q21" s="72"/>
      <c r="R21" s="92" t="n">
        <v>4</v>
      </c>
      <c r="S21" s="83" t="n">
        <v>97</v>
      </c>
      <c r="T21" s="72"/>
      <c r="U21" s="92" t="n">
        <v>7</v>
      </c>
      <c r="V21" s="83" t="n">
        <v>97</v>
      </c>
      <c r="W21" s="72"/>
      <c r="X21" s="72"/>
      <c r="Y21" s="83" t="n">
        <v>391</v>
      </c>
      <c r="Z21" s="72"/>
      <c r="AA21" s="93" t="n">
        <v>11</v>
      </c>
      <c r="AB21" s="83"/>
      <c r="AC21" s="72"/>
      <c r="AD21" s="73"/>
      <c r="AE21" s="83" t="n">
        <f aca="false">$Y21+$AB21</f>
        <v>391</v>
      </c>
      <c r="AF21" s="96" t="s">
        <v>34</v>
      </c>
      <c r="AG21" s="96"/>
    </row>
    <row r="22" s="91" customFormat="true" ht="11.45" hidden="false" customHeight="true" outlineLevel="0" collapsed="false">
      <c r="A22" s="71" t="n">
        <v>14</v>
      </c>
      <c r="B22" s="72" t="n">
        <v>1</v>
      </c>
      <c r="C22" s="73"/>
      <c r="D22" s="74" t="s">
        <v>52</v>
      </c>
      <c r="E22" s="75" t="s">
        <v>72</v>
      </c>
      <c r="F22" s="73" t="n">
        <v>30</v>
      </c>
      <c r="G22" s="76" t="n">
        <v>27212</v>
      </c>
      <c r="H22" s="77" t="s">
        <v>73</v>
      </c>
      <c r="I22" s="78" t="s">
        <v>74</v>
      </c>
      <c r="J22" s="79" t="s">
        <v>75</v>
      </c>
      <c r="K22" s="79" t="s">
        <v>76</v>
      </c>
      <c r="L22" s="80" t="s">
        <v>28</v>
      </c>
      <c r="M22" s="81" t="n">
        <v>98</v>
      </c>
      <c r="N22" s="72"/>
      <c r="O22" s="92" t="n">
        <v>7</v>
      </c>
      <c r="P22" s="83" t="n">
        <v>97</v>
      </c>
      <c r="Q22" s="72"/>
      <c r="R22" s="92" t="n">
        <v>8</v>
      </c>
      <c r="S22" s="83" t="n">
        <v>96</v>
      </c>
      <c r="T22" s="72"/>
      <c r="U22" s="92" t="n">
        <v>17</v>
      </c>
      <c r="V22" s="83" t="n">
        <v>99</v>
      </c>
      <c r="W22" s="72"/>
      <c r="X22" s="72"/>
      <c r="Y22" s="83" t="n">
        <v>390</v>
      </c>
      <c r="Z22" s="72"/>
      <c r="AA22" s="93" t="n">
        <v>14</v>
      </c>
      <c r="AB22" s="83"/>
      <c r="AC22" s="72"/>
      <c r="AD22" s="73"/>
      <c r="AE22" s="83" t="n">
        <f aca="false">$Y22+$AB22</f>
        <v>390</v>
      </c>
      <c r="AF22" s="96" t="s">
        <v>34</v>
      </c>
      <c r="AG22" s="96"/>
    </row>
    <row r="23" s="91" customFormat="true" ht="11.45" hidden="false" customHeight="true" outlineLevel="0" collapsed="false">
      <c r="A23" s="71" t="n">
        <v>15</v>
      </c>
      <c r="B23" s="72" t="n">
        <v>2</v>
      </c>
      <c r="C23" s="73" t="n">
        <v>36</v>
      </c>
      <c r="D23" s="74" t="s">
        <v>34</v>
      </c>
      <c r="E23" s="75" t="s">
        <v>77</v>
      </c>
      <c r="F23" s="73" t="n">
        <v>36</v>
      </c>
      <c r="G23" s="76" t="n">
        <v>32716</v>
      </c>
      <c r="H23" s="77" t="s">
        <v>36</v>
      </c>
      <c r="I23" s="78" t="s">
        <v>37</v>
      </c>
      <c r="J23" s="79" t="s">
        <v>78</v>
      </c>
      <c r="K23" s="79" t="s">
        <v>79</v>
      </c>
      <c r="L23" s="80" t="s">
        <v>28</v>
      </c>
      <c r="M23" s="81" t="n">
        <v>98</v>
      </c>
      <c r="N23" s="72"/>
      <c r="O23" s="92" t="n">
        <v>7</v>
      </c>
      <c r="P23" s="83" t="n">
        <v>97</v>
      </c>
      <c r="Q23" s="72"/>
      <c r="R23" s="92" t="n">
        <v>8</v>
      </c>
      <c r="S23" s="83" t="n">
        <v>99</v>
      </c>
      <c r="T23" s="72"/>
      <c r="U23" s="92" t="n">
        <v>7</v>
      </c>
      <c r="V23" s="83" t="n">
        <v>96</v>
      </c>
      <c r="W23" s="72"/>
      <c r="X23" s="72"/>
      <c r="Y23" s="83" t="n">
        <v>390</v>
      </c>
      <c r="Z23" s="72"/>
      <c r="AA23" s="93" t="n">
        <v>14</v>
      </c>
      <c r="AB23" s="83"/>
      <c r="AC23" s="72"/>
      <c r="AD23" s="73"/>
      <c r="AE23" s="83" t="n">
        <f aca="false">$Y23+$AB23</f>
        <v>390</v>
      </c>
      <c r="AF23" s="96" t="s">
        <v>34</v>
      </c>
      <c r="AG23" s="96"/>
    </row>
    <row r="24" s="72" customFormat="true" ht="11.45" hidden="false" customHeight="true" outlineLevel="0" collapsed="false">
      <c r="A24" s="71" t="n">
        <v>16</v>
      </c>
      <c r="B24" s="72" t="n">
        <v>2</v>
      </c>
      <c r="C24" s="73" t="n">
        <v>38</v>
      </c>
      <c r="D24" s="74" t="s">
        <v>22</v>
      </c>
      <c r="E24" s="75" t="s">
        <v>80</v>
      </c>
      <c r="F24" s="73" t="n">
        <v>38</v>
      </c>
      <c r="G24" s="76" t="n">
        <v>32836</v>
      </c>
      <c r="H24" s="77" t="s">
        <v>39</v>
      </c>
      <c r="I24" s="78" t="s">
        <v>61</v>
      </c>
      <c r="J24" s="79" t="s">
        <v>81</v>
      </c>
      <c r="K24" s="79" t="s">
        <v>82</v>
      </c>
      <c r="L24" s="80" t="s">
        <v>28</v>
      </c>
      <c r="M24" s="81" t="n">
        <v>97</v>
      </c>
      <c r="O24" s="92" t="n">
        <v>14</v>
      </c>
      <c r="P24" s="83" t="n">
        <v>98</v>
      </c>
      <c r="R24" s="92" t="n">
        <v>8</v>
      </c>
      <c r="S24" s="83" t="n">
        <v>97</v>
      </c>
      <c r="U24" s="92" t="n">
        <v>13</v>
      </c>
      <c r="V24" s="83" t="n">
        <v>97</v>
      </c>
      <c r="Y24" s="83" t="n">
        <v>389</v>
      </c>
      <c r="AA24" s="93" t="n">
        <v>16</v>
      </c>
      <c r="AB24" s="83"/>
      <c r="AD24" s="73"/>
      <c r="AE24" s="83" t="n">
        <f aca="false">$Y24+$AB24</f>
        <v>389</v>
      </c>
      <c r="AF24" s="96" t="s">
        <v>34</v>
      </c>
      <c r="AG24" s="96"/>
    </row>
    <row r="25" s="91" customFormat="true" ht="11.45" hidden="false" customHeight="true" outlineLevel="0" collapsed="false">
      <c r="A25" s="71" t="n">
        <v>17</v>
      </c>
      <c r="B25" s="72" t="n">
        <v>1</v>
      </c>
      <c r="C25" s="73"/>
      <c r="D25" s="74" t="s">
        <v>52</v>
      </c>
      <c r="E25" s="75" t="s">
        <v>83</v>
      </c>
      <c r="F25" s="73" t="n">
        <v>35</v>
      </c>
      <c r="G25" s="76" t="n">
        <v>23820</v>
      </c>
      <c r="H25" s="77" t="s">
        <v>84</v>
      </c>
      <c r="I25" s="78" t="s">
        <v>85</v>
      </c>
      <c r="J25" s="79" t="s">
        <v>86</v>
      </c>
      <c r="K25" s="79" t="s">
        <v>87</v>
      </c>
      <c r="L25" s="80" t="s">
        <v>28</v>
      </c>
      <c r="M25" s="81" t="n">
        <v>97</v>
      </c>
      <c r="N25" s="72"/>
      <c r="O25" s="92" t="n">
        <v>14</v>
      </c>
      <c r="P25" s="83" t="n">
        <v>97</v>
      </c>
      <c r="Q25" s="72"/>
      <c r="R25" s="92" t="n">
        <v>14</v>
      </c>
      <c r="S25" s="83" t="n">
        <v>96</v>
      </c>
      <c r="T25" s="72"/>
      <c r="U25" s="92" t="n">
        <v>18</v>
      </c>
      <c r="V25" s="83" t="n">
        <v>97</v>
      </c>
      <c r="W25" s="72"/>
      <c r="X25" s="72"/>
      <c r="Y25" s="83" t="n">
        <v>387</v>
      </c>
      <c r="Z25" s="72"/>
      <c r="AA25" s="93" t="n">
        <v>17</v>
      </c>
      <c r="AB25" s="83"/>
      <c r="AC25" s="72"/>
      <c r="AD25" s="73"/>
      <c r="AE25" s="83" t="n">
        <f aca="false">$Y25+$AB25</f>
        <v>387</v>
      </c>
      <c r="AF25" s="96" t="s">
        <v>66</v>
      </c>
      <c r="AG25" s="96"/>
    </row>
    <row r="26" s="91" customFormat="true" ht="11.45" hidden="false" customHeight="true" outlineLevel="0" collapsed="false">
      <c r="A26" s="71" t="n">
        <v>18</v>
      </c>
      <c r="B26" s="72" t="n">
        <v>2</v>
      </c>
      <c r="C26" s="73" t="n">
        <v>35</v>
      </c>
      <c r="D26" s="74" t="s">
        <v>34</v>
      </c>
      <c r="E26" s="75" t="s">
        <v>88</v>
      </c>
      <c r="F26" s="73" t="n">
        <v>35</v>
      </c>
      <c r="G26" s="76" t="n">
        <v>30478</v>
      </c>
      <c r="H26" s="77" t="s">
        <v>89</v>
      </c>
      <c r="I26" s="78" t="s">
        <v>61</v>
      </c>
      <c r="J26" s="79" t="s">
        <v>90</v>
      </c>
      <c r="K26" s="79" t="s">
        <v>91</v>
      </c>
      <c r="L26" s="80" t="s">
        <v>28</v>
      </c>
      <c r="M26" s="81" t="n">
        <v>99</v>
      </c>
      <c r="N26" s="72"/>
      <c r="O26" s="92" t="n">
        <v>2</v>
      </c>
      <c r="P26" s="83" t="n">
        <v>95</v>
      </c>
      <c r="Q26" s="72"/>
      <c r="R26" s="92" t="n">
        <v>14</v>
      </c>
      <c r="S26" s="83" t="n">
        <v>98</v>
      </c>
      <c r="T26" s="72"/>
      <c r="U26" s="92" t="n">
        <v>13</v>
      </c>
      <c r="V26" s="83" t="n">
        <v>95</v>
      </c>
      <c r="W26" s="72"/>
      <c r="X26" s="72"/>
      <c r="Y26" s="83" t="n">
        <v>387</v>
      </c>
      <c r="Z26" s="72"/>
      <c r="AA26" s="93" t="n">
        <v>17</v>
      </c>
      <c r="AB26" s="83"/>
      <c r="AC26" s="72"/>
      <c r="AD26" s="73"/>
      <c r="AE26" s="83" t="n">
        <f aca="false">$Y26+$AB26</f>
        <v>387</v>
      </c>
      <c r="AF26" s="96" t="s">
        <v>66</v>
      </c>
      <c r="AG26" s="96"/>
    </row>
    <row r="27" s="91" customFormat="true" ht="11.45" hidden="false" customHeight="true" outlineLevel="0" collapsed="false">
      <c r="A27" s="71" t="n">
        <v>19</v>
      </c>
      <c r="B27" s="72" t="n">
        <v>1</v>
      </c>
      <c r="C27" s="73"/>
      <c r="D27" s="74" t="s">
        <v>34</v>
      </c>
      <c r="E27" s="75" t="s">
        <v>92</v>
      </c>
      <c r="F27" s="73" t="n">
        <v>37</v>
      </c>
      <c r="G27" s="76" t="n">
        <v>31642</v>
      </c>
      <c r="H27" s="77" t="s">
        <v>39</v>
      </c>
      <c r="I27" s="78" t="s">
        <v>61</v>
      </c>
      <c r="J27" s="79" t="s">
        <v>26</v>
      </c>
      <c r="K27" s="79" t="s">
        <v>93</v>
      </c>
      <c r="L27" s="80" t="s">
        <v>28</v>
      </c>
      <c r="M27" s="81" t="n">
        <v>97</v>
      </c>
      <c r="N27" s="72"/>
      <c r="O27" s="92" t="n">
        <v>14</v>
      </c>
      <c r="P27" s="83" t="n">
        <v>95</v>
      </c>
      <c r="Q27" s="72"/>
      <c r="R27" s="92" t="n">
        <v>23</v>
      </c>
      <c r="S27" s="83" t="n">
        <v>95</v>
      </c>
      <c r="T27" s="72"/>
      <c r="U27" s="92" t="n">
        <v>24</v>
      </c>
      <c r="V27" s="83" t="n">
        <v>99</v>
      </c>
      <c r="W27" s="72"/>
      <c r="X27" s="72"/>
      <c r="Y27" s="83" t="n">
        <v>386</v>
      </c>
      <c r="Z27" s="72"/>
      <c r="AA27" s="93" t="n">
        <v>19</v>
      </c>
      <c r="AB27" s="83"/>
      <c r="AC27" s="72"/>
      <c r="AD27" s="73"/>
      <c r="AE27" s="83" t="n">
        <f aca="false">$Y27+$AB27</f>
        <v>386</v>
      </c>
      <c r="AF27" s="96" t="s">
        <v>66</v>
      </c>
      <c r="AG27" s="96"/>
    </row>
    <row r="28" s="91" customFormat="true" ht="11.45" hidden="false" customHeight="true" outlineLevel="0" collapsed="false">
      <c r="A28" s="71" t="n">
        <v>20</v>
      </c>
      <c r="B28" s="72" t="n">
        <v>2</v>
      </c>
      <c r="C28" s="73" t="n">
        <v>37</v>
      </c>
      <c r="D28" s="74" t="s">
        <v>34</v>
      </c>
      <c r="E28" s="75" t="s">
        <v>94</v>
      </c>
      <c r="F28" s="73" t="n">
        <v>37</v>
      </c>
      <c r="G28" s="76" t="n">
        <v>32488</v>
      </c>
      <c r="H28" s="77" t="s">
        <v>39</v>
      </c>
      <c r="I28" s="78" t="s">
        <v>31</v>
      </c>
      <c r="J28" s="79" t="s">
        <v>95</v>
      </c>
      <c r="K28" s="79" t="s">
        <v>96</v>
      </c>
      <c r="L28" s="80" t="s">
        <v>28</v>
      </c>
      <c r="M28" s="81" t="n">
        <v>94</v>
      </c>
      <c r="N28" s="72"/>
      <c r="O28" s="92" t="n">
        <v>26</v>
      </c>
      <c r="P28" s="83" t="n">
        <v>96</v>
      </c>
      <c r="Q28" s="72"/>
      <c r="R28" s="92" t="n">
        <v>25</v>
      </c>
      <c r="S28" s="83" t="n">
        <v>98</v>
      </c>
      <c r="T28" s="72"/>
      <c r="U28" s="92" t="n">
        <v>22</v>
      </c>
      <c r="V28" s="83" t="n">
        <v>97</v>
      </c>
      <c r="W28" s="72"/>
      <c r="X28" s="72"/>
      <c r="Y28" s="83" t="n">
        <v>385</v>
      </c>
      <c r="Z28" s="72"/>
      <c r="AA28" s="93" t="n">
        <v>20</v>
      </c>
      <c r="AB28" s="83"/>
      <c r="AC28" s="72"/>
      <c r="AD28" s="73"/>
      <c r="AE28" s="83" t="n">
        <f aca="false">$Y28+$AB28</f>
        <v>385</v>
      </c>
      <c r="AF28" s="96" t="s">
        <v>66</v>
      </c>
      <c r="AG28" s="96"/>
    </row>
    <row r="29" s="91" customFormat="true" ht="11.45" hidden="false" customHeight="true" outlineLevel="0" collapsed="false">
      <c r="A29" s="71" t="n">
        <v>21</v>
      </c>
      <c r="B29" s="72" t="n">
        <v>2</v>
      </c>
      <c r="C29" s="73" t="n">
        <v>32</v>
      </c>
      <c r="D29" s="74" t="s">
        <v>34</v>
      </c>
      <c r="E29" s="75" t="s">
        <v>97</v>
      </c>
      <c r="F29" s="73" t="n">
        <v>32</v>
      </c>
      <c r="G29" s="76" t="n">
        <v>32625</v>
      </c>
      <c r="H29" s="77" t="s">
        <v>36</v>
      </c>
      <c r="I29" s="78" t="s">
        <v>40</v>
      </c>
      <c r="J29" s="79" t="s">
        <v>90</v>
      </c>
      <c r="K29" s="79" t="s">
        <v>91</v>
      </c>
      <c r="L29" s="80" t="s">
        <v>28</v>
      </c>
      <c r="M29" s="81" t="n">
        <v>99</v>
      </c>
      <c r="N29" s="72"/>
      <c r="O29" s="92" t="n">
        <v>2</v>
      </c>
      <c r="P29" s="83" t="n">
        <v>94</v>
      </c>
      <c r="Q29" s="72"/>
      <c r="R29" s="92" t="n">
        <v>19</v>
      </c>
      <c r="S29" s="83" t="n">
        <v>97</v>
      </c>
      <c r="T29" s="72"/>
      <c r="U29" s="92" t="n">
        <v>18</v>
      </c>
      <c r="V29" s="83" t="n">
        <v>95</v>
      </c>
      <c r="W29" s="72"/>
      <c r="X29" s="72"/>
      <c r="Y29" s="83" t="n">
        <v>385</v>
      </c>
      <c r="Z29" s="72"/>
      <c r="AA29" s="93" t="n">
        <v>20</v>
      </c>
      <c r="AB29" s="83"/>
      <c r="AC29" s="72"/>
      <c r="AD29" s="73"/>
      <c r="AE29" s="83" t="n">
        <f aca="false">$Y29+$AB29</f>
        <v>385</v>
      </c>
      <c r="AF29" s="96" t="s">
        <v>66</v>
      </c>
      <c r="AG29" s="96"/>
    </row>
    <row r="30" s="91" customFormat="true" ht="11.45" hidden="false" customHeight="true" outlineLevel="0" collapsed="false">
      <c r="A30" s="71" t="n">
        <v>22</v>
      </c>
      <c r="B30" s="72" t="n">
        <v>2</v>
      </c>
      <c r="C30" s="73" t="n">
        <v>39</v>
      </c>
      <c r="D30" s="74" t="s">
        <v>34</v>
      </c>
      <c r="E30" s="75" t="s">
        <v>98</v>
      </c>
      <c r="F30" s="73" t="n">
        <v>39</v>
      </c>
      <c r="G30" s="76" t="n">
        <v>32217</v>
      </c>
      <c r="H30" s="77" t="s">
        <v>73</v>
      </c>
      <c r="I30" s="78" t="s">
        <v>99</v>
      </c>
      <c r="J30" s="79" t="s">
        <v>100</v>
      </c>
      <c r="K30" s="79" t="s">
        <v>101</v>
      </c>
      <c r="L30" s="80" t="s">
        <v>28</v>
      </c>
      <c r="M30" s="81" t="n">
        <v>95</v>
      </c>
      <c r="N30" s="72"/>
      <c r="O30" s="92" t="n">
        <v>25</v>
      </c>
      <c r="P30" s="83" t="n">
        <v>94</v>
      </c>
      <c r="Q30" s="72"/>
      <c r="R30" s="92" t="n">
        <v>27</v>
      </c>
      <c r="S30" s="83" t="n">
        <v>99</v>
      </c>
      <c r="T30" s="72"/>
      <c r="U30" s="92" t="n">
        <v>22</v>
      </c>
      <c r="V30" s="83" t="n">
        <v>96</v>
      </c>
      <c r="W30" s="72"/>
      <c r="X30" s="72"/>
      <c r="Y30" s="83" t="n">
        <v>384</v>
      </c>
      <c r="Z30" s="72"/>
      <c r="AA30" s="93" t="n">
        <v>22</v>
      </c>
      <c r="AB30" s="83"/>
      <c r="AC30" s="72"/>
      <c r="AD30" s="73"/>
      <c r="AE30" s="83" t="n">
        <f aca="false">$Y30+$AB30</f>
        <v>384</v>
      </c>
      <c r="AF30" s="96" t="s">
        <v>66</v>
      </c>
      <c r="AG30" s="96"/>
    </row>
    <row r="31" s="91" customFormat="true" ht="11.45" hidden="false" customHeight="true" outlineLevel="0" collapsed="false">
      <c r="A31" s="71" t="n">
        <v>23</v>
      </c>
      <c r="B31" s="72" t="n">
        <v>2</v>
      </c>
      <c r="C31" s="73" t="n">
        <v>33</v>
      </c>
      <c r="D31" s="74" t="s">
        <v>34</v>
      </c>
      <c r="E31" s="75" t="s">
        <v>102</v>
      </c>
      <c r="F31" s="73" t="n">
        <v>33</v>
      </c>
      <c r="G31" s="76" t="n">
        <v>30807</v>
      </c>
      <c r="H31" s="77" t="s">
        <v>30</v>
      </c>
      <c r="I31" s="78" t="s">
        <v>61</v>
      </c>
      <c r="J31" s="79" t="s">
        <v>26</v>
      </c>
      <c r="K31" s="79" t="s">
        <v>27</v>
      </c>
      <c r="L31" s="80" t="s">
        <v>28</v>
      </c>
      <c r="M31" s="81" t="n">
        <v>97</v>
      </c>
      <c r="N31" s="72"/>
      <c r="O31" s="92" t="n">
        <v>14</v>
      </c>
      <c r="P31" s="83" t="n">
        <v>96</v>
      </c>
      <c r="Q31" s="72"/>
      <c r="R31" s="92" t="n">
        <v>19</v>
      </c>
      <c r="S31" s="83" t="n">
        <v>96</v>
      </c>
      <c r="T31" s="72"/>
      <c r="U31" s="92" t="n">
        <v>20</v>
      </c>
      <c r="V31" s="83" t="n">
        <v>95</v>
      </c>
      <c r="W31" s="72"/>
      <c r="X31" s="72"/>
      <c r="Y31" s="83" t="n">
        <v>384</v>
      </c>
      <c r="Z31" s="72"/>
      <c r="AA31" s="93" t="n">
        <v>22</v>
      </c>
      <c r="AB31" s="83"/>
      <c r="AC31" s="72"/>
      <c r="AD31" s="73"/>
      <c r="AE31" s="83" t="n">
        <f aca="false">$Y31+$AB31</f>
        <v>384</v>
      </c>
      <c r="AF31" s="96" t="s">
        <v>66</v>
      </c>
      <c r="AG31" s="96"/>
    </row>
    <row r="32" s="91" customFormat="true" ht="11.45" hidden="false" customHeight="true" outlineLevel="0" collapsed="false">
      <c r="A32" s="71" t="n">
        <v>24</v>
      </c>
      <c r="B32" s="72" t="n">
        <v>1</v>
      </c>
      <c r="C32" s="73"/>
      <c r="D32" s="74" t="s">
        <v>34</v>
      </c>
      <c r="E32" s="75" t="s">
        <v>103</v>
      </c>
      <c r="F32" s="73" t="n">
        <v>32</v>
      </c>
      <c r="G32" s="76" t="n">
        <v>31708</v>
      </c>
      <c r="H32" s="77" t="s">
        <v>104</v>
      </c>
      <c r="I32" s="78" t="s">
        <v>25</v>
      </c>
      <c r="J32" s="79" t="s">
        <v>32</v>
      </c>
      <c r="K32" s="79" t="s">
        <v>33</v>
      </c>
      <c r="L32" s="80" t="s">
        <v>28</v>
      </c>
      <c r="M32" s="81" t="n">
        <v>97</v>
      </c>
      <c r="N32" s="72"/>
      <c r="O32" s="92" t="n">
        <v>14</v>
      </c>
      <c r="P32" s="83" t="n">
        <v>97</v>
      </c>
      <c r="Q32" s="72"/>
      <c r="R32" s="92" t="n">
        <v>14</v>
      </c>
      <c r="S32" s="83" t="n">
        <v>95</v>
      </c>
      <c r="T32" s="72"/>
      <c r="U32" s="92" t="n">
        <v>20</v>
      </c>
      <c r="V32" s="83" t="n">
        <v>95</v>
      </c>
      <c r="W32" s="72"/>
      <c r="X32" s="72"/>
      <c r="Y32" s="83" t="n">
        <v>384</v>
      </c>
      <c r="Z32" s="72"/>
      <c r="AA32" s="93" t="n">
        <v>22</v>
      </c>
      <c r="AB32" s="83"/>
      <c r="AC32" s="72"/>
      <c r="AD32" s="73"/>
      <c r="AE32" s="83" t="n">
        <f aca="false">$Y32+$AB32</f>
        <v>384</v>
      </c>
      <c r="AF32" s="96" t="s">
        <v>66</v>
      </c>
      <c r="AG32" s="96"/>
    </row>
    <row r="33" s="91" customFormat="true" ht="11.45" hidden="false" customHeight="true" outlineLevel="0" collapsed="false">
      <c r="A33" s="71" t="n">
        <v>25</v>
      </c>
      <c r="B33" s="72" t="n">
        <v>2</v>
      </c>
      <c r="C33" s="73" t="n">
        <v>34</v>
      </c>
      <c r="D33" s="74" t="s">
        <v>34</v>
      </c>
      <c r="E33" s="75" t="s">
        <v>105</v>
      </c>
      <c r="F33" s="73" t="n">
        <v>34</v>
      </c>
      <c r="G33" s="76" t="n">
        <v>33453</v>
      </c>
      <c r="H33" s="77" t="s">
        <v>24</v>
      </c>
      <c r="I33" s="78" t="s">
        <v>61</v>
      </c>
      <c r="J33" s="79" t="s">
        <v>106</v>
      </c>
      <c r="K33" s="79" t="s">
        <v>107</v>
      </c>
      <c r="L33" s="80" t="s">
        <v>28</v>
      </c>
      <c r="M33" s="81" t="n">
        <v>94</v>
      </c>
      <c r="N33" s="72"/>
      <c r="O33" s="92" t="n">
        <v>26</v>
      </c>
      <c r="P33" s="83" t="n">
        <v>97</v>
      </c>
      <c r="Q33" s="72"/>
      <c r="R33" s="92" t="n">
        <v>24</v>
      </c>
      <c r="S33" s="83" t="n">
        <v>94</v>
      </c>
      <c r="T33" s="72"/>
      <c r="U33" s="92" t="n">
        <v>27</v>
      </c>
      <c r="V33" s="83" t="n">
        <v>97</v>
      </c>
      <c r="W33" s="72"/>
      <c r="X33" s="72"/>
      <c r="Y33" s="83" t="n">
        <v>382</v>
      </c>
      <c r="Z33" s="72"/>
      <c r="AA33" s="93" t="n">
        <v>25</v>
      </c>
      <c r="AB33" s="83"/>
      <c r="AC33" s="72"/>
      <c r="AD33" s="73"/>
      <c r="AE33" s="83" t="n">
        <f aca="false">$Y33+$AB33</f>
        <v>382</v>
      </c>
      <c r="AF33" s="96" t="s">
        <v>66</v>
      </c>
      <c r="AG33" s="96"/>
    </row>
    <row r="34" s="91" customFormat="true" ht="11.45" hidden="false" customHeight="true" outlineLevel="0" collapsed="false">
      <c r="A34" s="71" t="n">
        <v>26</v>
      </c>
      <c r="B34" s="72" t="n">
        <v>2</v>
      </c>
      <c r="C34" s="73" t="n">
        <v>24</v>
      </c>
      <c r="D34" s="74" t="s">
        <v>66</v>
      </c>
      <c r="E34" s="75" t="s">
        <v>108</v>
      </c>
      <c r="F34" s="73" t="n">
        <v>24</v>
      </c>
      <c r="G34" s="76" t="s">
        <v>109</v>
      </c>
      <c r="H34" s="77" t="s">
        <v>73</v>
      </c>
      <c r="I34" s="78" t="s">
        <v>99</v>
      </c>
      <c r="J34" s="79" t="s">
        <v>47</v>
      </c>
      <c r="K34" s="79" t="s">
        <v>110</v>
      </c>
      <c r="L34" s="80" t="s">
        <v>28</v>
      </c>
      <c r="M34" s="81" t="n">
        <v>94</v>
      </c>
      <c r="N34" s="72"/>
      <c r="O34" s="92" t="n">
        <v>26</v>
      </c>
      <c r="P34" s="83" t="n">
        <v>94</v>
      </c>
      <c r="Q34" s="72"/>
      <c r="R34" s="92" t="n">
        <v>28</v>
      </c>
      <c r="S34" s="83" t="n">
        <v>96</v>
      </c>
      <c r="T34" s="72"/>
      <c r="U34" s="92" t="n">
        <v>28</v>
      </c>
      <c r="V34" s="83" t="n">
        <v>96</v>
      </c>
      <c r="W34" s="72"/>
      <c r="X34" s="72"/>
      <c r="Y34" s="83" t="n">
        <v>380</v>
      </c>
      <c r="Z34" s="72"/>
      <c r="AA34" s="93" t="n">
        <v>26</v>
      </c>
      <c r="AB34" s="83"/>
      <c r="AC34" s="72"/>
      <c r="AD34" s="73"/>
      <c r="AE34" s="83" t="n">
        <f aca="false">$Y34+$AB34</f>
        <v>380</v>
      </c>
      <c r="AF34" s="96" t="s">
        <v>66</v>
      </c>
      <c r="AG34" s="96"/>
    </row>
    <row r="35" s="91" customFormat="true" ht="11.45" hidden="false" customHeight="true" outlineLevel="0" collapsed="false">
      <c r="A35" s="71" t="n">
        <v>27</v>
      </c>
      <c r="B35" s="72" t="n">
        <v>1</v>
      </c>
      <c r="C35" s="73"/>
      <c r="D35" s="74" t="s">
        <v>34</v>
      </c>
      <c r="E35" s="75" t="s">
        <v>111</v>
      </c>
      <c r="F35" s="73" t="n">
        <v>39</v>
      </c>
      <c r="G35" s="76" t="n">
        <v>33170</v>
      </c>
      <c r="H35" s="77" t="s">
        <v>104</v>
      </c>
      <c r="I35" s="78" t="s">
        <v>25</v>
      </c>
      <c r="J35" s="79" t="s">
        <v>43</v>
      </c>
      <c r="K35" s="79" t="s">
        <v>44</v>
      </c>
      <c r="L35" s="80" t="s">
        <v>28</v>
      </c>
      <c r="M35" s="81" t="n">
        <v>97</v>
      </c>
      <c r="N35" s="72"/>
      <c r="O35" s="92" t="n">
        <v>14</v>
      </c>
      <c r="P35" s="83" t="n">
        <v>93</v>
      </c>
      <c r="Q35" s="72"/>
      <c r="R35" s="92" t="n">
        <v>25</v>
      </c>
      <c r="S35" s="83" t="n">
        <v>96</v>
      </c>
      <c r="T35" s="72"/>
      <c r="U35" s="92" t="n">
        <v>25</v>
      </c>
      <c r="V35" s="83" t="n">
        <v>94</v>
      </c>
      <c r="W35" s="72"/>
      <c r="X35" s="72"/>
      <c r="Y35" s="83" t="n">
        <v>380</v>
      </c>
      <c r="Z35" s="72"/>
      <c r="AA35" s="93" t="n">
        <v>26</v>
      </c>
      <c r="AB35" s="83"/>
      <c r="AC35" s="72"/>
      <c r="AD35" s="73"/>
      <c r="AE35" s="83" t="n">
        <f aca="false">$Y35+$AB35</f>
        <v>380</v>
      </c>
      <c r="AF35" s="96" t="s">
        <v>66</v>
      </c>
      <c r="AG35" s="96"/>
    </row>
    <row r="36" s="91" customFormat="true" ht="11.45" hidden="false" customHeight="true" outlineLevel="0" collapsed="false">
      <c r="A36" s="71" t="n">
        <v>28</v>
      </c>
      <c r="B36" s="72" t="n">
        <v>2</v>
      </c>
      <c r="C36" s="73" t="n">
        <v>31</v>
      </c>
      <c r="D36" s="74" t="s">
        <v>34</v>
      </c>
      <c r="E36" s="75" t="s">
        <v>112</v>
      </c>
      <c r="F36" s="73" t="n">
        <v>31</v>
      </c>
      <c r="G36" s="76" t="n">
        <v>33430</v>
      </c>
      <c r="H36" s="77" t="s">
        <v>73</v>
      </c>
      <c r="I36" s="78" t="s">
        <v>40</v>
      </c>
      <c r="J36" s="79" t="s">
        <v>90</v>
      </c>
      <c r="K36" s="79" t="s">
        <v>79</v>
      </c>
      <c r="L36" s="80" t="s">
        <v>28</v>
      </c>
      <c r="M36" s="81" t="n">
        <v>96</v>
      </c>
      <c r="N36" s="72"/>
      <c r="O36" s="92" t="n">
        <v>22</v>
      </c>
      <c r="P36" s="83" t="n">
        <v>99</v>
      </c>
      <c r="Q36" s="72"/>
      <c r="R36" s="92" t="n">
        <v>8</v>
      </c>
      <c r="S36" s="83" t="n">
        <v>91</v>
      </c>
      <c r="T36" s="72"/>
      <c r="U36" s="92" t="n">
        <v>25</v>
      </c>
      <c r="V36" s="83" t="n">
        <v>93</v>
      </c>
      <c r="W36" s="72"/>
      <c r="X36" s="72"/>
      <c r="Y36" s="83" t="n">
        <v>379</v>
      </c>
      <c r="Z36" s="72"/>
      <c r="AA36" s="93" t="n">
        <v>28</v>
      </c>
      <c r="AB36" s="83"/>
      <c r="AC36" s="72"/>
      <c r="AD36" s="73"/>
      <c r="AE36" s="83" t="n">
        <f aca="false">$Y36+$AB36</f>
        <v>379</v>
      </c>
      <c r="AF36" s="96" t="s">
        <v>66</v>
      </c>
      <c r="AG36" s="96"/>
    </row>
    <row r="37" s="91" customFormat="true" ht="11.45" hidden="false" customHeight="true" outlineLevel="0" collapsed="false">
      <c r="A37" s="98" t="n">
        <v>29</v>
      </c>
      <c r="B37" s="99" t="n">
        <v>2</v>
      </c>
      <c r="C37" s="100" t="n">
        <v>29</v>
      </c>
      <c r="D37" s="101" t="s">
        <v>66</v>
      </c>
      <c r="E37" s="102" t="s">
        <v>113</v>
      </c>
      <c r="F37" s="100" t="n">
        <v>29</v>
      </c>
      <c r="G37" s="103" t="n">
        <v>34270</v>
      </c>
      <c r="H37" s="104" t="s">
        <v>39</v>
      </c>
      <c r="I37" s="105" t="s">
        <v>61</v>
      </c>
      <c r="J37" s="106" t="s">
        <v>114</v>
      </c>
      <c r="K37" s="106" t="s">
        <v>115</v>
      </c>
      <c r="L37" s="107" t="s">
        <v>28</v>
      </c>
      <c r="M37" s="108" t="n">
        <v>93</v>
      </c>
      <c r="N37" s="99"/>
      <c r="O37" s="109" t="n">
        <v>29</v>
      </c>
      <c r="P37" s="110" t="n">
        <v>95</v>
      </c>
      <c r="Q37" s="99"/>
      <c r="R37" s="109" t="n">
        <v>28</v>
      </c>
      <c r="S37" s="110" t="n">
        <v>92</v>
      </c>
      <c r="T37" s="99"/>
      <c r="U37" s="109" t="n">
        <v>29</v>
      </c>
      <c r="V37" s="110" t="n">
        <v>94</v>
      </c>
      <c r="W37" s="99"/>
      <c r="X37" s="99"/>
      <c r="Y37" s="110" t="n">
        <v>374</v>
      </c>
      <c r="Z37" s="99"/>
      <c r="AA37" s="111" t="n">
        <v>29</v>
      </c>
      <c r="AB37" s="110"/>
      <c r="AC37" s="99"/>
      <c r="AD37" s="100"/>
      <c r="AE37" s="110" t="n">
        <f aca="false">$Y37+$AB37</f>
        <v>374</v>
      </c>
      <c r="AF37" s="112" t="s">
        <v>116</v>
      </c>
      <c r="AG37" s="96"/>
    </row>
    <row r="38" s="91" customFormat="true" ht="12.75" hidden="false" customHeight="false" outlineLevel="0" collapsed="false">
      <c r="A38" s="113"/>
      <c r="C38" s="114"/>
      <c r="G38" s="115"/>
      <c r="I38" s="72"/>
      <c r="L38" s="113"/>
      <c r="M38" s="113"/>
      <c r="O38" s="116"/>
      <c r="P38" s="113"/>
      <c r="R38" s="116"/>
      <c r="S38" s="113"/>
      <c r="U38" s="116"/>
      <c r="V38" s="113"/>
      <c r="Y38" s="113"/>
      <c r="AA38" s="113"/>
      <c r="AE38" s="113"/>
    </row>
    <row r="39" s="91" customFormat="true" ht="12.75" hidden="false" customHeight="false" outlineLevel="0" collapsed="false">
      <c r="A39" s="113"/>
      <c r="C39" s="114"/>
      <c r="G39" s="115"/>
      <c r="I39" s="72"/>
      <c r="L39" s="113"/>
      <c r="M39" s="113"/>
      <c r="O39" s="116"/>
      <c r="P39" s="113"/>
      <c r="R39" s="116"/>
      <c r="S39" s="113"/>
      <c r="U39" s="116"/>
      <c r="V39" s="113"/>
      <c r="Y39" s="113"/>
      <c r="AA39" s="113"/>
      <c r="AE39" s="113"/>
    </row>
    <row r="40" s="91" customFormat="true" ht="12.75" hidden="false" customHeight="false" outlineLevel="0" collapsed="false">
      <c r="A40" s="113"/>
      <c r="C40" s="114"/>
      <c r="G40" s="115"/>
      <c r="I40" s="72"/>
      <c r="L40" s="113"/>
      <c r="M40" s="113"/>
      <c r="O40" s="116"/>
      <c r="P40" s="113"/>
      <c r="R40" s="116"/>
      <c r="S40" s="113"/>
      <c r="U40" s="116"/>
      <c r="V40" s="113"/>
      <c r="Y40" s="113"/>
      <c r="AA40" s="113"/>
      <c r="AE40" s="113"/>
    </row>
    <row r="41" s="91" customFormat="true" ht="12.75" hidden="false" customHeight="false" outlineLevel="0" collapsed="false">
      <c r="A41" s="113"/>
      <c r="C41" s="114"/>
      <c r="G41" s="115"/>
      <c r="I41" s="72"/>
      <c r="L41" s="113"/>
      <c r="M41" s="113"/>
      <c r="O41" s="116"/>
      <c r="P41" s="113"/>
      <c r="R41" s="116"/>
      <c r="S41" s="113"/>
      <c r="U41" s="116"/>
      <c r="V41" s="113"/>
      <c r="Y41" s="113"/>
      <c r="AA41" s="113"/>
      <c r="AE41" s="113"/>
    </row>
    <row r="42" s="91" customFormat="true" ht="12.75" hidden="false" customHeight="false" outlineLevel="0" collapsed="false">
      <c r="A42" s="113"/>
      <c r="C42" s="114"/>
      <c r="G42" s="115"/>
      <c r="I42" s="72"/>
      <c r="L42" s="113"/>
      <c r="M42" s="113"/>
      <c r="O42" s="116"/>
      <c r="P42" s="113"/>
      <c r="R42" s="116"/>
      <c r="S42" s="113"/>
      <c r="U42" s="116"/>
      <c r="V42" s="113"/>
      <c r="Y42" s="113"/>
      <c r="AA42" s="113"/>
      <c r="AE42" s="113"/>
    </row>
    <row r="43" s="91" customFormat="true" ht="12.75" hidden="false" customHeight="false" outlineLevel="0" collapsed="false">
      <c r="A43" s="113"/>
      <c r="C43" s="114"/>
      <c r="G43" s="115"/>
      <c r="I43" s="72"/>
      <c r="L43" s="113"/>
      <c r="M43" s="113"/>
      <c r="O43" s="116"/>
      <c r="P43" s="113"/>
      <c r="R43" s="116"/>
      <c r="S43" s="113"/>
      <c r="U43" s="116"/>
      <c r="V43" s="113"/>
      <c r="Y43" s="113"/>
      <c r="AA43" s="113"/>
      <c r="AE43" s="113"/>
    </row>
    <row r="44" s="91" customFormat="true" ht="12.75" hidden="false" customHeight="false" outlineLevel="0" collapsed="false">
      <c r="A44" s="113"/>
      <c r="C44" s="114"/>
      <c r="G44" s="115"/>
      <c r="I44" s="72"/>
      <c r="L44" s="113"/>
      <c r="M44" s="113"/>
      <c r="O44" s="116"/>
      <c r="P44" s="113"/>
      <c r="R44" s="116"/>
      <c r="S44" s="113"/>
      <c r="U44" s="116"/>
      <c r="V44" s="113"/>
      <c r="Y44" s="113"/>
      <c r="AA44" s="113"/>
      <c r="AE44" s="113"/>
    </row>
    <row r="45" s="91" customFormat="true" ht="12.75" hidden="false" customHeight="false" outlineLevel="0" collapsed="false">
      <c r="A45" s="113"/>
      <c r="C45" s="114"/>
      <c r="G45" s="115"/>
      <c r="I45" s="72"/>
      <c r="L45" s="113"/>
      <c r="M45" s="113"/>
      <c r="O45" s="116"/>
      <c r="P45" s="113"/>
      <c r="R45" s="116"/>
      <c r="S45" s="113"/>
      <c r="U45" s="116"/>
      <c r="V45" s="113"/>
      <c r="Y45" s="113"/>
      <c r="AA45" s="113"/>
      <c r="AE45" s="113"/>
    </row>
    <row r="46" s="91" customFormat="true" ht="12.75" hidden="false" customHeight="false" outlineLevel="0" collapsed="false">
      <c r="A46" s="113"/>
      <c r="C46" s="114"/>
      <c r="G46" s="115"/>
      <c r="I46" s="72"/>
      <c r="L46" s="113"/>
      <c r="M46" s="113"/>
      <c r="O46" s="116"/>
      <c r="P46" s="113"/>
      <c r="R46" s="116"/>
      <c r="S46" s="113"/>
      <c r="U46" s="116"/>
      <c r="V46" s="113"/>
      <c r="Y46" s="113"/>
      <c r="AA46" s="113"/>
      <c r="AE46" s="113"/>
    </row>
    <row r="47" s="91" customFormat="true" ht="12.75" hidden="false" customHeight="false" outlineLevel="0" collapsed="false">
      <c r="A47" s="113"/>
      <c r="C47" s="114"/>
      <c r="G47" s="115"/>
      <c r="I47" s="72"/>
      <c r="L47" s="113"/>
      <c r="M47" s="113"/>
      <c r="O47" s="116"/>
      <c r="P47" s="113"/>
      <c r="R47" s="116"/>
      <c r="S47" s="113"/>
      <c r="U47" s="116"/>
      <c r="V47" s="113"/>
      <c r="Y47" s="113"/>
      <c r="AA47" s="113"/>
      <c r="AE47" s="113"/>
    </row>
    <row r="48" s="91" customFormat="true" ht="13.5" hidden="false" customHeight="false" outlineLevel="0" collapsed="false">
      <c r="A48" s="113"/>
      <c r="C48" s="114"/>
      <c r="G48" s="115"/>
      <c r="I48" s="72"/>
      <c r="L48" s="113"/>
      <c r="M48" s="113"/>
      <c r="O48" s="116"/>
      <c r="P48" s="113"/>
      <c r="R48" s="116"/>
      <c r="S48" s="113"/>
      <c r="U48" s="116"/>
      <c r="V48" s="113"/>
      <c r="Y48" s="117" t="s">
        <v>117</v>
      </c>
      <c r="AA48" s="113"/>
      <c r="AE48" s="113"/>
    </row>
    <row r="49" s="91" customFormat="true" ht="12.75" hidden="false" customHeight="false" outlineLevel="0" collapsed="false">
      <c r="A49" s="113"/>
      <c r="C49" s="114"/>
      <c r="G49" s="115"/>
      <c r="I49" s="72"/>
      <c r="L49" s="113"/>
      <c r="M49" s="113"/>
      <c r="O49" s="116"/>
      <c r="P49" s="113"/>
      <c r="R49" s="116"/>
      <c r="S49" s="113"/>
      <c r="U49" s="116"/>
      <c r="V49" s="113"/>
      <c r="Y49" s="113"/>
      <c r="AA49" s="113"/>
      <c r="AE49" s="113"/>
    </row>
    <row r="50" s="91" customFormat="true" ht="15" hidden="false" customHeight="false" outlineLevel="0" collapsed="false">
      <c r="A50" s="113"/>
      <c r="C50" s="114"/>
      <c r="G50" s="115"/>
      <c r="I50" s="118" t="s">
        <v>118</v>
      </c>
      <c r="L50" s="113"/>
      <c r="M50" s="113"/>
      <c r="O50" s="116"/>
      <c r="P50" s="113"/>
      <c r="R50" s="116"/>
      <c r="S50" s="113"/>
      <c r="U50" s="116"/>
      <c r="V50" s="113"/>
      <c r="Y50" s="113"/>
      <c r="AA50" s="113"/>
      <c r="AE50" s="113"/>
    </row>
    <row r="51" s="91" customFormat="true" ht="12.75" hidden="false" customHeight="false" outlineLevel="0" collapsed="false">
      <c r="A51" s="113"/>
      <c r="C51" s="114"/>
      <c r="G51" s="115"/>
      <c r="I51" s="72"/>
      <c r="L51" s="113"/>
      <c r="M51" s="113"/>
      <c r="O51" s="116"/>
      <c r="P51" s="113"/>
      <c r="R51" s="116"/>
      <c r="S51" s="113"/>
      <c r="U51" s="116"/>
      <c r="V51" s="113"/>
      <c r="Y51" s="113"/>
      <c r="AA51" s="113"/>
      <c r="AE51" s="113"/>
    </row>
    <row r="52" s="91" customFormat="true" ht="12.75" hidden="false" customHeight="false" outlineLevel="0" collapsed="false">
      <c r="A52" s="113"/>
      <c r="C52" s="114"/>
      <c r="G52" s="115"/>
      <c r="I52" s="72"/>
      <c r="L52" s="113"/>
      <c r="M52" s="113"/>
      <c r="O52" s="116"/>
      <c r="P52" s="113"/>
      <c r="R52" s="116"/>
      <c r="S52" s="113"/>
      <c r="U52" s="116"/>
      <c r="V52" s="113"/>
      <c r="Y52" s="113"/>
      <c r="AA52" s="113"/>
      <c r="AE52" s="113"/>
    </row>
    <row r="53" s="91" customFormat="true" ht="12.75" hidden="false" customHeight="false" outlineLevel="0" collapsed="false">
      <c r="A53" s="113"/>
      <c r="C53" s="114"/>
      <c r="G53" s="115"/>
      <c r="I53" s="72"/>
      <c r="L53" s="113"/>
      <c r="M53" s="113"/>
      <c r="O53" s="116"/>
      <c r="P53" s="113"/>
      <c r="R53" s="116"/>
      <c r="S53" s="113"/>
      <c r="U53" s="116"/>
      <c r="V53" s="113"/>
      <c r="Y53" s="113"/>
      <c r="AA53" s="113"/>
      <c r="AE53" s="113"/>
    </row>
    <row r="54" s="91" customFormat="true" ht="12.75" hidden="false" customHeight="false" outlineLevel="0" collapsed="false">
      <c r="A54" s="113"/>
      <c r="C54" s="114"/>
      <c r="G54" s="115"/>
      <c r="I54" s="72"/>
      <c r="L54" s="113"/>
      <c r="M54" s="113"/>
      <c r="O54" s="116"/>
      <c r="P54" s="113"/>
      <c r="R54" s="116"/>
      <c r="S54" s="113"/>
      <c r="U54" s="116"/>
      <c r="V54" s="113"/>
      <c r="Y54" s="113"/>
      <c r="AA54" s="113"/>
      <c r="AE54" s="113"/>
    </row>
    <row r="55" s="91" customFormat="true" ht="12.75" hidden="false" customHeight="false" outlineLevel="0" collapsed="false">
      <c r="A55" s="113"/>
      <c r="C55" s="114"/>
      <c r="G55" s="115"/>
      <c r="I55" s="72"/>
      <c r="L55" s="113"/>
      <c r="M55" s="113"/>
      <c r="O55" s="116"/>
      <c r="P55" s="113"/>
      <c r="R55" s="116"/>
      <c r="S55" s="113"/>
      <c r="U55" s="116"/>
      <c r="V55" s="113"/>
      <c r="Y55" s="113"/>
      <c r="AA55" s="113"/>
      <c r="AE55" s="113"/>
    </row>
    <row r="56" s="91" customFormat="true" ht="12.75" hidden="false" customHeight="false" outlineLevel="0" collapsed="false">
      <c r="A56" s="113"/>
      <c r="C56" s="114"/>
      <c r="G56" s="115"/>
      <c r="I56" s="72"/>
      <c r="L56" s="113"/>
      <c r="M56" s="113"/>
      <c r="O56" s="116"/>
      <c r="P56" s="113"/>
      <c r="R56" s="116"/>
      <c r="S56" s="113"/>
      <c r="U56" s="116"/>
      <c r="V56" s="113"/>
      <c r="Y56" s="113"/>
      <c r="AA56" s="113"/>
      <c r="AE56" s="113"/>
    </row>
    <row r="57" s="91" customFormat="true" ht="12.75" hidden="false" customHeight="false" outlineLevel="0" collapsed="false">
      <c r="A57" s="113"/>
      <c r="C57" s="114"/>
      <c r="G57" s="115"/>
      <c r="I57" s="72"/>
      <c r="L57" s="113"/>
      <c r="M57" s="113" t="n">
        <v>0</v>
      </c>
      <c r="O57" s="116"/>
      <c r="P57" s="113"/>
      <c r="R57" s="116"/>
      <c r="S57" s="113"/>
      <c r="U57" s="116"/>
      <c r="V57" s="113"/>
      <c r="Y57" s="113"/>
      <c r="AA57" s="113"/>
      <c r="AE57" s="113"/>
    </row>
    <row r="58" s="91" customFormat="true" ht="12.75" hidden="false" customHeight="false" outlineLevel="0" collapsed="false">
      <c r="A58" s="113"/>
      <c r="C58" s="114"/>
      <c r="G58" s="115"/>
      <c r="I58" s="72"/>
      <c r="L58" s="113"/>
      <c r="M58" s="113"/>
      <c r="O58" s="116"/>
      <c r="P58" s="113"/>
      <c r="R58" s="116"/>
      <c r="S58" s="113"/>
      <c r="U58" s="116"/>
      <c r="V58" s="113"/>
      <c r="Y58" s="113"/>
      <c r="AA58" s="113"/>
      <c r="AE58" s="113"/>
    </row>
    <row r="59" s="91" customFormat="true" ht="12.75" hidden="false" customHeight="false" outlineLevel="0" collapsed="false">
      <c r="A59" s="113"/>
      <c r="C59" s="114"/>
      <c r="G59" s="115"/>
      <c r="I59" s="72"/>
      <c r="L59" s="113"/>
      <c r="M59" s="113"/>
      <c r="O59" s="116"/>
      <c r="P59" s="113"/>
      <c r="R59" s="116"/>
      <c r="S59" s="113"/>
      <c r="U59" s="116"/>
      <c r="V59" s="113"/>
      <c r="Y59" s="113"/>
      <c r="AA59" s="113"/>
      <c r="AE59" s="113"/>
    </row>
    <row r="60" s="91" customFormat="true" ht="12.75" hidden="false" customHeight="false" outlineLevel="0" collapsed="false">
      <c r="A60" s="113"/>
      <c r="C60" s="114"/>
      <c r="G60" s="115"/>
      <c r="I60" s="72"/>
      <c r="L60" s="113"/>
      <c r="M60" s="113"/>
      <c r="O60" s="116"/>
      <c r="P60" s="113"/>
      <c r="R60" s="116"/>
      <c r="S60" s="113"/>
      <c r="U60" s="116"/>
      <c r="V60" s="113"/>
      <c r="Y60" s="113"/>
      <c r="AA60" s="113"/>
      <c r="AE60" s="113"/>
    </row>
    <row r="61" s="91" customFormat="true" ht="12.75" hidden="false" customHeight="false" outlineLevel="0" collapsed="false">
      <c r="A61" s="113"/>
      <c r="C61" s="114"/>
      <c r="G61" s="115"/>
      <c r="I61" s="72"/>
      <c r="L61" s="113"/>
      <c r="M61" s="113"/>
      <c r="O61" s="116"/>
      <c r="P61" s="113"/>
      <c r="R61" s="116"/>
      <c r="S61" s="113"/>
      <c r="U61" s="116"/>
      <c r="V61" s="113"/>
      <c r="Y61" s="113"/>
      <c r="AA61" s="113"/>
      <c r="AE61" s="113"/>
    </row>
    <row r="62" s="91" customFormat="true" ht="12.75" hidden="false" customHeight="false" outlineLevel="0" collapsed="false">
      <c r="A62" s="113"/>
      <c r="C62" s="114"/>
      <c r="G62" s="115"/>
      <c r="I62" s="72"/>
      <c r="L62" s="113"/>
      <c r="M62" s="113"/>
      <c r="O62" s="116"/>
      <c r="P62" s="113"/>
      <c r="R62" s="116"/>
      <c r="S62" s="113"/>
      <c r="U62" s="116"/>
      <c r="V62" s="113"/>
      <c r="Y62" s="113"/>
      <c r="AA62" s="113"/>
      <c r="AE62" s="113"/>
    </row>
    <row r="63" s="91" customFormat="true" ht="12.75" hidden="false" customHeight="false" outlineLevel="0" collapsed="false">
      <c r="A63" s="113"/>
      <c r="C63" s="114"/>
      <c r="G63" s="115"/>
      <c r="I63" s="72"/>
      <c r="L63" s="113"/>
      <c r="M63" s="113"/>
      <c r="O63" s="116"/>
      <c r="P63" s="113"/>
      <c r="R63" s="116"/>
      <c r="S63" s="113"/>
      <c r="U63" s="116"/>
      <c r="V63" s="113"/>
      <c r="Y63" s="113"/>
      <c r="AA63" s="113"/>
      <c r="AE63" s="113"/>
    </row>
    <row r="64" s="91" customFormat="true" ht="12.75" hidden="false" customHeight="false" outlineLevel="0" collapsed="false">
      <c r="A64" s="113"/>
      <c r="C64" s="114"/>
      <c r="G64" s="115"/>
      <c r="I64" s="81"/>
      <c r="L64" s="113"/>
      <c r="M64" s="113"/>
      <c r="O64" s="116"/>
      <c r="P64" s="113"/>
      <c r="R64" s="116"/>
      <c r="S64" s="113"/>
      <c r="U64" s="116"/>
      <c r="V64" s="113"/>
      <c r="Y64" s="113"/>
      <c r="AA64" s="113"/>
      <c r="AE64" s="113"/>
    </row>
    <row r="65" s="91" customFormat="true" ht="12.75" hidden="false" customHeight="false" outlineLevel="0" collapsed="false">
      <c r="A65" s="113"/>
      <c r="C65" s="114"/>
      <c r="G65" s="115"/>
      <c r="I65" s="72"/>
      <c r="L65" s="113"/>
      <c r="M65" s="113"/>
      <c r="O65" s="116"/>
      <c r="P65" s="113"/>
      <c r="R65" s="116"/>
      <c r="S65" s="113"/>
      <c r="U65" s="116"/>
      <c r="V65" s="113"/>
      <c r="Y65" s="113"/>
      <c r="AA65" s="113"/>
      <c r="AE65" s="113"/>
    </row>
    <row r="66" s="91" customFormat="true" ht="12.75" hidden="false" customHeight="false" outlineLevel="0" collapsed="false">
      <c r="A66" s="113"/>
      <c r="C66" s="114"/>
      <c r="G66" s="115"/>
      <c r="I66" s="72"/>
      <c r="L66" s="113"/>
      <c r="M66" s="113"/>
      <c r="O66" s="116"/>
      <c r="P66" s="113"/>
      <c r="R66" s="116"/>
      <c r="S66" s="113"/>
      <c r="U66" s="116"/>
      <c r="V66" s="113"/>
      <c r="Y66" s="113"/>
      <c r="AA66" s="113"/>
      <c r="AE66" s="113"/>
    </row>
    <row r="67" s="91" customFormat="true" ht="12.75" hidden="false" customHeight="false" outlineLevel="0" collapsed="false">
      <c r="A67" s="113"/>
      <c r="C67" s="114"/>
      <c r="G67" s="115"/>
      <c r="I67" s="72"/>
      <c r="L67" s="113"/>
      <c r="M67" s="113"/>
      <c r="O67" s="116"/>
      <c r="P67" s="113"/>
      <c r="R67" s="116"/>
      <c r="S67" s="113"/>
      <c r="U67" s="116"/>
      <c r="V67" s="113"/>
      <c r="Y67" s="113"/>
      <c r="AA67" s="113"/>
      <c r="AE67" s="113"/>
    </row>
    <row r="68" s="91" customFormat="true" ht="12.75" hidden="false" customHeight="false" outlineLevel="0" collapsed="false">
      <c r="A68" s="113"/>
      <c r="C68" s="114"/>
      <c r="G68" s="115"/>
      <c r="I68" s="72"/>
      <c r="L68" s="113"/>
      <c r="M68" s="113"/>
      <c r="O68" s="116"/>
      <c r="P68" s="113"/>
      <c r="R68" s="116"/>
      <c r="S68" s="113"/>
      <c r="U68" s="116"/>
      <c r="V68" s="113"/>
      <c r="Y68" s="113"/>
      <c r="AA68" s="113"/>
      <c r="AE68" s="113"/>
    </row>
    <row r="69" s="91" customFormat="true" ht="12.75" hidden="false" customHeight="false" outlineLevel="0" collapsed="false">
      <c r="A69" s="113"/>
      <c r="C69" s="114"/>
      <c r="G69" s="115"/>
      <c r="I69" s="72"/>
      <c r="L69" s="113"/>
      <c r="M69" s="113"/>
      <c r="O69" s="116"/>
      <c r="P69" s="113"/>
      <c r="R69" s="116"/>
      <c r="S69" s="113"/>
      <c r="U69" s="116"/>
      <c r="V69" s="113"/>
      <c r="Y69" s="113"/>
      <c r="AA69" s="113"/>
      <c r="AE69" s="113"/>
    </row>
    <row r="70" s="91" customFormat="true" ht="12.75" hidden="false" customHeight="false" outlineLevel="0" collapsed="false">
      <c r="A70" s="113"/>
      <c r="C70" s="114"/>
      <c r="G70" s="115"/>
      <c r="I70" s="72"/>
      <c r="L70" s="113"/>
      <c r="M70" s="113"/>
      <c r="O70" s="116"/>
      <c r="P70" s="113"/>
      <c r="R70" s="116"/>
      <c r="S70" s="113"/>
      <c r="U70" s="116"/>
      <c r="V70" s="113"/>
      <c r="Y70" s="113"/>
      <c r="AA70" s="113"/>
      <c r="AE70" s="113"/>
    </row>
    <row r="71" s="91" customFormat="true" ht="12.75" hidden="false" customHeight="false" outlineLevel="0" collapsed="false">
      <c r="A71" s="113"/>
      <c r="C71" s="114"/>
      <c r="G71" s="115"/>
      <c r="I71" s="72"/>
      <c r="L71" s="113"/>
      <c r="M71" s="113"/>
      <c r="O71" s="116"/>
      <c r="P71" s="113"/>
      <c r="R71" s="116"/>
      <c r="S71" s="113"/>
      <c r="U71" s="116"/>
      <c r="V71" s="113"/>
      <c r="Y71" s="113"/>
      <c r="AA71" s="113"/>
      <c r="AE71" s="113"/>
    </row>
    <row r="72" s="91" customFormat="true" ht="12.75" hidden="false" customHeight="false" outlineLevel="0" collapsed="false">
      <c r="A72" s="113"/>
      <c r="C72" s="114"/>
      <c r="G72" s="115"/>
      <c r="I72" s="72"/>
      <c r="L72" s="113"/>
      <c r="M72" s="113"/>
      <c r="O72" s="116"/>
      <c r="P72" s="113"/>
      <c r="R72" s="116"/>
      <c r="S72" s="113"/>
      <c r="U72" s="116"/>
      <c r="V72" s="113"/>
      <c r="Y72" s="113"/>
      <c r="AA72" s="113"/>
      <c r="AE72" s="113"/>
    </row>
    <row r="73" s="91" customFormat="true" ht="12.75" hidden="false" customHeight="false" outlineLevel="0" collapsed="false">
      <c r="A73" s="113"/>
      <c r="C73" s="114"/>
      <c r="G73" s="115"/>
      <c r="I73" s="72"/>
      <c r="L73" s="113"/>
      <c r="M73" s="113"/>
      <c r="O73" s="116"/>
      <c r="P73" s="113"/>
      <c r="R73" s="116"/>
      <c r="S73" s="113"/>
      <c r="U73" s="116"/>
      <c r="V73" s="113"/>
      <c r="Y73" s="113"/>
      <c r="AA73" s="113"/>
      <c r="AE73" s="113"/>
    </row>
    <row r="74" s="91" customFormat="true" ht="12.75" hidden="false" customHeight="false" outlineLevel="0" collapsed="false">
      <c r="A74" s="113"/>
      <c r="C74" s="114"/>
      <c r="G74" s="115"/>
      <c r="I74" s="72"/>
      <c r="L74" s="113"/>
      <c r="M74" s="113"/>
      <c r="O74" s="116"/>
      <c r="P74" s="113"/>
      <c r="R74" s="116"/>
      <c r="S74" s="113"/>
      <c r="U74" s="116"/>
      <c r="V74" s="113"/>
      <c r="Y74" s="113"/>
      <c r="AA74" s="113"/>
      <c r="AE74" s="113"/>
    </row>
    <row r="75" s="91" customFormat="true" ht="12.75" hidden="false" customHeight="false" outlineLevel="0" collapsed="false">
      <c r="A75" s="113"/>
      <c r="C75" s="114"/>
      <c r="G75" s="115"/>
      <c r="I75" s="72"/>
      <c r="L75" s="113"/>
      <c r="M75" s="113"/>
      <c r="O75" s="116"/>
      <c r="P75" s="113"/>
      <c r="R75" s="116"/>
      <c r="S75" s="113"/>
      <c r="U75" s="116"/>
      <c r="V75" s="113"/>
      <c r="Y75" s="113"/>
      <c r="AA75" s="113"/>
      <c r="AE75" s="113"/>
    </row>
    <row r="76" customFormat="false" ht="12.75" hidden="false" customHeight="false" outlineLevel="0" collapsed="false">
      <c r="A76" s="119" t="s">
        <v>119</v>
      </c>
      <c r="C76" s="120"/>
      <c r="X76" s="12"/>
      <c r="Y76" s="10"/>
      <c r="AA76" s="12"/>
      <c r="AB76" s="10"/>
      <c r="AD76" s="1"/>
      <c r="AE76" s="11"/>
      <c r="AF76" s="1"/>
      <c r="AJ76" s="1"/>
      <c r="AM76" s="1"/>
    </row>
    <row r="77" customFormat="false" ht="12.75" hidden="false" customHeight="false" outlineLevel="0" collapsed="false">
      <c r="C77" s="120"/>
      <c r="X77" s="12"/>
      <c r="Y77" s="10"/>
      <c r="AA77" s="12"/>
      <c r="AB77" s="10"/>
      <c r="AD77" s="1"/>
      <c r="AE77" s="11"/>
      <c r="AF77" s="1"/>
      <c r="AJ77" s="1"/>
      <c r="AM77" s="1"/>
    </row>
    <row r="78" customFormat="false" ht="20.25" hidden="false" customHeight="true" outlineLevel="0" collapsed="false">
      <c r="C78" s="120"/>
      <c r="E78" s="5" t="s">
        <v>120</v>
      </c>
      <c r="I78" s="121" t="s">
        <v>121</v>
      </c>
      <c r="X78" s="122" t="s">
        <v>122</v>
      </c>
      <c r="Y78" s="10"/>
      <c r="AA78" s="11"/>
      <c r="AB78" s="10"/>
      <c r="AD78" s="1"/>
      <c r="AE78" s="11"/>
      <c r="AF78" s="1"/>
      <c r="AJ78" s="1"/>
      <c r="AM78" s="1"/>
    </row>
    <row r="79" customFormat="false" ht="20.25" hidden="false" customHeight="true" outlineLevel="0" collapsed="false">
      <c r="C79" s="120"/>
      <c r="E79" s="5" t="s">
        <v>123</v>
      </c>
      <c r="X79" s="122" t="s">
        <v>124</v>
      </c>
      <c r="Y79" s="10"/>
      <c r="AA79" s="11"/>
      <c r="AB79" s="10"/>
      <c r="AD79" s="1"/>
      <c r="AE79" s="11"/>
      <c r="AF79" s="1"/>
      <c r="AJ79" s="1"/>
      <c r="AM79" s="1"/>
    </row>
    <row r="80" customFormat="false" ht="20.25" hidden="false" customHeight="true" outlineLevel="0" collapsed="false">
      <c r="C80" s="120"/>
      <c r="E80" s="5" t="s">
        <v>125</v>
      </c>
      <c r="X80" s="122" t="s">
        <v>126</v>
      </c>
      <c r="Y80" s="10"/>
      <c r="AA80" s="12"/>
      <c r="AB80" s="10"/>
      <c r="AD80" s="1"/>
      <c r="AE80" s="11"/>
      <c r="AF80" s="1"/>
      <c r="AJ80" s="1"/>
      <c r="AM80" s="1"/>
    </row>
    <row r="81" customFormat="false" ht="20.25" hidden="false" customHeight="true" outlineLevel="0" collapsed="false">
      <c r="C81" s="120"/>
      <c r="E81" s="5" t="s">
        <v>127</v>
      </c>
      <c r="X81" s="122" t="s">
        <v>128</v>
      </c>
      <c r="Y81" s="10"/>
      <c r="AA81" s="12"/>
      <c r="AB81" s="10"/>
      <c r="AD81" s="1"/>
      <c r="AE81" s="11"/>
      <c r="AF81" s="1"/>
      <c r="AJ81" s="1"/>
      <c r="AM81" s="1"/>
    </row>
    <row r="82" customFormat="false" ht="20.25" hidden="false" customHeight="true" outlineLevel="0" collapsed="false">
      <c r="C82" s="120"/>
      <c r="E82" s="5" t="s">
        <v>129</v>
      </c>
      <c r="X82" s="122" t="s">
        <v>130</v>
      </c>
      <c r="Y82" s="10"/>
      <c r="AA82" s="12"/>
      <c r="AB82" s="10"/>
      <c r="AD82" s="1"/>
      <c r="AE82" s="11"/>
      <c r="AF82" s="1"/>
      <c r="AJ82" s="1"/>
      <c r="AM82" s="1"/>
    </row>
    <row r="83" customFormat="false" ht="20.25" hidden="false" customHeight="true" outlineLevel="0" collapsed="false">
      <c r="B83" s="11"/>
      <c r="C83" s="120"/>
      <c r="D83" s="11"/>
      <c r="E83" s="11" t="s">
        <v>131</v>
      </c>
      <c r="F83" s="11"/>
      <c r="H83" s="11"/>
      <c r="I83" s="15"/>
      <c r="J83" s="11"/>
      <c r="K83" s="11"/>
      <c r="L83" s="1"/>
      <c r="M83" s="1"/>
      <c r="P83" s="1"/>
      <c r="S83" s="1"/>
      <c r="V83" s="1"/>
      <c r="X83" s="122" t="s">
        <v>132</v>
      </c>
      <c r="AA83" s="12"/>
      <c r="AB83" s="1"/>
      <c r="AD83" s="1"/>
      <c r="AE83" s="11"/>
      <c r="AF83" s="1"/>
      <c r="AJ83" s="1"/>
      <c r="AK83" s="2"/>
      <c r="AL83" s="2"/>
      <c r="AM83" s="1"/>
    </row>
    <row r="84" s="91" customFormat="true" ht="12.75" hidden="false" customHeight="false" outlineLevel="0" collapsed="false">
      <c r="A84" s="113"/>
      <c r="C84" s="114"/>
      <c r="G84" s="115"/>
      <c r="I84" s="72"/>
      <c r="L84" s="113"/>
      <c r="M84" s="113"/>
      <c r="O84" s="116"/>
      <c r="P84" s="113"/>
      <c r="R84" s="116"/>
      <c r="S84" s="113"/>
      <c r="U84" s="116"/>
      <c r="V84" s="113"/>
      <c r="Y84" s="113"/>
      <c r="AA84" s="113"/>
      <c r="AE84" s="113"/>
    </row>
    <row r="85" s="91" customFormat="true" ht="12.75" hidden="false" customHeight="false" outlineLevel="0" collapsed="false">
      <c r="A85" s="113"/>
      <c r="C85" s="114"/>
      <c r="G85" s="115"/>
      <c r="I85" s="72"/>
      <c r="L85" s="113"/>
      <c r="M85" s="113"/>
      <c r="O85" s="116"/>
      <c r="P85" s="113"/>
      <c r="R85" s="116"/>
      <c r="S85" s="113"/>
      <c r="U85" s="116"/>
      <c r="V85" s="113"/>
      <c r="Y85" s="113"/>
      <c r="AA85" s="113"/>
      <c r="AE85" s="113"/>
    </row>
    <row r="86" s="91" customFormat="true" ht="12.75" hidden="false" customHeight="false" outlineLevel="0" collapsed="false">
      <c r="A86" s="113"/>
      <c r="C86" s="114"/>
      <c r="G86" s="115"/>
      <c r="I86" s="72"/>
      <c r="L86" s="113"/>
      <c r="M86" s="113"/>
      <c r="O86" s="116"/>
      <c r="P86" s="113"/>
      <c r="R86" s="116"/>
      <c r="S86" s="113"/>
      <c r="U86" s="116"/>
      <c r="V86" s="113"/>
      <c r="Y86" s="113"/>
      <c r="AA86" s="113"/>
      <c r="AE86" s="113"/>
    </row>
    <row r="87" s="91" customFormat="true" ht="12.75" hidden="false" customHeight="false" outlineLevel="0" collapsed="false">
      <c r="A87" s="113"/>
      <c r="C87" s="114"/>
      <c r="G87" s="115"/>
      <c r="I87" s="72"/>
      <c r="L87" s="113"/>
      <c r="M87" s="113"/>
      <c r="O87" s="116"/>
      <c r="P87" s="113"/>
      <c r="R87" s="116"/>
      <c r="S87" s="113"/>
      <c r="U87" s="116"/>
      <c r="V87" s="113"/>
      <c r="Y87" s="113"/>
      <c r="AA87" s="113"/>
      <c r="AE87" s="113"/>
    </row>
    <row r="88" s="91" customFormat="true" ht="12.75" hidden="false" customHeight="false" outlineLevel="0" collapsed="false">
      <c r="A88" s="113"/>
      <c r="C88" s="114"/>
      <c r="G88" s="115"/>
      <c r="I88" s="72"/>
      <c r="L88" s="113"/>
      <c r="M88" s="113"/>
      <c r="O88" s="116"/>
      <c r="P88" s="113"/>
      <c r="R88" s="116"/>
      <c r="S88" s="113"/>
      <c r="U88" s="116"/>
      <c r="V88" s="113"/>
      <c r="Y88" s="113"/>
      <c r="AA88" s="113"/>
      <c r="AE88" s="113"/>
    </row>
    <row r="89" s="91" customFormat="true" ht="12.75" hidden="false" customHeight="false" outlineLevel="0" collapsed="false">
      <c r="A89" s="113"/>
      <c r="C89" s="114"/>
      <c r="G89" s="115"/>
      <c r="I89" s="72"/>
      <c r="L89" s="113"/>
      <c r="M89" s="113"/>
      <c r="O89" s="116"/>
      <c r="P89" s="113"/>
      <c r="R89" s="116"/>
      <c r="S89" s="113"/>
      <c r="U89" s="116"/>
      <c r="V89" s="113"/>
      <c r="Y89" s="113"/>
      <c r="AA89" s="113"/>
      <c r="AE89" s="113"/>
    </row>
    <row r="90" s="91" customFormat="true" ht="12.75" hidden="false" customHeight="false" outlineLevel="0" collapsed="false">
      <c r="A90" s="113"/>
      <c r="C90" s="114"/>
      <c r="G90" s="115"/>
      <c r="I90" s="72"/>
      <c r="L90" s="113"/>
      <c r="M90" s="113"/>
      <c r="O90" s="116"/>
      <c r="P90" s="113"/>
      <c r="R90" s="116"/>
      <c r="S90" s="113"/>
      <c r="U90" s="116"/>
      <c r="V90" s="113"/>
      <c r="Y90" s="113"/>
      <c r="AA90" s="113"/>
      <c r="AE90" s="113"/>
    </row>
    <row r="91" s="91" customFormat="true" ht="12.75" hidden="false" customHeight="false" outlineLevel="0" collapsed="false">
      <c r="A91" s="113"/>
      <c r="C91" s="114"/>
      <c r="G91" s="115"/>
      <c r="I91" s="72"/>
      <c r="L91" s="113"/>
      <c r="M91" s="113"/>
      <c r="O91" s="116"/>
      <c r="P91" s="113"/>
      <c r="R91" s="116"/>
      <c r="S91" s="113"/>
      <c r="U91" s="116"/>
      <c r="V91" s="113"/>
      <c r="Y91" s="113"/>
      <c r="AA91" s="113"/>
      <c r="AE91" s="113"/>
    </row>
    <row r="92" s="91" customFormat="true" ht="12.75" hidden="false" customHeight="false" outlineLevel="0" collapsed="false">
      <c r="A92" s="113"/>
      <c r="C92" s="114"/>
      <c r="G92" s="115"/>
      <c r="I92" s="72"/>
      <c r="L92" s="113"/>
      <c r="M92" s="113"/>
      <c r="O92" s="116"/>
      <c r="P92" s="113"/>
      <c r="R92" s="116"/>
      <c r="S92" s="113"/>
      <c r="U92" s="116"/>
      <c r="V92" s="113"/>
      <c r="Y92" s="113"/>
      <c r="AA92" s="113"/>
      <c r="AE92" s="113"/>
    </row>
    <row r="93" s="91" customFormat="true" ht="12.75" hidden="false" customHeight="false" outlineLevel="0" collapsed="false">
      <c r="A93" s="113"/>
      <c r="C93" s="114"/>
      <c r="G93" s="115"/>
      <c r="I93" s="72"/>
      <c r="L93" s="113"/>
      <c r="M93" s="113"/>
      <c r="O93" s="116"/>
      <c r="P93" s="113"/>
      <c r="R93" s="116"/>
      <c r="S93" s="113"/>
      <c r="U93" s="116"/>
      <c r="V93" s="113"/>
      <c r="Y93" s="113"/>
      <c r="AA93" s="113"/>
      <c r="AE93" s="113"/>
    </row>
    <row r="94" s="91" customFormat="true" ht="12.75" hidden="false" customHeight="false" outlineLevel="0" collapsed="false">
      <c r="A94" s="113"/>
      <c r="C94" s="114"/>
      <c r="G94" s="115"/>
      <c r="I94" s="72"/>
      <c r="L94" s="113"/>
      <c r="M94" s="113"/>
      <c r="O94" s="116"/>
      <c r="P94" s="113"/>
      <c r="R94" s="116"/>
      <c r="S94" s="113"/>
      <c r="U94" s="116"/>
      <c r="V94" s="113"/>
      <c r="Y94" s="113"/>
      <c r="AA94" s="113"/>
      <c r="AE94" s="113"/>
    </row>
    <row r="95" s="91" customFormat="true" ht="12.75" hidden="false" customHeight="false" outlineLevel="0" collapsed="false">
      <c r="A95" s="113"/>
      <c r="C95" s="114"/>
      <c r="G95" s="115"/>
      <c r="I95" s="72"/>
      <c r="L95" s="113"/>
      <c r="M95" s="113"/>
      <c r="O95" s="116"/>
      <c r="P95" s="113"/>
      <c r="R95" s="116"/>
      <c r="S95" s="113"/>
      <c r="U95" s="116"/>
      <c r="V95" s="113"/>
      <c r="Y95" s="113"/>
      <c r="AA95" s="113"/>
      <c r="AE95" s="113"/>
    </row>
    <row r="96" s="91" customFormat="true" ht="12.75" hidden="false" customHeight="false" outlineLevel="0" collapsed="false">
      <c r="A96" s="113"/>
      <c r="C96" s="114"/>
      <c r="G96" s="115"/>
      <c r="I96" s="72"/>
      <c r="L96" s="113"/>
      <c r="M96" s="113"/>
      <c r="O96" s="116"/>
      <c r="P96" s="113"/>
      <c r="R96" s="116"/>
      <c r="S96" s="113"/>
      <c r="U96" s="116"/>
      <c r="V96" s="113"/>
      <c r="Y96" s="113"/>
      <c r="AA96" s="113"/>
      <c r="AE96" s="113"/>
    </row>
    <row r="97" s="91" customFormat="true" ht="12.75" hidden="false" customHeight="false" outlineLevel="0" collapsed="false">
      <c r="A97" s="113"/>
      <c r="C97" s="114"/>
      <c r="G97" s="115"/>
      <c r="I97" s="72"/>
      <c r="L97" s="113"/>
      <c r="M97" s="113"/>
      <c r="O97" s="116"/>
      <c r="P97" s="113"/>
      <c r="R97" s="116"/>
      <c r="S97" s="113"/>
      <c r="U97" s="116"/>
      <c r="V97" s="113"/>
      <c r="Y97" s="113"/>
      <c r="AA97" s="113"/>
      <c r="AE97" s="113"/>
    </row>
    <row r="98" s="91" customFormat="true" ht="12.75" hidden="false" customHeight="false" outlineLevel="0" collapsed="false">
      <c r="A98" s="113"/>
      <c r="C98" s="114"/>
      <c r="G98" s="115"/>
      <c r="I98" s="72"/>
      <c r="L98" s="113"/>
      <c r="M98" s="113"/>
      <c r="O98" s="116"/>
      <c r="P98" s="113"/>
      <c r="R98" s="116"/>
      <c r="S98" s="113"/>
      <c r="U98" s="116"/>
      <c r="V98" s="113"/>
      <c r="Y98" s="113"/>
      <c r="AA98" s="113"/>
      <c r="AE98" s="113"/>
    </row>
    <row r="99" s="91" customFormat="true" ht="12.75" hidden="false" customHeight="false" outlineLevel="0" collapsed="false">
      <c r="A99" s="113"/>
      <c r="C99" s="114"/>
      <c r="G99" s="115"/>
      <c r="I99" s="72"/>
      <c r="L99" s="113"/>
      <c r="M99" s="113"/>
      <c r="O99" s="116"/>
      <c r="P99" s="113"/>
      <c r="R99" s="116"/>
      <c r="S99" s="113"/>
      <c r="U99" s="116"/>
      <c r="V99" s="113"/>
      <c r="Y99" s="113"/>
      <c r="AA99" s="113"/>
      <c r="AE99" s="113"/>
    </row>
    <row r="100" s="91" customFormat="true" ht="12.75" hidden="false" customHeight="false" outlineLevel="0" collapsed="false">
      <c r="A100" s="113"/>
      <c r="C100" s="114"/>
      <c r="G100" s="115"/>
      <c r="I100" s="72"/>
      <c r="L100" s="113"/>
      <c r="M100" s="113"/>
      <c r="O100" s="116"/>
      <c r="P100" s="113"/>
      <c r="R100" s="116"/>
      <c r="S100" s="113"/>
      <c r="U100" s="116"/>
      <c r="V100" s="113"/>
      <c r="Y100" s="113"/>
      <c r="AA100" s="113"/>
      <c r="AE100" s="113"/>
    </row>
    <row r="101" s="91" customFormat="true" ht="12.75" hidden="false" customHeight="false" outlineLevel="0" collapsed="false">
      <c r="A101" s="113"/>
      <c r="C101" s="114"/>
      <c r="G101" s="115"/>
      <c r="I101" s="72"/>
      <c r="L101" s="113"/>
      <c r="M101" s="113"/>
      <c r="O101" s="116"/>
      <c r="P101" s="113"/>
      <c r="R101" s="116"/>
      <c r="S101" s="113"/>
      <c r="U101" s="116"/>
      <c r="V101" s="113"/>
      <c r="Y101" s="113"/>
      <c r="AA101" s="113"/>
      <c r="AE101" s="113"/>
    </row>
    <row r="102" s="91" customFormat="true" ht="12.75" hidden="false" customHeight="false" outlineLevel="0" collapsed="false">
      <c r="A102" s="113"/>
      <c r="C102" s="114"/>
      <c r="G102" s="115"/>
      <c r="I102" s="72"/>
      <c r="L102" s="113"/>
      <c r="M102" s="113"/>
      <c r="O102" s="116"/>
      <c r="P102" s="113"/>
      <c r="R102" s="116"/>
      <c r="S102" s="113"/>
      <c r="U102" s="116"/>
      <c r="V102" s="113"/>
      <c r="Y102" s="113"/>
      <c r="AA102" s="113"/>
      <c r="AE102" s="113"/>
    </row>
    <row r="103" s="91" customFormat="true" ht="12.75" hidden="false" customHeight="false" outlineLevel="0" collapsed="false">
      <c r="A103" s="113"/>
      <c r="C103" s="114"/>
      <c r="G103" s="115"/>
      <c r="I103" s="72"/>
      <c r="L103" s="113"/>
      <c r="M103" s="113"/>
      <c r="O103" s="116"/>
      <c r="P103" s="113"/>
      <c r="R103" s="116"/>
      <c r="S103" s="113"/>
      <c r="U103" s="116"/>
      <c r="V103" s="113"/>
      <c r="Y103" s="113"/>
      <c r="AA103" s="113"/>
      <c r="AE103" s="113"/>
    </row>
    <row r="104" s="91" customFormat="true" ht="12.75" hidden="false" customHeight="false" outlineLevel="0" collapsed="false">
      <c r="A104" s="113"/>
      <c r="C104" s="114"/>
      <c r="G104" s="115"/>
      <c r="I104" s="72"/>
      <c r="L104" s="113"/>
      <c r="M104" s="113"/>
      <c r="O104" s="116"/>
      <c r="P104" s="113"/>
      <c r="R104" s="116"/>
      <c r="S104" s="113"/>
      <c r="U104" s="116"/>
      <c r="V104" s="113"/>
      <c r="Y104" s="113"/>
      <c r="AA104" s="113"/>
      <c r="AE104" s="113"/>
    </row>
    <row r="105" s="91" customFormat="true" ht="12.75" hidden="false" customHeight="false" outlineLevel="0" collapsed="false">
      <c r="A105" s="113"/>
      <c r="C105" s="114"/>
      <c r="G105" s="115"/>
      <c r="I105" s="72"/>
      <c r="L105" s="113"/>
      <c r="M105" s="113"/>
      <c r="O105" s="116"/>
      <c r="P105" s="113"/>
      <c r="R105" s="116"/>
      <c r="S105" s="113"/>
      <c r="U105" s="116"/>
      <c r="V105" s="113"/>
      <c r="Y105" s="113"/>
      <c r="AA105" s="113"/>
      <c r="AE105" s="113"/>
    </row>
    <row r="106" s="91" customFormat="true" ht="12.75" hidden="false" customHeight="false" outlineLevel="0" collapsed="false">
      <c r="A106" s="113"/>
      <c r="C106" s="114"/>
      <c r="G106" s="115"/>
      <c r="I106" s="72"/>
      <c r="L106" s="113"/>
      <c r="M106" s="113"/>
      <c r="O106" s="116"/>
      <c r="P106" s="113"/>
      <c r="R106" s="116"/>
      <c r="S106" s="113"/>
      <c r="U106" s="116"/>
      <c r="V106" s="113"/>
      <c r="Y106" s="113"/>
      <c r="AA106" s="113"/>
      <c r="AE106" s="113"/>
    </row>
    <row r="107" s="91" customFormat="true" ht="12.75" hidden="false" customHeight="false" outlineLevel="0" collapsed="false">
      <c r="A107" s="113"/>
      <c r="C107" s="114"/>
      <c r="G107" s="115"/>
      <c r="I107" s="72"/>
      <c r="L107" s="113"/>
      <c r="M107" s="113"/>
      <c r="O107" s="116"/>
      <c r="P107" s="113"/>
      <c r="R107" s="116"/>
      <c r="S107" s="113"/>
      <c r="U107" s="116"/>
      <c r="V107" s="113"/>
      <c r="Y107" s="113"/>
      <c r="AA107" s="113"/>
      <c r="AE107" s="113"/>
    </row>
    <row r="108" s="91" customFormat="true" ht="12.75" hidden="false" customHeight="false" outlineLevel="0" collapsed="false">
      <c r="A108" s="113"/>
      <c r="C108" s="114"/>
      <c r="G108" s="115"/>
      <c r="I108" s="72"/>
      <c r="L108" s="113"/>
      <c r="M108" s="113"/>
      <c r="O108" s="116"/>
      <c r="P108" s="113"/>
      <c r="R108" s="116"/>
      <c r="S108" s="113"/>
      <c r="U108" s="116"/>
      <c r="V108" s="113"/>
      <c r="Y108" s="113"/>
      <c r="AA108" s="113"/>
      <c r="AE108" s="113"/>
    </row>
    <row r="109" s="91" customFormat="true" ht="12.75" hidden="false" customHeight="false" outlineLevel="0" collapsed="false">
      <c r="A109" s="113"/>
      <c r="C109" s="114"/>
      <c r="G109" s="115"/>
      <c r="I109" s="72"/>
      <c r="L109" s="113"/>
      <c r="M109" s="113"/>
      <c r="O109" s="116"/>
      <c r="P109" s="113"/>
      <c r="R109" s="116"/>
      <c r="S109" s="113"/>
      <c r="U109" s="116"/>
      <c r="V109" s="113"/>
      <c r="Y109" s="113"/>
      <c r="AA109" s="113"/>
      <c r="AE109" s="113"/>
    </row>
    <row r="110" s="91" customFormat="true" ht="12.75" hidden="false" customHeight="false" outlineLevel="0" collapsed="false">
      <c r="A110" s="113"/>
      <c r="C110" s="114"/>
      <c r="G110" s="115"/>
      <c r="I110" s="72"/>
      <c r="L110" s="113"/>
      <c r="M110" s="113"/>
      <c r="O110" s="116"/>
      <c r="P110" s="113"/>
      <c r="R110" s="116"/>
      <c r="S110" s="113"/>
      <c r="U110" s="116"/>
      <c r="V110" s="113"/>
      <c r="Y110" s="113"/>
      <c r="AA110" s="113"/>
      <c r="AE110" s="113"/>
    </row>
    <row r="111" s="91" customFormat="true" ht="12.75" hidden="false" customHeight="false" outlineLevel="0" collapsed="false">
      <c r="A111" s="113"/>
      <c r="C111" s="114"/>
      <c r="G111" s="115"/>
      <c r="I111" s="72"/>
      <c r="L111" s="113"/>
      <c r="M111" s="113"/>
      <c r="O111" s="116"/>
      <c r="P111" s="113"/>
      <c r="R111" s="116"/>
      <c r="S111" s="113"/>
      <c r="U111" s="116"/>
      <c r="V111" s="113"/>
      <c r="Y111" s="113"/>
      <c r="AA111" s="113"/>
      <c r="AE111" s="113"/>
    </row>
    <row r="112" s="91" customFormat="true" ht="12.75" hidden="false" customHeight="false" outlineLevel="0" collapsed="false">
      <c r="A112" s="113"/>
      <c r="C112" s="114"/>
      <c r="G112" s="115"/>
      <c r="I112" s="72"/>
      <c r="L112" s="113"/>
      <c r="M112" s="113"/>
      <c r="O112" s="116"/>
      <c r="P112" s="113"/>
      <c r="R112" s="116"/>
      <c r="S112" s="113"/>
      <c r="U112" s="116"/>
      <c r="V112" s="113"/>
      <c r="Y112" s="113"/>
      <c r="AA112" s="113"/>
      <c r="AE112" s="113"/>
    </row>
    <row r="113" s="91" customFormat="true" ht="12.75" hidden="false" customHeight="false" outlineLevel="0" collapsed="false">
      <c r="A113" s="113"/>
      <c r="C113" s="114"/>
      <c r="G113" s="115"/>
      <c r="I113" s="72"/>
      <c r="L113" s="113"/>
      <c r="M113" s="113"/>
      <c r="O113" s="116"/>
      <c r="P113" s="113"/>
      <c r="R113" s="116"/>
      <c r="S113" s="113"/>
      <c r="U113" s="116"/>
      <c r="V113" s="113"/>
      <c r="Y113" s="113"/>
      <c r="AA113" s="113"/>
      <c r="AE113" s="113"/>
    </row>
    <row r="114" s="91" customFormat="true" ht="12.75" hidden="false" customHeight="false" outlineLevel="0" collapsed="false">
      <c r="A114" s="113"/>
      <c r="C114" s="114"/>
      <c r="G114" s="115"/>
      <c r="I114" s="72"/>
      <c r="L114" s="113"/>
      <c r="M114" s="113"/>
      <c r="O114" s="116"/>
      <c r="P114" s="113"/>
      <c r="R114" s="116"/>
      <c r="S114" s="113"/>
      <c r="U114" s="116"/>
      <c r="V114" s="113"/>
      <c r="Y114" s="113"/>
      <c r="AA114" s="113"/>
      <c r="AE114" s="113"/>
    </row>
    <row r="115" s="91" customFormat="true" ht="12.75" hidden="false" customHeight="false" outlineLevel="0" collapsed="false">
      <c r="A115" s="113"/>
      <c r="C115" s="114"/>
      <c r="G115" s="115"/>
      <c r="I115" s="72"/>
      <c r="L115" s="113"/>
      <c r="M115" s="113"/>
      <c r="O115" s="116"/>
      <c r="P115" s="113"/>
      <c r="R115" s="116"/>
      <c r="S115" s="113"/>
      <c r="U115" s="116"/>
      <c r="V115" s="113"/>
      <c r="Y115" s="113"/>
      <c r="AA115" s="113"/>
      <c r="AE115" s="113"/>
    </row>
    <row r="116" s="91" customFormat="true" ht="12.75" hidden="false" customHeight="false" outlineLevel="0" collapsed="false">
      <c r="A116" s="113"/>
      <c r="C116" s="114"/>
      <c r="G116" s="115"/>
      <c r="I116" s="72"/>
      <c r="L116" s="113"/>
      <c r="M116" s="113"/>
      <c r="O116" s="116"/>
      <c r="P116" s="113"/>
      <c r="R116" s="116"/>
      <c r="S116" s="113"/>
      <c r="U116" s="116"/>
      <c r="V116" s="113"/>
      <c r="Y116" s="113"/>
      <c r="AA116" s="113"/>
      <c r="AE116" s="113"/>
    </row>
    <row r="117" s="91" customFormat="true" ht="12.75" hidden="false" customHeight="false" outlineLevel="0" collapsed="false">
      <c r="A117" s="113"/>
      <c r="C117" s="114"/>
      <c r="G117" s="115"/>
      <c r="I117" s="72"/>
      <c r="L117" s="113"/>
      <c r="M117" s="113"/>
      <c r="O117" s="116"/>
      <c r="P117" s="113"/>
      <c r="R117" s="116"/>
      <c r="S117" s="113"/>
      <c r="U117" s="116"/>
      <c r="V117" s="113"/>
      <c r="Y117" s="113"/>
      <c r="AA117" s="113"/>
      <c r="AE117" s="113"/>
    </row>
    <row r="118" s="91" customFormat="true" ht="12.75" hidden="false" customHeight="false" outlineLevel="0" collapsed="false">
      <c r="A118" s="113"/>
      <c r="C118" s="114"/>
      <c r="G118" s="115"/>
      <c r="I118" s="72"/>
      <c r="L118" s="113"/>
      <c r="M118" s="113"/>
      <c r="O118" s="116"/>
      <c r="P118" s="113"/>
      <c r="R118" s="116"/>
      <c r="S118" s="113"/>
      <c r="U118" s="116"/>
      <c r="V118" s="113"/>
      <c r="Y118" s="113"/>
      <c r="AA118" s="113"/>
      <c r="AE118" s="113"/>
    </row>
    <row r="119" s="91" customFormat="true" ht="12.75" hidden="false" customHeight="false" outlineLevel="0" collapsed="false">
      <c r="A119" s="113"/>
      <c r="C119" s="114"/>
      <c r="G119" s="115"/>
      <c r="I119" s="72"/>
      <c r="L119" s="113"/>
      <c r="M119" s="113"/>
      <c r="O119" s="116"/>
      <c r="P119" s="113"/>
      <c r="R119" s="116"/>
      <c r="S119" s="113"/>
      <c r="U119" s="116"/>
      <c r="V119" s="113"/>
      <c r="Y119" s="113"/>
      <c r="AA119" s="113"/>
      <c r="AE119" s="113"/>
    </row>
    <row r="120" s="91" customFormat="true" ht="12.75" hidden="false" customHeight="false" outlineLevel="0" collapsed="false">
      <c r="A120" s="113"/>
      <c r="C120" s="114"/>
      <c r="G120" s="115"/>
      <c r="I120" s="72"/>
      <c r="L120" s="113"/>
      <c r="M120" s="113"/>
      <c r="O120" s="116"/>
      <c r="P120" s="113"/>
      <c r="R120" s="116"/>
      <c r="S120" s="113"/>
      <c r="U120" s="116"/>
      <c r="V120" s="113"/>
      <c r="Y120" s="113"/>
      <c r="AA120" s="113"/>
      <c r="AE120" s="113"/>
    </row>
    <row r="121" s="91" customFormat="true" ht="12.75" hidden="false" customHeight="false" outlineLevel="0" collapsed="false">
      <c r="A121" s="113"/>
      <c r="C121" s="114"/>
      <c r="G121" s="115"/>
      <c r="I121" s="72"/>
      <c r="L121" s="113"/>
      <c r="M121" s="113"/>
      <c r="O121" s="116"/>
      <c r="P121" s="113"/>
      <c r="R121" s="116"/>
      <c r="S121" s="113"/>
      <c r="U121" s="116"/>
      <c r="V121" s="113"/>
      <c r="Y121" s="113"/>
      <c r="AA121" s="113"/>
      <c r="AE121" s="113"/>
    </row>
    <row r="122" s="91" customFormat="true" ht="12.75" hidden="false" customHeight="false" outlineLevel="0" collapsed="false">
      <c r="A122" s="113"/>
      <c r="C122" s="114"/>
      <c r="G122" s="115"/>
      <c r="I122" s="72"/>
      <c r="L122" s="113"/>
      <c r="M122" s="113"/>
      <c r="O122" s="116"/>
      <c r="P122" s="113"/>
      <c r="R122" s="116"/>
      <c r="S122" s="113"/>
      <c r="U122" s="116"/>
      <c r="V122" s="113"/>
      <c r="Y122" s="113"/>
      <c r="AA122" s="113"/>
      <c r="AE122" s="113"/>
    </row>
    <row r="123" s="91" customFormat="true" ht="12.75" hidden="false" customHeight="false" outlineLevel="0" collapsed="false">
      <c r="A123" s="113"/>
      <c r="C123" s="114"/>
      <c r="G123" s="115"/>
      <c r="I123" s="72"/>
      <c r="L123" s="113"/>
      <c r="M123" s="113"/>
      <c r="O123" s="116"/>
      <c r="P123" s="113"/>
      <c r="R123" s="116"/>
      <c r="S123" s="113"/>
      <c r="U123" s="116"/>
      <c r="V123" s="113"/>
      <c r="Y123" s="113"/>
      <c r="AA123" s="113"/>
      <c r="AE123" s="113"/>
    </row>
    <row r="124" s="91" customFormat="true" ht="12.75" hidden="false" customHeight="false" outlineLevel="0" collapsed="false">
      <c r="A124" s="113"/>
      <c r="C124" s="114"/>
      <c r="G124" s="115"/>
      <c r="I124" s="72"/>
      <c r="L124" s="113"/>
      <c r="M124" s="113"/>
      <c r="O124" s="116"/>
      <c r="P124" s="113"/>
      <c r="R124" s="116"/>
      <c r="S124" s="113"/>
      <c r="U124" s="116"/>
      <c r="V124" s="113"/>
      <c r="Y124" s="113"/>
      <c r="AA124" s="113"/>
      <c r="AE124" s="113"/>
    </row>
    <row r="125" s="91" customFormat="true" ht="12.75" hidden="false" customHeight="false" outlineLevel="0" collapsed="false">
      <c r="A125" s="113"/>
      <c r="C125" s="114"/>
      <c r="G125" s="115"/>
      <c r="I125" s="72"/>
      <c r="L125" s="113"/>
      <c r="M125" s="113"/>
      <c r="O125" s="116"/>
      <c r="P125" s="113"/>
      <c r="R125" s="116"/>
      <c r="S125" s="113"/>
      <c r="U125" s="116"/>
      <c r="V125" s="113"/>
      <c r="Y125" s="113"/>
      <c r="AA125" s="113"/>
      <c r="AE125" s="113"/>
    </row>
    <row r="126" s="91" customFormat="true" ht="12.75" hidden="false" customHeight="false" outlineLevel="0" collapsed="false">
      <c r="A126" s="113"/>
      <c r="C126" s="114"/>
      <c r="G126" s="115"/>
      <c r="I126" s="72"/>
      <c r="L126" s="113"/>
      <c r="M126" s="113"/>
      <c r="O126" s="116"/>
      <c r="P126" s="113"/>
      <c r="R126" s="116"/>
      <c r="S126" s="113"/>
      <c r="U126" s="116"/>
      <c r="V126" s="113"/>
      <c r="Y126" s="113"/>
      <c r="AA126" s="113"/>
      <c r="AE126" s="113"/>
    </row>
    <row r="127" s="91" customFormat="true" ht="12.75" hidden="false" customHeight="false" outlineLevel="0" collapsed="false">
      <c r="A127" s="113"/>
      <c r="C127" s="114"/>
      <c r="G127" s="115"/>
      <c r="I127" s="72"/>
      <c r="L127" s="113"/>
      <c r="M127" s="113"/>
      <c r="O127" s="116"/>
      <c r="P127" s="113"/>
      <c r="R127" s="116"/>
      <c r="S127" s="113"/>
      <c r="U127" s="116"/>
      <c r="V127" s="113"/>
      <c r="Y127" s="113"/>
      <c r="AA127" s="113"/>
      <c r="AE127" s="113"/>
    </row>
    <row r="128" s="91" customFormat="true" ht="12.75" hidden="false" customHeight="false" outlineLevel="0" collapsed="false">
      <c r="A128" s="113"/>
      <c r="C128" s="114"/>
      <c r="G128" s="115"/>
      <c r="I128" s="72"/>
      <c r="L128" s="113"/>
      <c r="M128" s="113"/>
      <c r="O128" s="116"/>
      <c r="P128" s="113"/>
      <c r="R128" s="116"/>
      <c r="S128" s="113"/>
      <c r="U128" s="116"/>
      <c r="V128" s="113"/>
      <c r="Y128" s="113"/>
      <c r="AA128" s="113"/>
      <c r="AE128" s="113"/>
    </row>
    <row r="129" s="91" customFormat="true" ht="12.75" hidden="false" customHeight="false" outlineLevel="0" collapsed="false">
      <c r="A129" s="113"/>
      <c r="C129" s="114"/>
      <c r="G129" s="115"/>
      <c r="I129" s="72"/>
      <c r="L129" s="113"/>
      <c r="M129" s="113"/>
      <c r="O129" s="116"/>
      <c r="P129" s="113"/>
      <c r="R129" s="116"/>
      <c r="S129" s="113"/>
      <c r="U129" s="116"/>
      <c r="V129" s="113"/>
      <c r="Y129" s="113"/>
      <c r="AA129" s="113"/>
      <c r="AE129" s="113"/>
    </row>
    <row r="130" s="91" customFormat="true" ht="12.75" hidden="false" customHeight="false" outlineLevel="0" collapsed="false">
      <c r="A130" s="113"/>
      <c r="C130" s="114"/>
      <c r="G130" s="115"/>
      <c r="I130" s="72"/>
      <c r="L130" s="113"/>
      <c r="M130" s="113"/>
      <c r="O130" s="116"/>
      <c r="P130" s="113"/>
      <c r="R130" s="116"/>
      <c r="S130" s="113"/>
      <c r="U130" s="116"/>
      <c r="V130" s="113"/>
      <c r="Y130" s="113"/>
      <c r="AA130" s="113"/>
      <c r="AE130" s="113"/>
    </row>
    <row r="131" s="91" customFormat="true" ht="12.75" hidden="false" customHeight="false" outlineLevel="0" collapsed="false">
      <c r="A131" s="113"/>
      <c r="C131" s="114"/>
      <c r="G131" s="115"/>
      <c r="I131" s="72"/>
      <c r="L131" s="113"/>
      <c r="M131" s="113"/>
      <c r="O131" s="116"/>
      <c r="P131" s="113"/>
      <c r="R131" s="116"/>
      <c r="S131" s="113"/>
      <c r="U131" s="116"/>
      <c r="V131" s="113"/>
      <c r="Y131" s="113"/>
      <c r="AA131" s="113"/>
      <c r="AE131" s="113"/>
    </row>
    <row r="132" s="91" customFormat="true" ht="12.75" hidden="false" customHeight="false" outlineLevel="0" collapsed="false">
      <c r="A132" s="113"/>
      <c r="C132" s="114"/>
      <c r="G132" s="115"/>
      <c r="I132" s="72"/>
      <c r="L132" s="113"/>
      <c r="M132" s="113"/>
      <c r="O132" s="116"/>
      <c r="P132" s="113"/>
      <c r="R132" s="116"/>
      <c r="S132" s="113"/>
      <c r="U132" s="116"/>
      <c r="V132" s="113"/>
      <c r="Y132" s="113"/>
      <c r="AA132" s="113"/>
      <c r="AE132" s="113"/>
    </row>
    <row r="133" s="91" customFormat="true" ht="12.75" hidden="false" customHeight="false" outlineLevel="0" collapsed="false">
      <c r="A133" s="113"/>
      <c r="C133" s="114"/>
      <c r="G133" s="115"/>
      <c r="I133" s="72"/>
      <c r="L133" s="113"/>
      <c r="M133" s="113"/>
      <c r="O133" s="116"/>
      <c r="P133" s="113"/>
      <c r="R133" s="116"/>
      <c r="S133" s="113"/>
      <c r="U133" s="116"/>
      <c r="V133" s="113"/>
      <c r="Y133" s="113"/>
      <c r="AA133" s="113"/>
      <c r="AE133" s="113"/>
    </row>
    <row r="134" s="91" customFormat="true" ht="12.75" hidden="false" customHeight="false" outlineLevel="0" collapsed="false">
      <c r="A134" s="113"/>
      <c r="C134" s="114"/>
      <c r="G134" s="115"/>
      <c r="I134" s="72"/>
      <c r="L134" s="113"/>
      <c r="M134" s="113"/>
      <c r="O134" s="116"/>
      <c r="P134" s="113"/>
      <c r="R134" s="116"/>
      <c r="S134" s="113"/>
      <c r="U134" s="116"/>
      <c r="V134" s="113"/>
      <c r="Y134" s="113"/>
      <c r="AA134" s="113"/>
      <c r="AE134" s="113"/>
    </row>
    <row r="135" s="91" customFormat="true" ht="12.75" hidden="false" customHeight="false" outlineLevel="0" collapsed="false">
      <c r="A135" s="113"/>
      <c r="C135" s="114"/>
      <c r="G135" s="115"/>
      <c r="I135" s="72"/>
      <c r="L135" s="113"/>
      <c r="M135" s="113"/>
      <c r="O135" s="116"/>
      <c r="P135" s="113"/>
      <c r="R135" s="116"/>
      <c r="S135" s="113"/>
      <c r="U135" s="116"/>
      <c r="V135" s="113"/>
      <c r="Y135" s="113"/>
      <c r="AA135" s="113"/>
      <c r="AE135" s="113"/>
    </row>
    <row r="136" s="91" customFormat="true" ht="12.75" hidden="false" customHeight="false" outlineLevel="0" collapsed="false">
      <c r="A136" s="113"/>
      <c r="C136" s="114"/>
      <c r="G136" s="115"/>
      <c r="I136" s="72"/>
      <c r="L136" s="113"/>
      <c r="M136" s="113"/>
      <c r="O136" s="116"/>
      <c r="P136" s="113"/>
      <c r="R136" s="116"/>
      <c r="S136" s="113"/>
      <c r="U136" s="116"/>
      <c r="V136" s="113"/>
      <c r="Y136" s="113"/>
      <c r="AA136" s="113"/>
      <c r="AE136" s="113"/>
    </row>
    <row r="137" s="91" customFormat="true" ht="12.75" hidden="false" customHeight="false" outlineLevel="0" collapsed="false">
      <c r="A137" s="113"/>
      <c r="C137" s="114"/>
      <c r="G137" s="115"/>
      <c r="I137" s="72"/>
      <c r="L137" s="113"/>
      <c r="M137" s="113"/>
      <c r="O137" s="116"/>
      <c r="P137" s="113"/>
      <c r="R137" s="116"/>
      <c r="S137" s="113"/>
      <c r="U137" s="116"/>
      <c r="V137" s="113"/>
      <c r="Y137" s="113"/>
      <c r="AA137" s="113"/>
      <c r="AE137" s="113"/>
    </row>
    <row r="138" s="91" customFormat="true" ht="12.75" hidden="false" customHeight="false" outlineLevel="0" collapsed="false">
      <c r="A138" s="113"/>
      <c r="C138" s="114"/>
      <c r="G138" s="115"/>
      <c r="I138" s="72"/>
      <c r="L138" s="113"/>
      <c r="M138" s="113"/>
      <c r="O138" s="116"/>
      <c r="P138" s="113"/>
      <c r="R138" s="116"/>
      <c r="S138" s="113"/>
      <c r="U138" s="116"/>
      <c r="V138" s="113"/>
      <c r="Y138" s="113"/>
      <c r="AA138" s="113"/>
      <c r="AE138" s="113"/>
    </row>
    <row r="139" s="91" customFormat="true" ht="12.75" hidden="false" customHeight="false" outlineLevel="0" collapsed="false">
      <c r="A139" s="113"/>
      <c r="C139" s="114"/>
      <c r="G139" s="115"/>
      <c r="I139" s="72"/>
      <c r="L139" s="113"/>
      <c r="M139" s="113"/>
      <c r="O139" s="116"/>
      <c r="P139" s="113"/>
      <c r="R139" s="116"/>
      <c r="S139" s="113"/>
      <c r="U139" s="116"/>
      <c r="V139" s="113"/>
      <c r="Y139" s="113"/>
      <c r="AA139" s="113"/>
      <c r="AE139" s="113"/>
    </row>
    <row r="140" s="91" customFormat="true" ht="12.75" hidden="false" customHeight="false" outlineLevel="0" collapsed="false">
      <c r="A140" s="113"/>
      <c r="C140" s="114"/>
      <c r="G140" s="115"/>
      <c r="I140" s="72"/>
      <c r="L140" s="113"/>
      <c r="M140" s="113"/>
      <c r="O140" s="116"/>
      <c r="P140" s="113"/>
      <c r="R140" s="116"/>
      <c r="S140" s="113"/>
      <c r="U140" s="116"/>
      <c r="V140" s="113"/>
      <c r="Y140" s="113"/>
      <c r="AA140" s="113"/>
      <c r="AE140" s="113"/>
    </row>
    <row r="141" s="91" customFormat="true" ht="12.75" hidden="false" customHeight="false" outlineLevel="0" collapsed="false">
      <c r="A141" s="113"/>
      <c r="C141" s="114"/>
      <c r="G141" s="115"/>
      <c r="I141" s="72"/>
      <c r="L141" s="113"/>
      <c r="M141" s="113"/>
      <c r="O141" s="116"/>
      <c r="P141" s="113"/>
      <c r="R141" s="116"/>
      <c r="S141" s="113"/>
      <c r="U141" s="116"/>
      <c r="V141" s="113"/>
      <c r="Y141" s="113"/>
      <c r="AA141" s="113"/>
      <c r="AE141" s="113"/>
    </row>
    <row r="142" s="91" customFormat="true" ht="12.75" hidden="false" customHeight="false" outlineLevel="0" collapsed="false">
      <c r="A142" s="113"/>
      <c r="C142" s="114"/>
      <c r="G142" s="115"/>
      <c r="I142" s="72"/>
      <c r="L142" s="113"/>
      <c r="M142" s="113"/>
      <c r="O142" s="116"/>
      <c r="P142" s="113"/>
      <c r="R142" s="116"/>
      <c r="S142" s="113"/>
      <c r="U142" s="116"/>
      <c r="V142" s="113"/>
      <c r="Y142" s="113"/>
      <c r="AA142" s="113"/>
      <c r="AE142" s="113"/>
    </row>
    <row r="143" s="91" customFormat="true" ht="12.75" hidden="false" customHeight="false" outlineLevel="0" collapsed="false">
      <c r="A143" s="113"/>
      <c r="C143" s="114"/>
      <c r="G143" s="115"/>
      <c r="I143" s="72"/>
      <c r="L143" s="113"/>
      <c r="M143" s="113"/>
      <c r="O143" s="116"/>
      <c r="P143" s="113"/>
      <c r="R143" s="116"/>
      <c r="S143" s="113"/>
      <c r="U143" s="116"/>
      <c r="V143" s="113"/>
      <c r="Y143" s="113"/>
      <c r="AA143" s="113"/>
      <c r="AE143" s="113"/>
    </row>
    <row r="144" s="91" customFormat="true" ht="12.75" hidden="false" customHeight="false" outlineLevel="0" collapsed="false">
      <c r="A144" s="113"/>
      <c r="C144" s="114"/>
      <c r="G144" s="115"/>
      <c r="I144" s="72"/>
      <c r="L144" s="113"/>
      <c r="M144" s="113"/>
      <c r="O144" s="116"/>
      <c r="P144" s="113"/>
      <c r="R144" s="116"/>
      <c r="S144" s="113"/>
      <c r="U144" s="116"/>
      <c r="V144" s="113"/>
      <c r="Y144" s="113"/>
      <c r="AA144" s="113"/>
      <c r="AE144" s="113"/>
    </row>
    <row r="145" s="91" customFormat="true" ht="12.75" hidden="false" customHeight="false" outlineLevel="0" collapsed="false">
      <c r="A145" s="113"/>
      <c r="C145" s="114"/>
      <c r="G145" s="115"/>
      <c r="I145" s="72"/>
      <c r="L145" s="113"/>
      <c r="M145" s="113"/>
      <c r="O145" s="116"/>
      <c r="P145" s="113"/>
      <c r="R145" s="116"/>
      <c r="S145" s="113"/>
      <c r="U145" s="116"/>
      <c r="V145" s="113"/>
      <c r="Y145" s="113"/>
      <c r="AA145" s="113"/>
      <c r="AE145" s="113"/>
    </row>
    <row r="146" s="91" customFormat="true" ht="12.75" hidden="false" customHeight="false" outlineLevel="0" collapsed="false">
      <c r="A146" s="113"/>
      <c r="C146" s="114"/>
      <c r="G146" s="115"/>
      <c r="I146" s="72"/>
      <c r="L146" s="113"/>
      <c r="M146" s="113"/>
      <c r="O146" s="116"/>
      <c r="P146" s="113"/>
      <c r="R146" s="116"/>
      <c r="S146" s="113"/>
      <c r="U146" s="116"/>
      <c r="V146" s="113"/>
      <c r="Y146" s="113"/>
      <c r="AA146" s="113"/>
      <c r="AE146" s="113"/>
    </row>
    <row r="147" s="91" customFormat="true" ht="12.75" hidden="false" customHeight="false" outlineLevel="0" collapsed="false">
      <c r="A147" s="113"/>
      <c r="C147" s="114"/>
      <c r="G147" s="115"/>
      <c r="I147" s="72"/>
      <c r="L147" s="113"/>
      <c r="M147" s="113"/>
      <c r="O147" s="116"/>
      <c r="P147" s="113"/>
      <c r="R147" s="116"/>
      <c r="S147" s="113"/>
      <c r="U147" s="116"/>
      <c r="V147" s="113"/>
      <c r="Y147" s="113"/>
      <c r="AA147" s="113"/>
      <c r="AE147" s="113"/>
    </row>
    <row r="148" s="91" customFormat="true" ht="12.75" hidden="false" customHeight="false" outlineLevel="0" collapsed="false">
      <c r="A148" s="113"/>
      <c r="C148" s="114"/>
      <c r="G148" s="115"/>
      <c r="I148" s="72"/>
      <c r="L148" s="113"/>
      <c r="M148" s="113"/>
      <c r="O148" s="116"/>
      <c r="P148" s="113"/>
      <c r="R148" s="116"/>
      <c r="S148" s="113"/>
      <c r="U148" s="116"/>
      <c r="V148" s="113"/>
      <c r="Y148" s="113"/>
      <c r="AA148" s="113"/>
      <c r="AE148" s="113"/>
    </row>
    <row r="149" s="91" customFormat="true" ht="12.75" hidden="false" customHeight="false" outlineLevel="0" collapsed="false">
      <c r="A149" s="113"/>
      <c r="C149" s="114"/>
      <c r="G149" s="115"/>
      <c r="I149" s="72"/>
      <c r="L149" s="113"/>
      <c r="M149" s="113"/>
      <c r="O149" s="116"/>
      <c r="P149" s="113"/>
      <c r="R149" s="116"/>
      <c r="S149" s="113"/>
      <c r="U149" s="116"/>
      <c r="V149" s="113"/>
      <c r="Y149" s="113"/>
      <c r="AA149" s="113"/>
      <c r="AE149" s="113"/>
    </row>
    <row r="150" s="91" customFormat="true" ht="12.75" hidden="false" customHeight="false" outlineLevel="0" collapsed="false">
      <c r="A150" s="113"/>
      <c r="C150" s="114"/>
      <c r="G150" s="115"/>
      <c r="I150" s="72"/>
      <c r="L150" s="113"/>
      <c r="M150" s="113"/>
      <c r="O150" s="116"/>
      <c r="P150" s="113"/>
      <c r="R150" s="116"/>
      <c r="S150" s="113"/>
      <c r="U150" s="116"/>
      <c r="V150" s="113"/>
      <c r="Y150" s="113"/>
      <c r="AA150" s="113"/>
      <c r="AE150" s="113"/>
    </row>
    <row r="151" s="91" customFormat="true" ht="12.75" hidden="false" customHeight="false" outlineLevel="0" collapsed="false">
      <c r="A151" s="113"/>
      <c r="C151" s="114"/>
      <c r="G151" s="115"/>
      <c r="I151" s="72"/>
      <c r="L151" s="113"/>
      <c r="M151" s="113"/>
      <c r="O151" s="116"/>
      <c r="P151" s="113"/>
      <c r="R151" s="116"/>
      <c r="S151" s="113"/>
      <c r="U151" s="116"/>
      <c r="V151" s="113"/>
      <c r="Y151" s="113"/>
      <c r="AA151" s="113"/>
      <c r="AE151" s="113"/>
    </row>
    <row r="152" s="91" customFormat="true" ht="12.75" hidden="false" customHeight="false" outlineLevel="0" collapsed="false">
      <c r="A152" s="113"/>
      <c r="C152" s="114"/>
      <c r="G152" s="115"/>
      <c r="I152" s="72"/>
      <c r="L152" s="113"/>
      <c r="M152" s="113"/>
      <c r="O152" s="116"/>
      <c r="P152" s="113"/>
      <c r="R152" s="116"/>
      <c r="S152" s="113"/>
      <c r="U152" s="116"/>
      <c r="V152" s="113"/>
      <c r="Y152" s="113"/>
      <c r="AA152" s="113"/>
      <c r="AE152" s="113"/>
    </row>
    <row r="153" s="91" customFormat="true" ht="12.75" hidden="false" customHeight="false" outlineLevel="0" collapsed="false">
      <c r="A153" s="113"/>
      <c r="C153" s="114"/>
      <c r="G153" s="115"/>
      <c r="I153" s="72"/>
      <c r="L153" s="113"/>
      <c r="M153" s="113"/>
      <c r="O153" s="116"/>
      <c r="P153" s="113"/>
      <c r="R153" s="116"/>
      <c r="S153" s="113"/>
      <c r="U153" s="116"/>
      <c r="V153" s="113"/>
      <c r="Y153" s="113"/>
      <c r="AA153" s="113"/>
      <c r="AE153" s="113"/>
    </row>
    <row r="154" s="91" customFormat="true" ht="12.75" hidden="false" customHeight="false" outlineLevel="0" collapsed="false">
      <c r="A154" s="113"/>
      <c r="C154" s="114"/>
      <c r="G154" s="115"/>
      <c r="I154" s="72"/>
      <c r="L154" s="113"/>
      <c r="M154" s="113"/>
      <c r="O154" s="116"/>
      <c r="P154" s="113"/>
      <c r="R154" s="116"/>
      <c r="S154" s="113"/>
      <c r="U154" s="116"/>
      <c r="V154" s="113"/>
      <c r="Y154" s="113"/>
      <c r="AA154" s="113"/>
      <c r="AE154" s="113"/>
    </row>
    <row r="155" s="91" customFormat="true" ht="12.75" hidden="false" customHeight="false" outlineLevel="0" collapsed="false">
      <c r="A155" s="113"/>
      <c r="C155" s="114"/>
      <c r="G155" s="115"/>
      <c r="I155" s="72"/>
      <c r="L155" s="113"/>
      <c r="M155" s="113"/>
      <c r="O155" s="116"/>
      <c r="P155" s="113"/>
      <c r="R155" s="116"/>
      <c r="S155" s="113"/>
      <c r="U155" s="116"/>
      <c r="V155" s="113"/>
      <c r="Y155" s="113"/>
      <c r="AA155" s="113"/>
      <c r="AE155" s="113"/>
    </row>
    <row r="156" s="91" customFormat="true" ht="12.75" hidden="false" customHeight="false" outlineLevel="0" collapsed="false">
      <c r="A156" s="113"/>
      <c r="C156" s="114"/>
      <c r="G156" s="115"/>
      <c r="I156" s="72"/>
      <c r="L156" s="113"/>
      <c r="M156" s="113"/>
      <c r="O156" s="116"/>
      <c r="P156" s="113"/>
      <c r="R156" s="116"/>
      <c r="S156" s="113"/>
      <c r="U156" s="116"/>
      <c r="V156" s="113"/>
      <c r="Y156" s="113"/>
      <c r="AA156" s="113"/>
      <c r="AE156" s="113"/>
    </row>
    <row r="157" s="91" customFormat="true" ht="12.75" hidden="false" customHeight="false" outlineLevel="0" collapsed="false">
      <c r="A157" s="113"/>
      <c r="C157" s="114"/>
      <c r="G157" s="115"/>
      <c r="I157" s="72"/>
      <c r="L157" s="113"/>
      <c r="M157" s="113"/>
      <c r="O157" s="116"/>
      <c r="P157" s="113"/>
      <c r="R157" s="116"/>
      <c r="S157" s="113"/>
      <c r="U157" s="116"/>
      <c r="V157" s="113"/>
      <c r="Y157" s="113"/>
      <c r="AA157" s="113"/>
      <c r="AE157" s="113"/>
    </row>
    <row r="158" s="91" customFormat="true" ht="12.75" hidden="false" customHeight="false" outlineLevel="0" collapsed="false">
      <c r="A158" s="113"/>
      <c r="C158" s="114"/>
      <c r="G158" s="115"/>
      <c r="I158" s="72"/>
      <c r="L158" s="113"/>
      <c r="M158" s="113"/>
      <c r="O158" s="116"/>
      <c r="P158" s="113"/>
      <c r="R158" s="116"/>
      <c r="S158" s="113"/>
      <c r="U158" s="116"/>
      <c r="V158" s="113"/>
      <c r="Y158" s="113"/>
      <c r="AA158" s="113"/>
      <c r="AE158" s="113"/>
    </row>
    <row r="159" s="91" customFormat="true" ht="12.75" hidden="false" customHeight="false" outlineLevel="0" collapsed="false">
      <c r="A159" s="113"/>
      <c r="C159" s="114"/>
      <c r="G159" s="115"/>
      <c r="I159" s="72"/>
      <c r="L159" s="113"/>
      <c r="M159" s="113"/>
      <c r="O159" s="116"/>
      <c r="P159" s="113"/>
      <c r="R159" s="116"/>
      <c r="S159" s="113"/>
      <c r="U159" s="116"/>
      <c r="V159" s="113"/>
      <c r="Y159" s="113"/>
      <c r="AA159" s="113"/>
      <c r="AE159" s="113"/>
    </row>
    <row r="160" s="91" customFormat="true" ht="12.75" hidden="false" customHeight="false" outlineLevel="0" collapsed="false">
      <c r="A160" s="113"/>
      <c r="C160" s="114"/>
      <c r="G160" s="115"/>
      <c r="I160" s="72"/>
      <c r="L160" s="113"/>
      <c r="M160" s="113"/>
      <c r="O160" s="116"/>
      <c r="P160" s="113"/>
      <c r="R160" s="116"/>
      <c r="S160" s="113"/>
      <c r="U160" s="116"/>
      <c r="V160" s="113"/>
      <c r="Y160" s="113"/>
      <c r="AA160" s="113"/>
      <c r="AE160" s="113"/>
    </row>
    <row r="161" s="91" customFormat="true" ht="12.75" hidden="false" customHeight="false" outlineLevel="0" collapsed="false">
      <c r="A161" s="113"/>
      <c r="C161" s="114"/>
      <c r="G161" s="115"/>
      <c r="I161" s="72"/>
      <c r="L161" s="113"/>
      <c r="M161" s="113"/>
      <c r="O161" s="116"/>
      <c r="P161" s="113"/>
      <c r="R161" s="116"/>
      <c r="S161" s="113"/>
      <c r="U161" s="116"/>
      <c r="V161" s="113"/>
      <c r="Y161" s="113"/>
      <c r="AA161" s="113"/>
      <c r="AE161" s="113"/>
    </row>
    <row r="162" s="91" customFormat="true" ht="12.75" hidden="false" customHeight="false" outlineLevel="0" collapsed="false">
      <c r="A162" s="113"/>
      <c r="C162" s="114"/>
      <c r="G162" s="115"/>
      <c r="I162" s="72"/>
      <c r="L162" s="113"/>
      <c r="M162" s="113"/>
      <c r="O162" s="116"/>
      <c r="P162" s="113"/>
      <c r="R162" s="116"/>
      <c r="S162" s="113"/>
      <c r="U162" s="116"/>
      <c r="V162" s="113"/>
      <c r="Y162" s="113"/>
      <c r="AA162" s="113"/>
      <c r="AE162" s="113"/>
    </row>
    <row r="163" s="91" customFormat="true" ht="12.75" hidden="false" customHeight="false" outlineLevel="0" collapsed="false">
      <c r="A163" s="113"/>
      <c r="C163" s="114"/>
      <c r="G163" s="115"/>
      <c r="I163" s="72"/>
      <c r="L163" s="113"/>
      <c r="M163" s="113"/>
      <c r="O163" s="116"/>
      <c r="P163" s="113"/>
      <c r="R163" s="116"/>
      <c r="S163" s="113"/>
      <c r="U163" s="116"/>
      <c r="V163" s="113"/>
      <c r="Y163" s="113"/>
      <c r="AA163" s="113"/>
      <c r="AE163" s="113"/>
    </row>
    <row r="164" s="91" customFormat="true" ht="12.75" hidden="false" customHeight="false" outlineLevel="0" collapsed="false">
      <c r="A164" s="113"/>
      <c r="C164" s="114"/>
      <c r="G164" s="115"/>
      <c r="I164" s="72"/>
      <c r="L164" s="113"/>
      <c r="M164" s="113"/>
      <c r="O164" s="116"/>
      <c r="P164" s="113"/>
      <c r="R164" s="116"/>
      <c r="S164" s="113"/>
      <c r="U164" s="116"/>
      <c r="V164" s="113"/>
      <c r="Y164" s="113"/>
      <c r="AA164" s="113"/>
      <c r="AE164" s="113"/>
    </row>
    <row r="165" s="91" customFormat="true" ht="12.75" hidden="false" customHeight="false" outlineLevel="0" collapsed="false">
      <c r="A165" s="113"/>
      <c r="C165" s="114"/>
      <c r="G165" s="115"/>
      <c r="I165" s="72"/>
      <c r="L165" s="113"/>
      <c r="M165" s="113"/>
      <c r="O165" s="116"/>
      <c r="P165" s="113"/>
      <c r="R165" s="116"/>
      <c r="S165" s="113"/>
      <c r="U165" s="116"/>
      <c r="V165" s="113"/>
      <c r="Y165" s="113"/>
      <c r="AA165" s="113"/>
      <c r="AE165" s="113"/>
    </row>
    <row r="166" s="91" customFormat="true" ht="12.75" hidden="false" customHeight="false" outlineLevel="0" collapsed="false">
      <c r="A166" s="113"/>
      <c r="C166" s="114"/>
      <c r="G166" s="115"/>
      <c r="I166" s="72"/>
      <c r="L166" s="113"/>
      <c r="M166" s="113"/>
      <c r="O166" s="116"/>
      <c r="P166" s="113"/>
      <c r="R166" s="116"/>
      <c r="S166" s="113"/>
      <c r="U166" s="116"/>
      <c r="V166" s="113"/>
      <c r="Y166" s="113"/>
      <c r="AA166" s="113"/>
      <c r="AE166" s="113"/>
    </row>
    <row r="167" s="91" customFormat="true" ht="12.75" hidden="false" customHeight="false" outlineLevel="0" collapsed="false">
      <c r="A167" s="113"/>
      <c r="C167" s="114"/>
      <c r="G167" s="115"/>
      <c r="I167" s="72"/>
      <c r="L167" s="113"/>
      <c r="M167" s="113"/>
      <c r="O167" s="116"/>
      <c r="P167" s="113"/>
      <c r="R167" s="116"/>
      <c r="S167" s="113"/>
      <c r="U167" s="116"/>
      <c r="V167" s="113"/>
      <c r="Y167" s="113"/>
      <c r="AA167" s="113"/>
      <c r="AE167" s="113"/>
    </row>
    <row r="168" s="91" customFormat="true" ht="12.75" hidden="false" customHeight="false" outlineLevel="0" collapsed="false">
      <c r="A168" s="113"/>
      <c r="C168" s="114"/>
      <c r="G168" s="115"/>
      <c r="I168" s="72"/>
      <c r="L168" s="113"/>
      <c r="M168" s="113"/>
      <c r="O168" s="116"/>
      <c r="P168" s="113"/>
      <c r="R168" s="116"/>
      <c r="S168" s="113"/>
      <c r="U168" s="116"/>
      <c r="V168" s="113"/>
      <c r="Y168" s="113"/>
      <c r="AA168" s="113"/>
      <c r="AE168" s="113"/>
    </row>
    <row r="169" s="91" customFormat="true" ht="12.75" hidden="false" customHeight="false" outlineLevel="0" collapsed="false">
      <c r="A169" s="113"/>
      <c r="C169" s="114"/>
      <c r="G169" s="115"/>
      <c r="I169" s="72"/>
      <c r="L169" s="113"/>
      <c r="M169" s="113"/>
      <c r="O169" s="116"/>
      <c r="P169" s="113"/>
      <c r="R169" s="116"/>
      <c r="S169" s="113"/>
      <c r="U169" s="116"/>
      <c r="V169" s="113"/>
      <c r="Y169" s="113"/>
      <c r="AA169" s="113"/>
      <c r="AE169" s="113"/>
    </row>
    <row r="170" s="91" customFormat="true" ht="12.75" hidden="false" customHeight="false" outlineLevel="0" collapsed="false">
      <c r="A170" s="113"/>
      <c r="C170" s="114"/>
      <c r="G170" s="115"/>
      <c r="I170" s="72"/>
      <c r="L170" s="113"/>
      <c r="M170" s="113"/>
      <c r="O170" s="116"/>
      <c r="P170" s="113"/>
      <c r="R170" s="116"/>
      <c r="S170" s="113"/>
      <c r="U170" s="116"/>
      <c r="V170" s="113"/>
      <c r="Y170" s="113"/>
      <c r="AA170" s="113"/>
      <c r="AE170" s="113"/>
    </row>
    <row r="171" s="91" customFormat="true" ht="12.75" hidden="false" customHeight="false" outlineLevel="0" collapsed="false">
      <c r="A171" s="113"/>
      <c r="C171" s="114"/>
      <c r="G171" s="115"/>
      <c r="I171" s="72"/>
      <c r="L171" s="113"/>
      <c r="M171" s="113"/>
      <c r="O171" s="116"/>
      <c r="P171" s="113"/>
      <c r="R171" s="116"/>
      <c r="S171" s="113"/>
      <c r="U171" s="116"/>
      <c r="V171" s="113"/>
      <c r="Y171" s="113"/>
      <c r="AA171" s="113"/>
      <c r="AE171" s="113"/>
    </row>
    <row r="172" s="91" customFormat="true" ht="12.75" hidden="false" customHeight="false" outlineLevel="0" collapsed="false">
      <c r="A172" s="113"/>
      <c r="C172" s="114"/>
      <c r="G172" s="115"/>
      <c r="I172" s="72"/>
      <c r="L172" s="113"/>
      <c r="M172" s="113"/>
      <c r="O172" s="116"/>
      <c r="P172" s="113"/>
      <c r="R172" s="116"/>
      <c r="S172" s="113"/>
      <c r="U172" s="116"/>
      <c r="V172" s="113"/>
      <c r="Y172" s="113"/>
      <c r="AA172" s="113"/>
      <c r="AE172" s="113"/>
    </row>
    <row r="173" s="91" customFormat="true" ht="12.75" hidden="false" customHeight="false" outlineLevel="0" collapsed="false">
      <c r="A173" s="113"/>
      <c r="C173" s="114"/>
      <c r="G173" s="115"/>
      <c r="I173" s="72"/>
      <c r="L173" s="113"/>
      <c r="M173" s="113"/>
      <c r="O173" s="116"/>
      <c r="P173" s="113"/>
      <c r="R173" s="116"/>
      <c r="S173" s="113"/>
      <c r="U173" s="116"/>
      <c r="V173" s="113"/>
      <c r="Y173" s="113"/>
      <c r="AA173" s="113"/>
      <c r="AE173" s="113"/>
    </row>
    <row r="174" s="91" customFormat="true" ht="12.75" hidden="false" customHeight="false" outlineLevel="0" collapsed="false">
      <c r="A174" s="113"/>
      <c r="C174" s="114"/>
      <c r="G174" s="115"/>
      <c r="I174" s="72"/>
      <c r="L174" s="113"/>
      <c r="M174" s="113"/>
      <c r="O174" s="116"/>
      <c r="P174" s="113"/>
      <c r="R174" s="116"/>
      <c r="S174" s="113"/>
      <c r="U174" s="116"/>
      <c r="V174" s="113"/>
      <c r="Y174" s="113"/>
      <c r="AA174" s="113"/>
      <c r="AE174" s="113"/>
    </row>
    <row r="175" s="91" customFormat="true" ht="12.75" hidden="false" customHeight="false" outlineLevel="0" collapsed="false">
      <c r="A175" s="113"/>
      <c r="C175" s="114"/>
      <c r="G175" s="115"/>
      <c r="I175" s="72"/>
      <c r="L175" s="113"/>
      <c r="M175" s="113"/>
      <c r="O175" s="116"/>
      <c r="P175" s="113"/>
      <c r="R175" s="116"/>
      <c r="S175" s="113"/>
      <c r="U175" s="116"/>
      <c r="V175" s="113"/>
      <c r="Y175" s="113"/>
      <c r="AA175" s="113"/>
      <c r="AE175" s="113"/>
    </row>
    <row r="176" s="91" customFormat="true" ht="12.75" hidden="false" customHeight="false" outlineLevel="0" collapsed="false">
      <c r="A176" s="113"/>
      <c r="C176" s="114"/>
      <c r="G176" s="115"/>
      <c r="I176" s="72"/>
      <c r="L176" s="113"/>
      <c r="M176" s="113"/>
      <c r="O176" s="116"/>
      <c r="P176" s="113"/>
      <c r="R176" s="116"/>
      <c r="S176" s="113"/>
      <c r="U176" s="116"/>
      <c r="V176" s="113"/>
      <c r="Y176" s="113"/>
      <c r="AA176" s="113"/>
      <c r="AE176" s="113"/>
    </row>
    <row r="177" s="91" customFormat="true" ht="12.75" hidden="false" customHeight="false" outlineLevel="0" collapsed="false">
      <c r="A177" s="113"/>
      <c r="C177" s="114"/>
      <c r="G177" s="115"/>
      <c r="I177" s="72"/>
      <c r="L177" s="113"/>
      <c r="M177" s="113"/>
      <c r="O177" s="116"/>
      <c r="P177" s="113"/>
      <c r="R177" s="116"/>
      <c r="S177" s="113"/>
      <c r="U177" s="116"/>
      <c r="V177" s="113"/>
      <c r="Y177" s="113"/>
      <c r="AA177" s="113"/>
      <c r="AE177" s="113"/>
    </row>
    <row r="178" s="91" customFormat="true" ht="12.75" hidden="false" customHeight="false" outlineLevel="0" collapsed="false">
      <c r="A178" s="113"/>
      <c r="C178" s="114"/>
      <c r="G178" s="115"/>
      <c r="I178" s="72"/>
      <c r="L178" s="113"/>
      <c r="M178" s="113"/>
      <c r="O178" s="116"/>
      <c r="P178" s="113"/>
      <c r="R178" s="116"/>
      <c r="S178" s="113"/>
      <c r="U178" s="116"/>
      <c r="V178" s="113"/>
      <c r="Y178" s="113"/>
      <c r="AA178" s="113"/>
      <c r="AE178" s="113"/>
    </row>
    <row r="179" s="91" customFormat="true" ht="12.75" hidden="false" customHeight="false" outlineLevel="0" collapsed="false">
      <c r="A179" s="113"/>
      <c r="C179" s="114"/>
      <c r="G179" s="115"/>
      <c r="I179" s="72"/>
      <c r="L179" s="113"/>
      <c r="M179" s="113"/>
      <c r="O179" s="116"/>
      <c r="P179" s="113"/>
      <c r="R179" s="116"/>
      <c r="S179" s="113"/>
      <c r="U179" s="116"/>
      <c r="V179" s="113"/>
      <c r="Y179" s="113"/>
      <c r="AA179" s="113"/>
      <c r="AE179" s="113"/>
    </row>
    <row r="180" s="91" customFormat="true" ht="12.75" hidden="false" customHeight="false" outlineLevel="0" collapsed="false">
      <c r="A180" s="113"/>
      <c r="C180" s="114"/>
      <c r="G180" s="115"/>
      <c r="I180" s="72"/>
      <c r="L180" s="113"/>
      <c r="M180" s="113"/>
      <c r="O180" s="116"/>
      <c r="P180" s="113"/>
      <c r="R180" s="116"/>
      <c r="S180" s="113"/>
      <c r="U180" s="116"/>
      <c r="V180" s="113"/>
      <c r="Y180" s="113"/>
      <c r="AA180" s="113"/>
      <c r="AE180" s="113"/>
    </row>
    <row r="181" s="91" customFormat="true" ht="12.75" hidden="false" customHeight="false" outlineLevel="0" collapsed="false">
      <c r="A181" s="113"/>
      <c r="C181" s="114"/>
      <c r="G181" s="115"/>
      <c r="I181" s="72"/>
      <c r="L181" s="113"/>
      <c r="M181" s="113"/>
      <c r="O181" s="116"/>
      <c r="P181" s="113"/>
      <c r="R181" s="116"/>
      <c r="S181" s="113"/>
      <c r="U181" s="116"/>
      <c r="V181" s="113"/>
      <c r="Y181" s="113"/>
      <c r="AA181" s="113"/>
      <c r="AE181" s="113"/>
    </row>
    <row r="182" s="91" customFormat="true" ht="12.75" hidden="false" customHeight="false" outlineLevel="0" collapsed="false">
      <c r="A182" s="113"/>
      <c r="C182" s="114"/>
      <c r="G182" s="115"/>
      <c r="I182" s="72"/>
      <c r="L182" s="113"/>
      <c r="M182" s="113"/>
      <c r="O182" s="116"/>
      <c r="P182" s="113"/>
      <c r="R182" s="116"/>
      <c r="S182" s="113"/>
      <c r="U182" s="116"/>
      <c r="V182" s="113"/>
      <c r="Y182" s="113"/>
      <c r="AA182" s="113"/>
      <c r="AE182" s="113"/>
    </row>
    <row r="183" s="91" customFormat="true" ht="12.75" hidden="false" customHeight="false" outlineLevel="0" collapsed="false">
      <c r="A183" s="113"/>
      <c r="C183" s="114"/>
      <c r="G183" s="115"/>
      <c r="I183" s="72"/>
      <c r="L183" s="113"/>
      <c r="M183" s="113"/>
      <c r="O183" s="116"/>
      <c r="P183" s="113"/>
      <c r="R183" s="116"/>
      <c r="S183" s="113"/>
      <c r="U183" s="116"/>
      <c r="V183" s="113"/>
      <c r="Y183" s="113"/>
      <c r="AA183" s="113"/>
      <c r="AE183" s="113"/>
    </row>
    <row r="184" s="91" customFormat="true" ht="12.75" hidden="false" customHeight="false" outlineLevel="0" collapsed="false">
      <c r="A184" s="113"/>
      <c r="C184" s="114"/>
      <c r="G184" s="115"/>
      <c r="I184" s="72"/>
      <c r="L184" s="113"/>
      <c r="M184" s="113"/>
      <c r="O184" s="116"/>
      <c r="P184" s="113"/>
      <c r="R184" s="116"/>
      <c r="S184" s="113"/>
      <c r="U184" s="116"/>
      <c r="V184" s="113"/>
      <c r="Y184" s="113"/>
      <c r="AA184" s="113"/>
      <c r="AE184" s="113"/>
    </row>
    <row r="185" s="91" customFormat="true" ht="12.75" hidden="false" customHeight="false" outlineLevel="0" collapsed="false">
      <c r="A185" s="113"/>
      <c r="C185" s="114"/>
      <c r="G185" s="115"/>
      <c r="I185" s="72"/>
      <c r="L185" s="113"/>
      <c r="M185" s="113"/>
      <c r="O185" s="116"/>
      <c r="P185" s="113"/>
      <c r="R185" s="116"/>
      <c r="S185" s="113"/>
      <c r="U185" s="116"/>
      <c r="V185" s="113"/>
      <c r="Y185" s="113"/>
      <c r="AA185" s="113"/>
      <c r="AE185" s="113"/>
    </row>
    <row r="186" s="91" customFormat="true" ht="12.75" hidden="false" customHeight="false" outlineLevel="0" collapsed="false">
      <c r="A186" s="113"/>
      <c r="C186" s="114"/>
      <c r="G186" s="115"/>
      <c r="I186" s="72"/>
      <c r="L186" s="113"/>
      <c r="M186" s="113"/>
      <c r="O186" s="116"/>
      <c r="P186" s="113"/>
      <c r="R186" s="116"/>
      <c r="S186" s="113"/>
      <c r="U186" s="116"/>
      <c r="V186" s="113"/>
      <c r="Y186" s="113"/>
      <c r="AA186" s="113"/>
      <c r="AE186" s="113"/>
    </row>
    <row r="187" s="91" customFormat="true" ht="12.75" hidden="false" customHeight="false" outlineLevel="0" collapsed="false">
      <c r="A187" s="113"/>
      <c r="C187" s="114"/>
      <c r="G187" s="115"/>
      <c r="I187" s="72"/>
      <c r="L187" s="113"/>
      <c r="M187" s="113"/>
      <c r="O187" s="116"/>
      <c r="P187" s="113"/>
      <c r="R187" s="116"/>
      <c r="S187" s="113"/>
      <c r="U187" s="116"/>
      <c r="V187" s="113"/>
      <c r="Y187" s="113"/>
      <c r="AA187" s="113"/>
      <c r="AE187" s="113"/>
    </row>
    <row r="188" s="91" customFormat="true" ht="12.75" hidden="false" customHeight="false" outlineLevel="0" collapsed="false">
      <c r="A188" s="113"/>
      <c r="C188" s="114"/>
      <c r="G188" s="115"/>
      <c r="I188" s="72"/>
      <c r="L188" s="113"/>
      <c r="M188" s="113"/>
      <c r="O188" s="116"/>
      <c r="P188" s="113"/>
      <c r="R188" s="116"/>
      <c r="S188" s="113"/>
      <c r="U188" s="116"/>
      <c r="V188" s="113"/>
      <c r="Y188" s="113"/>
      <c r="AA188" s="113"/>
      <c r="AE188" s="113"/>
    </row>
    <row r="189" s="91" customFormat="true" ht="12.75" hidden="false" customHeight="false" outlineLevel="0" collapsed="false">
      <c r="A189" s="113"/>
      <c r="C189" s="114"/>
      <c r="G189" s="115"/>
      <c r="I189" s="72"/>
      <c r="L189" s="113"/>
      <c r="M189" s="113"/>
      <c r="O189" s="116"/>
      <c r="P189" s="113"/>
      <c r="R189" s="116"/>
      <c r="S189" s="113"/>
      <c r="U189" s="116"/>
      <c r="V189" s="113"/>
      <c r="Y189" s="113"/>
      <c r="AA189" s="113"/>
      <c r="AE189" s="113"/>
    </row>
    <row r="190" s="91" customFormat="true" ht="12.75" hidden="false" customHeight="false" outlineLevel="0" collapsed="false">
      <c r="A190" s="113"/>
      <c r="C190" s="114"/>
      <c r="G190" s="115"/>
      <c r="I190" s="72"/>
      <c r="L190" s="113"/>
      <c r="M190" s="113"/>
      <c r="O190" s="116"/>
      <c r="P190" s="113"/>
      <c r="R190" s="116"/>
      <c r="S190" s="113"/>
      <c r="U190" s="116"/>
      <c r="V190" s="113"/>
      <c r="Y190" s="113"/>
      <c r="AA190" s="113"/>
      <c r="AE190" s="113"/>
    </row>
    <row r="191" s="91" customFormat="true" ht="12.75" hidden="false" customHeight="false" outlineLevel="0" collapsed="false">
      <c r="A191" s="113"/>
      <c r="C191" s="114"/>
      <c r="G191" s="115"/>
      <c r="I191" s="72"/>
      <c r="L191" s="113"/>
      <c r="M191" s="113"/>
      <c r="O191" s="116"/>
      <c r="P191" s="113"/>
      <c r="R191" s="116"/>
      <c r="S191" s="113"/>
      <c r="U191" s="116"/>
      <c r="V191" s="113"/>
      <c r="Y191" s="113"/>
      <c r="AA191" s="113"/>
      <c r="AE191" s="113"/>
    </row>
    <row r="192" s="91" customFormat="true" ht="12.75" hidden="false" customHeight="false" outlineLevel="0" collapsed="false">
      <c r="A192" s="113"/>
      <c r="C192" s="114"/>
      <c r="G192" s="115"/>
      <c r="I192" s="72"/>
      <c r="L192" s="113"/>
      <c r="M192" s="113"/>
      <c r="O192" s="116"/>
      <c r="P192" s="113"/>
      <c r="R192" s="116"/>
      <c r="S192" s="113"/>
      <c r="U192" s="116"/>
      <c r="V192" s="113"/>
      <c r="Y192" s="113"/>
      <c r="AA192" s="113"/>
      <c r="AE192" s="113"/>
    </row>
    <row r="193" s="91" customFormat="true" ht="12.75" hidden="false" customHeight="false" outlineLevel="0" collapsed="false">
      <c r="A193" s="113"/>
      <c r="C193" s="114"/>
      <c r="G193" s="115"/>
      <c r="I193" s="72"/>
      <c r="L193" s="113"/>
      <c r="M193" s="113"/>
      <c r="O193" s="116"/>
      <c r="P193" s="113"/>
      <c r="R193" s="116"/>
      <c r="S193" s="113"/>
      <c r="U193" s="116"/>
      <c r="V193" s="113"/>
      <c r="Y193" s="113"/>
      <c r="AA193" s="113"/>
      <c r="AE193" s="113"/>
    </row>
    <row r="194" s="91" customFormat="true" ht="12.75" hidden="false" customHeight="false" outlineLevel="0" collapsed="false">
      <c r="A194" s="113"/>
      <c r="C194" s="114"/>
      <c r="G194" s="115"/>
      <c r="I194" s="72"/>
      <c r="L194" s="113"/>
      <c r="M194" s="113"/>
      <c r="O194" s="116"/>
      <c r="P194" s="113"/>
      <c r="R194" s="116"/>
      <c r="S194" s="113"/>
      <c r="U194" s="116"/>
      <c r="V194" s="113"/>
      <c r="Y194" s="113"/>
      <c r="AA194" s="113"/>
      <c r="AE194" s="113"/>
    </row>
    <row r="195" s="91" customFormat="true" ht="12.75" hidden="false" customHeight="false" outlineLevel="0" collapsed="false">
      <c r="A195" s="113"/>
      <c r="C195" s="114"/>
      <c r="G195" s="115"/>
      <c r="I195" s="72"/>
      <c r="L195" s="113"/>
      <c r="M195" s="113"/>
      <c r="O195" s="116"/>
      <c r="P195" s="113"/>
      <c r="R195" s="116"/>
      <c r="S195" s="113"/>
      <c r="U195" s="116"/>
      <c r="V195" s="113"/>
      <c r="Y195" s="113"/>
      <c r="AA195" s="113"/>
      <c r="AE195" s="113"/>
    </row>
    <row r="196" s="91" customFormat="true" ht="12.75" hidden="false" customHeight="false" outlineLevel="0" collapsed="false">
      <c r="A196" s="113"/>
      <c r="C196" s="114"/>
      <c r="G196" s="115"/>
      <c r="I196" s="72"/>
      <c r="L196" s="113"/>
      <c r="M196" s="113"/>
      <c r="O196" s="116"/>
      <c r="P196" s="113"/>
      <c r="R196" s="116"/>
      <c r="S196" s="113"/>
      <c r="U196" s="116"/>
      <c r="V196" s="113"/>
      <c r="Y196" s="113"/>
      <c r="AA196" s="113"/>
      <c r="AE196" s="113"/>
    </row>
    <row r="197" s="91" customFormat="true" ht="12.75" hidden="false" customHeight="false" outlineLevel="0" collapsed="false">
      <c r="A197" s="113"/>
      <c r="C197" s="114"/>
      <c r="G197" s="115"/>
      <c r="I197" s="72"/>
      <c r="L197" s="113"/>
      <c r="M197" s="113"/>
      <c r="O197" s="116"/>
      <c r="P197" s="113"/>
      <c r="R197" s="116"/>
      <c r="S197" s="113"/>
      <c r="U197" s="116"/>
      <c r="V197" s="113"/>
      <c r="Y197" s="113"/>
      <c r="AA197" s="113"/>
      <c r="AE197" s="113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</row>
  </sheetData>
  <printOptions headings="false" gridLines="false" gridLinesSet="true" horizontalCentered="false" verticalCentered="false"/>
  <pageMargins left="1.1812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Жора</cp:lastModifiedBy>
  <cp:lastPrinted>2008-01-20T08:46:35Z</cp:lastPrinted>
  <dcterms:modified xsi:type="dcterms:W3CDTF">2008-01-20T08:48:50Z</dcterms:modified>
  <cp:revision>0</cp:revision>
  <dc:subject/>
  <dc:title/>
</cp:coreProperties>
</file>