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1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м. Львів, ССК  8 СКА</t>
  </si>
  <si>
    <t xml:space="preserve">І-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САВЕЛ"ЄВА Анастасія</t>
  </si>
  <si>
    <t xml:space="preserve"> Миколаївна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мс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Щерба В.</t>
  </si>
  <si>
    <t xml:space="preserve">ЦИГАНЕНКО Катерина</t>
  </si>
  <si>
    <t xml:space="preserve">САМОХIНА Катерина</t>
  </si>
  <si>
    <t xml:space="preserve">Василівна</t>
  </si>
  <si>
    <t xml:space="preserve">БАРВІНОВА Поліна</t>
  </si>
  <si>
    <t xml:space="preserve">..92</t>
  </si>
  <si>
    <t xml:space="preserve">кмс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МЕНІНА Оксана </t>
  </si>
  <si>
    <t xml:space="preserve"> Олександрівна</t>
  </si>
  <si>
    <t xml:space="preserve">ОШВСМ(Дніпропетровська),ДЮСШ ФСТК "Північний"</t>
  </si>
  <si>
    <t xml:space="preserve">ВАСИЛЮК Наталя</t>
  </si>
  <si>
    <t xml:space="preserve">..93</t>
  </si>
  <si>
    <t xml:space="preserve">Освіта</t>
  </si>
  <si>
    <t xml:space="preserve">ПДЮ (Вінниця)</t>
  </si>
  <si>
    <t xml:space="preserve">I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Лядишев К.К.</t>
  </si>
  <si>
    <t xml:space="preserve">ТУР Оксана</t>
  </si>
  <si>
    <t xml:space="preserve">Анатолієвна</t>
  </si>
  <si>
    <t xml:space="preserve">Львiвська</t>
  </si>
  <si>
    <t xml:space="preserve">СДЮШОР "Сигнал"(Львів)</t>
  </si>
  <si>
    <t xml:space="preserve">Куліков Леонід Якович</t>
  </si>
  <si>
    <t xml:space="preserve">ЗАЯЧКІВСЬКА Ольга</t>
  </si>
  <si>
    <t xml:space="preserve">СК МОУ</t>
  </si>
  <si>
    <t xml:space="preserve">ЛУФК(Львів)</t>
  </si>
  <si>
    <t xml:space="preserve">Юрченко В.М.</t>
  </si>
  <si>
    <t xml:space="preserve">ЧЕХОВСЬКА Олена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2680</xdr:colOff>
      <xdr:row>36</xdr:row>
      <xdr:rowOff>38160</xdr:rowOff>
    </xdr:from>
    <xdr:to>
      <xdr:col>13</xdr:col>
      <xdr:colOff>165240</xdr:colOff>
      <xdr:row>38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78240" y="6676920"/>
          <a:ext cx="1497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5600</xdr:colOff>
      <xdr:row>37</xdr:row>
      <xdr:rowOff>133560</xdr:rowOff>
    </xdr:from>
    <xdr:to>
      <xdr:col>16</xdr:col>
      <xdr:colOff>166320</xdr:colOff>
      <xdr:row>41</xdr:row>
      <xdr:rowOff>66600</xdr:rowOff>
    </xdr:to>
    <xdr:pic>
      <xdr:nvPicPr>
        <xdr:cNvPr id="2" name="Picture 3" descr=""/>
        <xdr:cNvPicPr/>
      </xdr:nvPicPr>
      <xdr:blipFill>
        <a:blip r:embed="rId3">
          <a:lum contrast="6000"/>
        </a:blip>
        <a:stretch/>
      </xdr:blipFill>
      <xdr:spPr>
        <a:xfrm>
          <a:off x="5084280" y="6934320"/>
          <a:ext cx="134244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7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18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1.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8.75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9.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 t="s">
        <v>8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40" customFormat="true" ht="12.75" hidden="false" customHeight="false" outlineLevel="0" collapsed="false">
      <c r="A7" s="29" t="s">
        <v>9</v>
      </c>
      <c r="B7" s="30"/>
      <c r="C7" s="30"/>
      <c r="D7" s="31" t="s">
        <v>10</v>
      </c>
      <c r="E7" s="32"/>
      <c r="F7" s="33"/>
      <c r="G7" s="33"/>
      <c r="H7" s="31" t="s">
        <v>11</v>
      </c>
      <c r="I7" s="34" t="s">
        <v>12</v>
      </c>
      <c r="J7" s="35"/>
      <c r="K7" s="33"/>
      <c r="L7" s="36"/>
      <c r="M7" s="31"/>
      <c r="N7" s="36"/>
      <c r="O7" s="36" t="s">
        <v>13</v>
      </c>
      <c r="P7" s="36"/>
      <c r="Q7" s="36"/>
      <c r="R7" s="36"/>
      <c r="S7" s="36"/>
      <c r="T7" s="36"/>
      <c r="U7" s="36" t="s">
        <v>14</v>
      </c>
      <c r="V7" s="36"/>
      <c r="W7" s="37"/>
      <c r="X7" s="31"/>
      <c r="Y7" s="38" t="s">
        <v>15</v>
      </c>
      <c r="Z7" s="35"/>
      <c r="AA7" s="37"/>
      <c r="AB7" s="31"/>
      <c r="AC7" s="39" t="s">
        <v>16</v>
      </c>
      <c r="AD7" s="37"/>
      <c r="AE7" s="29" t="s">
        <v>17</v>
      </c>
      <c r="AF7" s="29" t="s">
        <v>18</v>
      </c>
      <c r="AG7" s="29" t="s">
        <v>19</v>
      </c>
      <c r="AI7" s="10"/>
      <c r="AJ7" s="10"/>
      <c r="AK7" s="10"/>
      <c r="AL7" s="10"/>
      <c r="AM7" s="10"/>
      <c r="AN7" s="10"/>
    </row>
    <row r="8" s="40" customFormat="true" ht="13.5" hidden="false" customHeight="false" outlineLevel="0" collapsed="false">
      <c r="A8" s="41" t="s">
        <v>20</v>
      </c>
      <c r="B8" s="42"/>
      <c r="C8" s="42"/>
      <c r="D8" s="43" t="s">
        <v>21</v>
      </c>
      <c r="E8" s="44"/>
      <c r="F8" s="45"/>
      <c r="G8" s="45"/>
      <c r="H8" s="43"/>
      <c r="I8" s="46"/>
      <c r="J8" s="47"/>
      <c r="K8" s="45"/>
      <c r="L8" s="48"/>
      <c r="M8" s="43"/>
      <c r="N8" s="48"/>
      <c r="O8" s="49"/>
      <c r="P8" s="50"/>
      <c r="Q8" s="50"/>
      <c r="R8" s="49"/>
      <c r="S8" s="50"/>
      <c r="T8" s="50"/>
      <c r="U8" s="49"/>
      <c r="V8" s="50"/>
      <c r="W8" s="51"/>
      <c r="X8" s="52"/>
      <c r="Y8" s="48"/>
      <c r="Z8" s="50"/>
      <c r="AA8" s="53"/>
      <c r="AB8" s="43"/>
      <c r="AC8" s="48"/>
      <c r="AD8" s="54"/>
      <c r="AE8" s="41" t="s">
        <v>22</v>
      </c>
      <c r="AF8" s="41" t="s">
        <v>23</v>
      </c>
      <c r="AG8" s="41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5" t="n">
        <f aca="false">RANK(AE9,AE$9:AE$24)</f>
        <v>1</v>
      </c>
      <c r="B9" s="56" t="n">
        <v>2</v>
      </c>
      <c r="C9" s="56" t="n">
        <v>4</v>
      </c>
      <c r="D9" s="57" t="s">
        <v>25</v>
      </c>
      <c r="E9" s="58" t="s">
        <v>26</v>
      </c>
      <c r="F9" s="59" t="s">
        <v>27</v>
      </c>
      <c r="G9" s="60" t="n">
        <v>31545</v>
      </c>
      <c r="H9" s="61" t="s">
        <v>28</v>
      </c>
      <c r="I9" s="61" t="s">
        <v>29</v>
      </c>
      <c r="J9" s="9" t="s">
        <v>30</v>
      </c>
      <c r="K9" s="9" t="s">
        <v>31</v>
      </c>
      <c r="L9" s="9"/>
      <c r="M9" s="62" t="s">
        <v>32</v>
      </c>
      <c r="N9" s="63" t="n">
        <v>198</v>
      </c>
      <c r="O9" s="63"/>
      <c r="P9" s="64" t="n">
        <f aca="false">RANK(N9,N$9:N$24)</f>
        <v>1</v>
      </c>
      <c r="Q9" s="65" t="s">
        <v>33</v>
      </c>
      <c r="R9" s="24"/>
      <c r="S9" s="24"/>
      <c r="T9" s="24"/>
      <c r="U9" s="63" t="n">
        <v>195</v>
      </c>
      <c r="V9" s="63"/>
      <c r="W9" s="66" t="n">
        <f aca="false">RANK(U9,U$9:U$24)</f>
        <v>1</v>
      </c>
      <c r="X9" s="63" t="n">
        <f aca="false">SUM(N9,U9)</f>
        <v>393</v>
      </c>
      <c r="Y9" s="24"/>
      <c r="Z9" s="64" t="n">
        <f aca="false">RANK(X9,X$9:X$24)</f>
        <v>1</v>
      </c>
      <c r="AA9" s="67"/>
      <c r="AB9" s="24"/>
      <c r="AC9" s="24"/>
      <c r="AD9" s="24"/>
      <c r="AE9" s="68" t="n">
        <f aca="false">SUM(X9,AB9)</f>
        <v>393</v>
      </c>
      <c r="AF9" s="69" t="s">
        <v>34</v>
      </c>
      <c r="AG9" s="70"/>
      <c r="AX9" s="24"/>
      <c r="AY9" s="24"/>
      <c r="AZ9" s="24"/>
      <c r="BA9" s="24"/>
      <c r="BB9" s="24"/>
      <c r="BC9" s="24"/>
      <c r="BD9" s="24"/>
      <c r="BE9" s="24"/>
    </row>
    <row r="10" customFormat="false" ht="12" hidden="false" customHeight="true" outlineLevel="0" collapsed="false">
      <c r="A10" s="71" t="n">
        <f aca="false">RANK(AE10,AE$9:AE$24)</f>
        <v>2</v>
      </c>
      <c r="B10" s="72" t="n">
        <v>2</v>
      </c>
      <c r="C10" s="72" t="n">
        <v>3</v>
      </c>
      <c r="D10" s="73" t="s">
        <v>25</v>
      </c>
      <c r="E10" s="74" t="s">
        <v>35</v>
      </c>
      <c r="F10" s="75" t="s">
        <v>36</v>
      </c>
      <c r="G10" s="76" t="n">
        <v>31511</v>
      </c>
      <c r="H10" s="61" t="s">
        <v>37</v>
      </c>
      <c r="I10" s="61" t="s">
        <v>38</v>
      </c>
      <c r="J10" s="9" t="s">
        <v>39</v>
      </c>
      <c r="K10" s="9" t="s">
        <v>40</v>
      </c>
      <c r="L10" s="9"/>
      <c r="M10" s="62" t="s">
        <v>32</v>
      </c>
      <c r="N10" s="63" t="n">
        <v>194</v>
      </c>
      <c r="O10" s="63"/>
      <c r="P10" s="64" t="n">
        <f aca="false">RANK(N10,N$9:N$24)</f>
        <v>2</v>
      </c>
      <c r="Q10" s="65" t="s">
        <v>33</v>
      </c>
      <c r="R10" s="24"/>
      <c r="S10" s="24"/>
      <c r="T10" s="24"/>
      <c r="U10" s="63" t="n">
        <v>190</v>
      </c>
      <c r="V10" s="63"/>
      <c r="W10" s="66" t="n">
        <f aca="false">RANK(U10,U$9:U$24)</f>
        <v>2</v>
      </c>
      <c r="X10" s="63" t="n">
        <f aca="false">SUM(N10,U10)</f>
        <v>384</v>
      </c>
      <c r="Y10" s="24"/>
      <c r="Z10" s="64" t="n">
        <f aca="false">RANK(X10,X$9:X$24)</f>
        <v>2</v>
      </c>
      <c r="AA10" s="67"/>
      <c r="AB10" s="24"/>
      <c r="AC10" s="24"/>
      <c r="AD10" s="24"/>
      <c r="AE10" s="68" t="n">
        <f aca="false">SUM(X10,AB10)</f>
        <v>384</v>
      </c>
      <c r="AF10" s="69" t="s">
        <v>34</v>
      </c>
      <c r="AG10" s="68"/>
      <c r="AX10" s="24"/>
      <c r="AY10" s="24"/>
      <c r="AZ10" s="24"/>
      <c r="BA10" s="24"/>
      <c r="BB10" s="24"/>
      <c r="BC10" s="24"/>
      <c r="BD10" s="24"/>
      <c r="BE10" s="24"/>
    </row>
    <row r="11" customFormat="false" ht="12" hidden="false" customHeight="true" outlineLevel="0" collapsed="false">
      <c r="A11" s="71" t="n">
        <f aca="false">RANK(AE11,AE$9:AE$24)</f>
        <v>3</v>
      </c>
      <c r="B11" s="72" t="n">
        <v>2</v>
      </c>
      <c r="C11" s="72" t="n">
        <v>5</v>
      </c>
      <c r="D11" s="73" t="s">
        <v>34</v>
      </c>
      <c r="E11" s="74" t="s">
        <v>41</v>
      </c>
      <c r="F11" s="75" t="s">
        <v>42</v>
      </c>
      <c r="G11" s="76" t="n">
        <v>32225</v>
      </c>
      <c r="H11" s="61" t="s">
        <v>37</v>
      </c>
      <c r="I11" s="61" t="s">
        <v>38</v>
      </c>
      <c r="J11" s="9" t="s">
        <v>39</v>
      </c>
      <c r="K11" s="9" t="s">
        <v>40</v>
      </c>
      <c r="L11" s="9"/>
      <c r="M11" s="62" t="s">
        <v>32</v>
      </c>
      <c r="N11" s="63" t="n">
        <v>185</v>
      </c>
      <c r="O11" s="63"/>
      <c r="P11" s="64" t="n">
        <f aca="false">RANK(N11,N$9:N$24)</f>
        <v>4</v>
      </c>
      <c r="Q11" s="65" t="s">
        <v>33</v>
      </c>
      <c r="R11" s="24"/>
      <c r="S11" s="24"/>
      <c r="T11" s="24"/>
      <c r="U11" s="63" t="n">
        <v>190</v>
      </c>
      <c r="V11" s="63"/>
      <c r="W11" s="66" t="n">
        <f aca="false">RANK(U11,U$9:U$24)</f>
        <v>2</v>
      </c>
      <c r="X11" s="63" t="n">
        <f aca="false">SUM(N11,U11)</f>
        <v>375</v>
      </c>
      <c r="Y11" s="24"/>
      <c r="Z11" s="64" t="n">
        <f aca="false">RANK(X11,X$9:X$24)</f>
        <v>3</v>
      </c>
      <c r="AA11" s="67"/>
      <c r="AB11" s="24"/>
      <c r="AC11" s="24"/>
      <c r="AD11" s="24"/>
      <c r="AE11" s="68" t="n">
        <f aca="false">SUM(X11,AB11)</f>
        <v>375</v>
      </c>
      <c r="AF11" s="69" t="s">
        <v>34</v>
      </c>
      <c r="AG11" s="68"/>
      <c r="AX11" s="24"/>
      <c r="AY11" s="24"/>
      <c r="AZ11" s="24"/>
      <c r="BA11" s="24"/>
      <c r="BB11" s="24"/>
      <c r="BC11" s="24"/>
      <c r="BD11" s="24"/>
      <c r="BE11" s="24"/>
    </row>
    <row r="12" customFormat="false" ht="12" hidden="false" customHeight="true" outlineLevel="0" collapsed="false">
      <c r="A12" s="71" t="n">
        <f aca="false">RANK(AE12,AE$9:AE$24)</f>
        <v>4</v>
      </c>
      <c r="B12" s="72" t="n">
        <v>3</v>
      </c>
      <c r="C12" s="72" t="n">
        <v>1</v>
      </c>
      <c r="D12" s="73" t="s">
        <v>34</v>
      </c>
      <c r="E12" s="74" t="s">
        <v>43</v>
      </c>
      <c r="F12" s="75" t="s">
        <v>44</v>
      </c>
      <c r="G12" s="76" t="n">
        <v>31630</v>
      </c>
      <c r="H12" s="61" t="s">
        <v>45</v>
      </c>
      <c r="I12" s="61" t="s">
        <v>29</v>
      </c>
      <c r="J12" s="9" t="s">
        <v>46</v>
      </c>
      <c r="K12" s="9" t="s">
        <v>47</v>
      </c>
      <c r="L12" s="9"/>
      <c r="M12" s="62" t="s">
        <v>32</v>
      </c>
      <c r="N12" s="63" t="n">
        <v>183</v>
      </c>
      <c r="O12" s="63"/>
      <c r="P12" s="64" t="n">
        <f aca="false">RANK(N12,N$9:N$24)</f>
        <v>6</v>
      </c>
      <c r="Q12" s="65" t="s">
        <v>33</v>
      </c>
      <c r="R12" s="24"/>
      <c r="S12" s="24"/>
      <c r="T12" s="24"/>
      <c r="U12" s="63" t="n">
        <v>187</v>
      </c>
      <c r="V12" s="63"/>
      <c r="W12" s="66" t="n">
        <f aca="false">RANK(U12,U$9:U$24)</f>
        <v>4</v>
      </c>
      <c r="X12" s="63" t="n">
        <f aca="false">SUM(N12,U12)</f>
        <v>370</v>
      </c>
      <c r="Y12" s="24"/>
      <c r="Z12" s="64" t="n">
        <f aca="false">RANK(X12,X$9:X$24)</f>
        <v>4</v>
      </c>
      <c r="AA12" s="67"/>
      <c r="AB12" s="24"/>
      <c r="AC12" s="24"/>
      <c r="AD12" s="24"/>
      <c r="AE12" s="68" t="n">
        <f aca="false">SUM(X12,AB12)</f>
        <v>370</v>
      </c>
      <c r="AF12" s="69" t="s">
        <v>48</v>
      </c>
      <c r="AG12" s="68"/>
      <c r="AX12" s="24"/>
      <c r="AY12" s="24"/>
      <c r="AZ12" s="24"/>
      <c r="BA12" s="24"/>
      <c r="BB12" s="24"/>
      <c r="BC12" s="24"/>
      <c r="BD12" s="24"/>
      <c r="BE12" s="24"/>
    </row>
    <row r="13" customFormat="false" ht="12" hidden="false" customHeight="true" outlineLevel="0" collapsed="false">
      <c r="A13" s="71" t="n">
        <f aca="false">RANK(AE13,AE$9:AE$24)</f>
        <v>5</v>
      </c>
      <c r="B13" s="72" t="n">
        <v>3</v>
      </c>
      <c r="C13" s="72" t="n">
        <v>2</v>
      </c>
      <c r="D13" s="73" t="s">
        <v>48</v>
      </c>
      <c r="E13" s="74" t="s">
        <v>49</v>
      </c>
      <c r="F13" s="75" t="s">
        <v>50</v>
      </c>
      <c r="G13" s="76" t="n">
        <v>33031</v>
      </c>
      <c r="H13" s="61" t="s">
        <v>51</v>
      </c>
      <c r="I13" s="61" t="s">
        <v>29</v>
      </c>
      <c r="J13" s="9" t="s">
        <v>52</v>
      </c>
      <c r="K13" s="9" t="s">
        <v>53</v>
      </c>
      <c r="L13" s="9"/>
      <c r="M13" s="62" t="s">
        <v>32</v>
      </c>
      <c r="N13" s="63" t="n">
        <v>183</v>
      </c>
      <c r="O13" s="63"/>
      <c r="P13" s="64" t="n">
        <f aca="false">RANK(N13,N$9:N$24)</f>
        <v>6</v>
      </c>
      <c r="Q13" s="65" t="s">
        <v>33</v>
      </c>
      <c r="R13" s="24"/>
      <c r="S13" s="24"/>
      <c r="T13" s="24"/>
      <c r="U13" s="63" t="n">
        <v>184</v>
      </c>
      <c r="V13" s="63"/>
      <c r="W13" s="66" t="n">
        <f aca="false">RANK(U13,U$9:U$24)</f>
        <v>5</v>
      </c>
      <c r="X13" s="63" t="n">
        <f aca="false">SUM(N13,U13)</f>
        <v>367</v>
      </c>
      <c r="Y13" s="24"/>
      <c r="Z13" s="64" t="n">
        <f aca="false">RANK(X13,X$9:X$24)</f>
        <v>5</v>
      </c>
      <c r="AA13" s="67"/>
      <c r="AB13" s="24"/>
      <c r="AC13" s="24"/>
      <c r="AD13" s="24"/>
      <c r="AE13" s="68" t="n">
        <f aca="false">SUM(X13,AB13)</f>
        <v>367</v>
      </c>
      <c r="AF13" s="69" t="s">
        <v>48</v>
      </c>
      <c r="AG13" s="68"/>
      <c r="AX13" s="24"/>
      <c r="AY13" s="24"/>
      <c r="AZ13" s="24"/>
      <c r="BA13" s="24"/>
      <c r="BB13" s="24"/>
      <c r="BC13" s="24"/>
      <c r="BD13" s="24"/>
      <c r="BE13" s="24"/>
    </row>
    <row r="14" customFormat="false" ht="12.75" hidden="false" customHeight="false" outlineLevel="0" collapsed="false">
      <c r="A14" s="71" t="n">
        <f aca="false">RANK(AE14,AE$9:AE$24)</f>
        <v>6</v>
      </c>
      <c r="B14" s="72" t="n">
        <v>3</v>
      </c>
      <c r="C14" s="72" t="n">
        <v>5</v>
      </c>
      <c r="D14" s="73" t="s">
        <v>48</v>
      </c>
      <c r="E14" s="74" t="s">
        <v>54</v>
      </c>
      <c r="F14" s="75"/>
      <c r="G14" s="76" t="n">
        <v>32631</v>
      </c>
      <c r="H14" s="61" t="s">
        <v>28</v>
      </c>
      <c r="I14" s="61" t="s">
        <v>29</v>
      </c>
      <c r="J14" s="9" t="s">
        <v>30</v>
      </c>
      <c r="K14" s="9" t="s">
        <v>31</v>
      </c>
      <c r="L14" s="9"/>
      <c r="M14" s="62" t="s">
        <v>32</v>
      </c>
      <c r="N14" s="63" t="n">
        <v>183</v>
      </c>
      <c r="O14" s="63"/>
      <c r="P14" s="64" t="n">
        <f aca="false">RANK(N14,N$9:N$24)</f>
        <v>6</v>
      </c>
      <c r="Q14" s="65" t="s">
        <v>33</v>
      </c>
      <c r="R14" s="24"/>
      <c r="S14" s="24"/>
      <c r="T14" s="24"/>
      <c r="U14" s="63" t="n">
        <v>182</v>
      </c>
      <c r="V14" s="63"/>
      <c r="W14" s="66" t="n">
        <f aca="false">RANK(U14,U$9:U$24)</f>
        <v>6</v>
      </c>
      <c r="X14" s="63" t="n">
        <f aca="false">SUM(N14,U14)</f>
        <v>365</v>
      </c>
      <c r="Y14" s="24"/>
      <c r="Z14" s="64" t="n">
        <f aca="false">RANK(X14,X$9:X$24)</f>
        <v>6</v>
      </c>
      <c r="AA14" s="67"/>
      <c r="AB14" s="24"/>
      <c r="AC14" s="24"/>
      <c r="AD14" s="24"/>
      <c r="AE14" s="68" t="n">
        <f aca="false">SUM(X14,AB14)</f>
        <v>365</v>
      </c>
      <c r="AF14" s="69" t="s">
        <v>48</v>
      </c>
      <c r="AG14" s="68"/>
      <c r="AX14" s="24"/>
      <c r="AY14" s="24"/>
      <c r="AZ14" s="24"/>
      <c r="BA14" s="24"/>
      <c r="BB14" s="24"/>
      <c r="BC14" s="24"/>
      <c r="BD14" s="24"/>
      <c r="BE14" s="24"/>
    </row>
    <row r="15" customFormat="false" ht="12" hidden="false" customHeight="true" outlineLevel="0" collapsed="false">
      <c r="A15" s="71" t="n">
        <f aca="false">RANK(AE15,AE$9:AE$24)</f>
        <v>7</v>
      </c>
      <c r="B15" s="72" t="n">
        <v>2</v>
      </c>
      <c r="C15" s="72" t="n">
        <v>2</v>
      </c>
      <c r="D15" s="73" t="s">
        <v>25</v>
      </c>
      <c r="E15" s="74" t="s">
        <v>55</v>
      </c>
      <c r="F15" s="75" t="s">
        <v>56</v>
      </c>
      <c r="G15" s="76" t="n">
        <v>28176</v>
      </c>
      <c r="H15" s="61" t="s">
        <v>28</v>
      </c>
      <c r="I15" s="61" t="s">
        <v>29</v>
      </c>
      <c r="J15" s="9" t="s">
        <v>30</v>
      </c>
      <c r="K15" s="9" t="s">
        <v>31</v>
      </c>
      <c r="L15" s="9"/>
      <c r="M15" s="62" t="s">
        <v>32</v>
      </c>
      <c r="N15" s="63" t="n">
        <v>187</v>
      </c>
      <c r="O15" s="63"/>
      <c r="P15" s="64" t="n">
        <f aca="false">RANK(N15,N$9:N$24)</f>
        <v>3</v>
      </c>
      <c r="Q15" s="65" t="s">
        <v>33</v>
      </c>
      <c r="R15" s="24"/>
      <c r="S15" s="24"/>
      <c r="T15" s="24"/>
      <c r="U15" s="63" t="n">
        <v>177</v>
      </c>
      <c r="V15" s="63"/>
      <c r="W15" s="66" t="n">
        <f aca="false">RANK(U15,U$9:U$24)</f>
        <v>7</v>
      </c>
      <c r="X15" s="63" t="n">
        <f aca="false">SUM(N15,U15)</f>
        <v>364</v>
      </c>
      <c r="Y15" s="24"/>
      <c r="Z15" s="64" t="n">
        <f aca="false">RANK(X15,X$9:X$24)</f>
        <v>7</v>
      </c>
      <c r="AA15" s="67"/>
      <c r="AB15" s="24"/>
      <c r="AC15" s="24"/>
      <c r="AD15" s="24"/>
      <c r="AE15" s="68" t="n">
        <f aca="false">SUM(X15,AB15)</f>
        <v>364</v>
      </c>
      <c r="AF15" s="69" t="s">
        <v>48</v>
      </c>
      <c r="AG15" s="68"/>
      <c r="AX15" s="24"/>
      <c r="AY15" s="24"/>
      <c r="AZ15" s="24"/>
      <c r="BA15" s="24"/>
      <c r="BB15" s="24"/>
      <c r="BC15" s="24"/>
      <c r="BD15" s="24"/>
      <c r="BE15" s="24"/>
    </row>
    <row r="16" customFormat="false" ht="12.75" hidden="false" customHeight="false" outlineLevel="0" collapsed="false">
      <c r="A16" s="71" t="n">
        <f aca="false">RANK(AE16,AE$9:AE$24)</f>
        <v>8</v>
      </c>
      <c r="B16" s="72" t="n">
        <v>3</v>
      </c>
      <c r="C16" s="72" t="n">
        <v>6</v>
      </c>
      <c r="D16" s="73" t="s">
        <v>48</v>
      </c>
      <c r="E16" s="74" t="s">
        <v>57</v>
      </c>
      <c r="F16" s="75"/>
      <c r="G16" s="76" t="s">
        <v>58</v>
      </c>
      <c r="H16" s="61" t="s">
        <v>45</v>
      </c>
      <c r="I16" s="61" t="s">
        <v>29</v>
      </c>
      <c r="J16" s="9" t="s">
        <v>46</v>
      </c>
      <c r="K16" s="9" t="s">
        <v>47</v>
      </c>
      <c r="L16" s="9"/>
      <c r="M16" s="62" t="s">
        <v>32</v>
      </c>
      <c r="N16" s="63" t="n">
        <v>184</v>
      </c>
      <c r="O16" s="63"/>
      <c r="P16" s="64" t="n">
        <f aca="false">RANK(N16,N$9:N$24)</f>
        <v>5</v>
      </c>
      <c r="Q16" s="65" t="s">
        <v>33</v>
      </c>
      <c r="R16" s="24"/>
      <c r="S16" s="24"/>
      <c r="T16" s="24"/>
      <c r="U16" s="63" t="n">
        <v>174</v>
      </c>
      <c r="V16" s="63"/>
      <c r="W16" s="66" t="n">
        <f aca="false">RANK(U16,U$9:U$24)</f>
        <v>8</v>
      </c>
      <c r="X16" s="63" t="n">
        <f aca="false">SUM(N16,U16)</f>
        <v>358</v>
      </c>
      <c r="Y16" s="24"/>
      <c r="Z16" s="64" t="n">
        <f aca="false">RANK(X16,X$9:X$24)</f>
        <v>8</v>
      </c>
      <c r="AA16" s="67"/>
      <c r="AB16" s="24"/>
      <c r="AC16" s="24"/>
      <c r="AD16" s="24"/>
      <c r="AE16" s="68" t="n">
        <f aca="false">SUM(X16,AB16)</f>
        <v>358</v>
      </c>
      <c r="AF16" s="69" t="s">
        <v>59</v>
      </c>
      <c r="AG16" s="68"/>
      <c r="AX16" s="24"/>
      <c r="AY16" s="24"/>
      <c r="AZ16" s="24"/>
      <c r="BA16" s="24"/>
      <c r="BB16" s="24"/>
      <c r="BC16" s="24"/>
      <c r="BD16" s="24"/>
      <c r="BE16" s="24"/>
    </row>
    <row r="17" customFormat="false" ht="12.75" hidden="false" customHeight="false" outlineLevel="0" collapsed="false">
      <c r="A17" s="71" t="n">
        <f aca="false">RANK(AE17,AE$9:AE$24)</f>
        <v>9</v>
      </c>
      <c r="B17" s="72" t="n">
        <v>3</v>
      </c>
      <c r="C17" s="72" t="n">
        <v>4</v>
      </c>
      <c r="D17" s="73" t="s">
        <v>48</v>
      </c>
      <c r="E17" s="74" t="s">
        <v>60</v>
      </c>
      <c r="F17" s="75" t="s">
        <v>61</v>
      </c>
      <c r="G17" s="76" t="n">
        <v>33133</v>
      </c>
      <c r="H17" s="61" t="s">
        <v>37</v>
      </c>
      <c r="I17" s="61" t="s">
        <v>62</v>
      </c>
      <c r="J17" s="9" t="s">
        <v>63</v>
      </c>
      <c r="K17" s="9" t="s">
        <v>40</v>
      </c>
      <c r="L17" s="9"/>
      <c r="M17" s="62" t="s">
        <v>32</v>
      </c>
      <c r="N17" s="63" t="n">
        <v>183</v>
      </c>
      <c r="O17" s="63"/>
      <c r="P17" s="64" t="n">
        <f aca="false">RANK(N17,N$9:N$24)</f>
        <v>6</v>
      </c>
      <c r="Q17" s="65" t="s">
        <v>33</v>
      </c>
      <c r="R17" s="24"/>
      <c r="S17" s="24"/>
      <c r="T17" s="24"/>
      <c r="U17" s="63" t="n">
        <v>173</v>
      </c>
      <c r="V17" s="63"/>
      <c r="W17" s="66" t="n">
        <f aca="false">RANK(U17,U$9:U$24)</f>
        <v>10</v>
      </c>
      <c r="X17" s="63" t="n">
        <f aca="false">SUM(N17,U17)</f>
        <v>356</v>
      </c>
      <c r="Y17" s="24"/>
      <c r="Z17" s="64" t="n">
        <f aca="false">RANK(X17,X$9:X$24)</f>
        <v>9</v>
      </c>
      <c r="AA17" s="67"/>
      <c r="AB17" s="24"/>
      <c r="AC17" s="24"/>
      <c r="AD17" s="24"/>
      <c r="AE17" s="68" t="n">
        <f aca="false">SUM(X17,AB17)</f>
        <v>356</v>
      </c>
      <c r="AF17" s="69" t="s">
        <v>59</v>
      </c>
      <c r="AG17" s="68"/>
      <c r="AX17" s="24"/>
      <c r="AY17" s="24"/>
      <c r="AZ17" s="24"/>
      <c r="BA17" s="24"/>
      <c r="BB17" s="24"/>
      <c r="BC17" s="24"/>
      <c r="BD17" s="24"/>
      <c r="BE17" s="24"/>
    </row>
    <row r="18" customFormat="false" ht="12" hidden="false" customHeight="true" outlineLevel="0" collapsed="false">
      <c r="A18" s="71" t="n">
        <f aca="false">RANK(AE18,AE$9:AE$24)</f>
        <v>10</v>
      </c>
      <c r="B18" s="72" t="n">
        <v>2</v>
      </c>
      <c r="C18" s="72" t="n">
        <v>1</v>
      </c>
      <c r="D18" s="73" t="s">
        <v>34</v>
      </c>
      <c r="E18" s="74" t="s">
        <v>64</v>
      </c>
      <c r="F18" s="75" t="s">
        <v>65</v>
      </c>
      <c r="G18" s="76" t="n">
        <v>30890</v>
      </c>
      <c r="H18" s="61" t="s">
        <v>37</v>
      </c>
      <c r="I18" s="61" t="s">
        <v>38</v>
      </c>
      <c r="J18" s="9" t="s">
        <v>66</v>
      </c>
      <c r="K18" s="9" t="s">
        <v>40</v>
      </c>
      <c r="L18" s="9"/>
      <c r="M18" s="62" t="s">
        <v>32</v>
      </c>
      <c r="N18" s="63" t="n">
        <v>176</v>
      </c>
      <c r="O18" s="63"/>
      <c r="P18" s="64" t="n">
        <f aca="false">RANK(N18,N$9:N$24)</f>
        <v>11</v>
      </c>
      <c r="Q18" s="65" t="s">
        <v>33</v>
      </c>
      <c r="R18" s="24"/>
      <c r="S18" s="24"/>
      <c r="T18" s="24"/>
      <c r="U18" s="63" t="n">
        <v>174</v>
      </c>
      <c r="V18" s="63"/>
      <c r="W18" s="66" t="n">
        <f aca="false">RANK(U18,U$9:U$24)</f>
        <v>8</v>
      </c>
      <c r="X18" s="63" t="n">
        <f aca="false">SUM(N18,U18)</f>
        <v>350</v>
      </c>
      <c r="Y18" s="24"/>
      <c r="Z18" s="64" t="n">
        <f aca="false">RANK(X18,X$9:X$24)</f>
        <v>10</v>
      </c>
      <c r="AA18" s="67"/>
      <c r="AB18" s="77"/>
      <c r="AC18" s="64" t="e">
        <f aca="false">RANK(AB18,AB$9:AB$13)</f>
        <v>#VALUE!</v>
      </c>
      <c r="AD18" s="24"/>
      <c r="AE18" s="68" t="n">
        <f aca="false">SUM(X18,AB18)</f>
        <v>350</v>
      </c>
      <c r="AF18" s="69" t="s">
        <v>59</v>
      </c>
      <c r="AG18" s="68"/>
      <c r="AX18" s="24"/>
      <c r="AY18" s="24"/>
      <c r="AZ18" s="24"/>
      <c r="BA18" s="24"/>
      <c r="BB18" s="24"/>
      <c r="BC18" s="24"/>
      <c r="BD18" s="24"/>
      <c r="BE18" s="24"/>
    </row>
    <row r="19" customFormat="false" ht="12.75" hidden="false" customHeight="false" outlineLevel="0" collapsed="false">
      <c r="A19" s="71" t="n">
        <f aca="false">RANK(AE19,AE$9:AE$24)</f>
        <v>11</v>
      </c>
      <c r="B19" s="72" t="n">
        <v>1</v>
      </c>
      <c r="C19" s="72" t="n">
        <v>1</v>
      </c>
      <c r="D19" s="73" t="s">
        <v>59</v>
      </c>
      <c r="E19" s="74" t="s">
        <v>67</v>
      </c>
      <c r="F19" s="75"/>
      <c r="G19" s="76" t="s">
        <v>68</v>
      </c>
      <c r="H19" s="61" t="s">
        <v>51</v>
      </c>
      <c r="I19" s="61" t="s">
        <v>69</v>
      </c>
      <c r="J19" s="9" t="s">
        <v>70</v>
      </c>
      <c r="K19" s="9" t="s">
        <v>53</v>
      </c>
      <c r="L19" s="9"/>
      <c r="M19" s="62" t="s">
        <v>32</v>
      </c>
      <c r="N19" s="63" t="n">
        <v>182</v>
      </c>
      <c r="O19" s="63"/>
      <c r="P19" s="64" t="n">
        <f aca="false">RANK(N19,N$9:N$24)</f>
        <v>10</v>
      </c>
      <c r="Q19" s="65" t="s">
        <v>33</v>
      </c>
      <c r="R19" s="24"/>
      <c r="S19" s="24"/>
      <c r="T19" s="24"/>
      <c r="U19" s="63" t="n">
        <v>166</v>
      </c>
      <c r="V19" s="63"/>
      <c r="W19" s="66" t="n">
        <f aca="false">RANK(U19,U$9:U$24)</f>
        <v>11</v>
      </c>
      <c r="X19" s="63" t="n">
        <f aca="false">SUM(N19,U19)</f>
        <v>348</v>
      </c>
      <c r="Y19" s="24"/>
      <c r="Z19" s="64" t="n">
        <f aca="false">RANK(X19,X$9:X$24)</f>
        <v>11</v>
      </c>
      <c r="AA19" s="67"/>
      <c r="AB19" s="77"/>
      <c r="AC19" s="64" t="e">
        <f aca="false">RANK(AB19,AB$9:AB$13)</f>
        <v>#VALUE!</v>
      </c>
      <c r="AD19" s="24"/>
      <c r="AE19" s="68" t="n">
        <f aca="false">SUM(X19,AB19)</f>
        <v>348</v>
      </c>
      <c r="AF19" s="69" t="s">
        <v>71</v>
      </c>
      <c r="AG19" s="68"/>
      <c r="AX19" s="24"/>
      <c r="AY19" s="24"/>
      <c r="AZ19" s="24"/>
      <c r="BA19" s="24"/>
      <c r="BB19" s="24"/>
      <c r="BC19" s="24"/>
      <c r="BD19" s="24"/>
      <c r="BE19" s="24"/>
    </row>
    <row r="20" customFormat="false" ht="12.75" hidden="false" customHeight="false" outlineLevel="0" collapsed="false">
      <c r="A20" s="71" t="n">
        <f aca="false">RANK(AE20,AE$9:AE$24)</f>
        <v>12</v>
      </c>
      <c r="B20" s="72" t="n">
        <v>1</v>
      </c>
      <c r="C20" s="72" t="n">
        <v>5</v>
      </c>
      <c r="D20" s="73" t="s">
        <v>48</v>
      </c>
      <c r="E20" s="74" t="s">
        <v>72</v>
      </c>
      <c r="F20" s="75" t="s">
        <v>73</v>
      </c>
      <c r="G20" s="76" t="n">
        <v>32494</v>
      </c>
      <c r="H20" s="61" t="s">
        <v>51</v>
      </c>
      <c r="I20" s="61" t="s">
        <v>62</v>
      </c>
      <c r="J20" s="9" t="s">
        <v>74</v>
      </c>
      <c r="K20" s="9" t="s">
        <v>75</v>
      </c>
      <c r="L20" s="9"/>
      <c r="M20" s="62" t="s">
        <v>32</v>
      </c>
      <c r="N20" s="63" t="n">
        <v>176</v>
      </c>
      <c r="O20" s="63"/>
      <c r="P20" s="64" t="n">
        <f aca="false">RANK(N20,N$9:N$24)</f>
        <v>11</v>
      </c>
      <c r="Q20" s="65" t="s">
        <v>33</v>
      </c>
      <c r="R20" s="24"/>
      <c r="S20" s="24"/>
      <c r="T20" s="24"/>
      <c r="U20" s="63" t="n">
        <v>163</v>
      </c>
      <c r="V20" s="63"/>
      <c r="W20" s="66" t="n">
        <f aca="false">RANK(U20,U$9:U$24)</f>
        <v>12</v>
      </c>
      <c r="X20" s="63" t="n">
        <f aca="false">SUM(N20,U20)</f>
        <v>339</v>
      </c>
      <c r="Y20" s="24"/>
      <c r="Z20" s="64" t="n">
        <f aca="false">RANK(X20,X$9:X$24)</f>
        <v>12</v>
      </c>
      <c r="AA20" s="67"/>
      <c r="AB20" s="77"/>
      <c r="AC20" s="64" t="e">
        <f aca="false">RANK(AB20,AB$9:AB$13)</f>
        <v>#VALUE!</v>
      </c>
      <c r="AD20" s="24"/>
      <c r="AE20" s="68" t="n">
        <f aca="false">SUM(X20,AB20)</f>
        <v>339</v>
      </c>
      <c r="AF20" s="69" t="s">
        <v>71</v>
      </c>
      <c r="AG20" s="68"/>
    </row>
    <row r="21" customFormat="false" ht="12.75" hidden="false" customHeight="false" outlineLevel="0" collapsed="false">
      <c r="A21" s="71" t="n">
        <f aca="false">RANK(AE21,AE$9:AE$24)</f>
        <v>13</v>
      </c>
      <c r="B21" s="72" t="n">
        <v>1</v>
      </c>
      <c r="C21" s="72" t="n">
        <v>2</v>
      </c>
      <c r="D21" s="73" t="s">
        <v>48</v>
      </c>
      <c r="E21" s="74" t="s">
        <v>76</v>
      </c>
      <c r="F21" s="75" t="s">
        <v>77</v>
      </c>
      <c r="G21" s="76" t="n">
        <v>31642</v>
      </c>
      <c r="H21" s="61" t="s">
        <v>78</v>
      </c>
      <c r="I21" s="61" t="s">
        <v>38</v>
      </c>
      <c r="J21" s="9" t="s">
        <v>79</v>
      </c>
      <c r="K21" s="9" t="s">
        <v>80</v>
      </c>
      <c r="L21" s="9"/>
      <c r="M21" s="62" t="s">
        <v>32</v>
      </c>
      <c r="N21" s="63" t="n">
        <v>172</v>
      </c>
      <c r="O21" s="63"/>
      <c r="P21" s="64" t="n">
        <f aca="false">RANK(N21,N$9:N$24)</f>
        <v>13</v>
      </c>
      <c r="Q21" s="65" t="s">
        <v>33</v>
      </c>
      <c r="R21" s="24"/>
      <c r="S21" s="24"/>
      <c r="T21" s="24"/>
      <c r="U21" s="63" t="n">
        <v>163</v>
      </c>
      <c r="V21" s="63"/>
      <c r="W21" s="66" t="n">
        <f aca="false">RANK(U21,U$9:U$24)</f>
        <v>12</v>
      </c>
      <c r="X21" s="63" t="n">
        <f aca="false">SUM(N21,U21)</f>
        <v>335</v>
      </c>
      <c r="Y21" s="24"/>
      <c r="Z21" s="64" t="n">
        <f aca="false">RANK(X21,X$9:X$24)</f>
        <v>13</v>
      </c>
      <c r="AA21" s="67"/>
      <c r="AB21" s="77"/>
      <c r="AC21" s="64" t="e">
        <f aca="false">RANK(AB21,AB$9:AB$13)</f>
        <v>#VALUE!</v>
      </c>
      <c r="AD21" s="24"/>
      <c r="AE21" s="68" t="n">
        <f aca="false">SUM(X21,AB21)</f>
        <v>335</v>
      </c>
      <c r="AF21" s="69" t="s">
        <v>71</v>
      </c>
      <c r="AG21" s="68"/>
    </row>
    <row r="22" customFormat="false" ht="12.75" hidden="false" customHeight="false" outlineLevel="0" collapsed="false">
      <c r="A22" s="71" t="n">
        <f aca="false">RANK(AE22,AE$9:AE$24)</f>
        <v>14</v>
      </c>
      <c r="B22" s="72" t="n">
        <v>3</v>
      </c>
      <c r="C22" s="72" t="n">
        <v>3</v>
      </c>
      <c r="D22" s="73" t="s">
        <v>48</v>
      </c>
      <c r="E22" s="74" t="s">
        <v>81</v>
      </c>
      <c r="F22" s="75"/>
      <c r="G22" s="76" t="n">
        <v>33381</v>
      </c>
      <c r="H22" s="61" t="s">
        <v>78</v>
      </c>
      <c r="I22" s="61" t="s">
        <v>82</v>
      </c>
      <c r="J22" s="9" t="s">
        <v>83</v>
      </c>
      <c r="K22" s="9" t="s">
        <v>84</v>
      </c>
      <c r="L22" s="9"/>
      <c r="M22" s="62" t="s">
        <v>32</v>
      </c>
      <c r="N22" s="63" t="n">
        <v>172</v>
      </c>
      <c r="O22" s="63"/>
      <c r="P22" s="64" t="n">
        <f aca="false">RANK(N22,N$9:N$24)</f>
        <v>13</v>
      </c>
      <c r="Q22" s="65" t="s">
        <v>33</v>
      </c>
      <c r="R22" s="24"/>
      <c r="S22" s="24"/>
      <c r="T22" s="24"/>
      <c r="U22" s="63" t="n">
        <v>157</v>
      </c>
      <c r="V22" s="63"/>
      <c r="W22" s="66" t="n">
        <f aca="false">RANK(U22,U$9:U$24)</f>
        <v>15</v>
      </c>
      <c r="X22" s="63" t="n">
        <f aca="false">SUM(N22,U22)</f>
        <v>329</v>
      </c>
      <c r="Y22" s="24"/>
      <c r="Z22" s="64" t="n">
        <f aca="false">RANK(X22,X$9:X$24)</f>
        <v>14</v>
      </c>
      <c r="AA22" s="67"/>
      <c r="AB22" s="24"/>
      <c r="AC22" s="24"/>
      <c r="AD22" s="24"/>
      <c r="AE22" s="68" t="n">
        <f aca="false">SUM(X22,AB22)</f>
        <v>329</v>
      </c>
      <c r="AF22" s="69"/>
      <c r="AG22" s="68"/>
    </row>
    <row r="23" customFormat="false" ht="12.75" hidden="false" customHeight="false" outlineLevel="0" collapsed="false">
      <c r="A23" s="78" t="n">
        <f aca="false">RANK(AE23,AE$9:AE$24)</f>
        <v>15</v>
      </c>
      <c r="B23" s="79" t="n">
        <v>1</v>
      </c>
      <c r="C23" s="79" t="n">
        <v>3</v>
      </c>
      <c r="D23" s="80" t="s">
        <v>59</v>
      </c>
      <c r="E23" s="81" t="s">
        <v>85</v>
      </c>
      <c r="F23" s="82"/>
      <c r="G23" s="83" t="s">
        <v>68</v>
      </c>
      <c r="H23" s="84" t="s">
        <v>51</v>
      </c>
      <c r="I23" s="84" t="s">
        <v>62</v>
      </c>
      <c r="J23" s="85" t="s">
        <v>52</v>
      </c>
      <c r="K23" s="85" t="s">
        <v>75</v>
      </c>
      <c r="L23" s="85"/>
      <c r="M23" s="86" t="s">
        <v>32</v>
      </c>
      <c r="N23" s="87" t="n">
        <v>156</v>
      </c>
      <c r="O23" s="87"/>
      <c r="P23" s="88" t="n">
        <f aca="false">RANK(N23,N$9:N$24)</f>
        <v>15</v>
      </c>
      <c r="Q23" s="89" t="s">
        <v>33</v>
      </c>
      <c r="R23" s="85"/>
      <c r="S23" s="85"/>
      <c r="T23" s="85"/>
      <c r="U23" s="87" t="n">
        <v>160</v>
      </c>
      <c r="V23" s="87"/>
      <c r="W23" s="90" t="n">
        <f aca="false">RANK(U23,U$9:U$24)</f>
        <v>14</v>
      </c>
      <c r="X23" s="87" t="n">
        <f aca="false">SUM(N23,U23)</f>
        <v>316</v>
      </c>
      <c r="Y23" s="85"/>
      <c r="Z23" s="88" t="n">
        <f aca="false">RANK(X23,X$9:X$24)</f>
        <v>15</v>
      </c>
      <c r="AA23" s="91"/>
      <c r="AB23" s="92"/>
      <c r="AC23" s="88" t="e">
        <f aca="false">RANK(AB23,AB$9:AB$13)</f>
        <v>#VALUE!</v>
      </c>
      <c r="AD23" s="85"/>
      <c r="AE23" s="93" t="n">
        <f aca="false">SUM(X23,AB23)</f>
        <v>316</v>
      </c>
      <c r="AF23" s="94"/>
      <c r="AG23" s="68"/>
    </row>
    <row r="24" customFormat="false" ht="12" hidden="false" customHeight="true" outlineLevel="0" collapsed="false">
      <c r="D24" s="95"/>
      <c r="E24" s="74"/>
      <c r="F24" s="75"/>
      <c r="G24" s="96"/>
      <c r="H24" s="6"/>
      <c r="J24" s="9"/>
      <c r="K24" s="9"/>
      <c r="L24" s="9"/>
      <c r="M24" s="97"/>
      <c r="N24" s="1"/>
      <c r="O24" s="1"/>
      <c r="P24" s="98"/>
      <c r="Q24" s="97"/>
      <c r="W24" s="98"/>
      <c r="Z24" s="98"/>
      <c r="AG24" s="95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95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95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95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95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95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95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95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95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95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95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95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95"/>
    </row>
    <row r="37" customFormat="false" ht="12.75" hidden="false" customHeight="false" outlineLevel="0" collapsed="false">
      <c r="B37" s="4"/>
      <c r="C37" s="99"/>
      <c r="G37" s="7"/>
      <c r="J37" s="5"/>
      <c r="K37" s="100"/>
      <c r="L37" s="4"/>
      <c r="M37" s="8"/>
      <c r="N37" s="9"/>
      <c r="O37" s="101"/>
      <c r="Q37" s="9"/>
      <c r="R37" s="101"/>
      <c r="S37" s="8"/>
      <c r="U37" s="101"/>
      <c r="V37" s="8"/>
      <c r="W37" s="9"/>
      <c r="X37" s="101"/>
      <c r="Y37" s="8"/>
      <c r="Z37" s="9"/>
      <c r="AA37" s="101"/>
      <c r="AB37" s="8"/>
      <c r="AD37" s="1"/>
      <c r="AE37" s="9"/>
      <c r="AG37" s="9"/>
      <c r="AJ37" s="1"/>
      <c r="AM37" s="1"/>
    </row>
    <row r="38" customFormat="false" ht="12.75" hidden="false" customHeight="false" outlineLevel="0" collapsed="false">
      <c r="B38" s="4"/>
      <c r="C38" s="99"/>
      <c r="E38" s="3" t="s">
        <v>86</v>
      </c>
      <c r="G38" s="7"/>
      <c r="I38" s="102" t="s">
        <v>87</v>
      </c>
      <c r="J38" s="5"/>
      <c r="K38" s="100"/>
      <c r="L38" s="4"/>
      <c r="M38" s="8"/>
      <c r="N38" s="9"/>
      <c r="O38" s="101"/>
      <c r="Q38" s="9"/>
      <c r="R38" s="101"/>
      <c r="S38" s="8"/>
      <c r="U38" s="101"/>
      <c r="V38" s="8"/>
      <c r="W38" s="103" t="s">
        <v>88</v>
      </c>
      <c r="X38" s="101"/>
      <c r="Y38" s="8"/>
      <c r="Z38" s="9"/>
      <c r="AA38" s="103" t="s">
        <v>88</v>
      </c>
      <c r="AB38" s="8"/>
      <c r="AD38" s="1"/>
      <c r="AE38" s="9"/>
      <c r="AG38" s="9"/>
      <c r="AJ38" s="1"/>
      <c r="AM38" s="1"/>
    </row>
    <row r="39" customFormat="false" ht="12.75" hidden="false" customHeight="false" outlineLevel="0" collapsed="false">
      <c r="B39" s="4"/>
      <c r="C39" s="99"/>
      <c r="G39" s="7"/>
      <c r="J39" s="5"/>
      <c r="K39" s="100"/>
      <c r="L39" s="4"/>
      <c r="M39" s="8"/>
      <c r="N39" s="9"/>
      <c r="O39" s="101"/>
      <c r="Q39" s="9"/>
      <c r="R39" s="101"/>
      <c r="S39" s="8"/>
      <c r="U39" s="101"/>
      <c r="V39" s="8"/>
      <c r="W39" s="103"/>
      <c r="X39" s="101"/>
      <c r="Y39" s="8"/>
      <c r="Z39" s="9"/>
      <c r="AA39" s="103"/>
      <c r="AB39" s="8"/>
      <c r="AD39" s="1"/>
      <c r="AE39" s="9"/>
      <c r="AG39" s="9"/>
      <c r="AJ39" s="1"/>
      <c r="AM39" s="1"/>
    </row>
    <row r="40" customFormat="false" ht="12.75" hidden="false" customHeight="false" outlineLevel="0" collapsed="false">
      <c r="B40" s="4"/>
      <c r="C40" s="99"/>
      <c r="E40" s="3" t="s">
        <v>89</v>
      </c>
      <c r="G40" s="7"/>
      <c r="J40" s="5"/>
      <c r="K40" s="100"/>
      <c r="L40" s="4"/>
      <c r="M40" s="8"/>
      <c r="N40" s="9"/>
      <c r="O40" s="101"/>
      <c r="Q40" s="9"/>
      <c r="R40" s="101"/>
      <c r="S40" s="8"/>
      <c r="U40" s="101"/>
      <c r="V40" s="8"/>
      <c r="W40" s="103" t="s">
        <v>90</v>
      </c>
      <c r="X40" s="101"/>
      <c r="Y40" s="8"/>
      <c r="Z40" s="9"/>
      <c r="AA40" s="103" t="s">
        <v>90</v>
      </c>
      <c r="AB40" s="8"/>
      <c r="AD40" s="1"/>
      <c r="AE40" s="9"/>
      <c r="AG40" s="9"/>
      <c r="AJ40" s="1"/>
      <c r="AM40" s="1"/>
    </row>
    <row r="41" customFormat="false" ht="12.75" hidden="false" customHeight="false" outlineLevel="0" collapsed="false">
      <c r="B41" s="4"/>
      <c r="C41" s="99"/>
      <c r="G41" s="7"/>
      <c r="J41" s="5"/>
      <c r="K41" s="100"/>
      <c r="L41" s="4"/>
      <c r="M41" s="8"/>
      <c r="N41" s="9"/>
      <c r="O41" s="101"/>
      <c r="Q41" s="9"/>
      <c r="R41" s="101"/>
      <c r="S41" s="8"/>
      <c r="U41" s="101"/>
      <c r="V41" s="8"/>
      <c r="W41" s="9"/>
      <c r="X41" s="101"/>
      <c r="Y41" s="8"/>
      <c r="Z41" s="9"/>
      <c r="AA41" s="101"/>
      <c r="AB41" s="8"/>
      <c r="AD41" s="1"/>
      <c r="AE41" s="9"/>
      <c r="AG41" s="9"/>
      <c r="AJ41" s="1"/>
      <c r="AM41" s="1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95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95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95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95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3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3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3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3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3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3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3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3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3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3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3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3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3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3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3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3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3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3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3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3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3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3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1-20T09:14:03Z</cp:lastPrinted>
  <dcterms:modified xsi:type="dcterms:W3CDTF">2008-01-20T09:14:31Z</dcterms:modified>
  <cp:revision>0</cp:revision>
  <dc:subject/>
  <dc:title/>
</cp:coreProperties>
</file>