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16">
  <si>
    <t xml:space="preserve">Кубок України </t>
  </si>
  <si>
    <t xml:space="preserve">зі  стрільби з пневматичної зброї</t>
  </si>
  <si>
    <t xml:space="preserve">17 - 21 січня  2008 р.</t>
  </si>
  <si>
    <t xml:space="preserve">м. Львів, ССК  8 СКА</t>
  </si>
  <si>
    <t xml:space="preserve">І-й старт</t>
  </si>
  <si>
    <t xml:space="preserve">м. Львів,  НСБЛВС</t>
  </si>
  <si>
    <t xml:space="preserve">ПП-3 (чоловіки)</t>
  </si>
  <si>
    <t xml:space="preserve">пневматичний пістолет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мс</t>
  </si>
  <si>
    <t xml:space="preserve">МУСТАФАЄВ Денис</t>
  </si>
  <si>
    <t xml:space="preserve">Вінницька</t>
  </si>
  <si>
    <t xml:space="preserve">Динамо-ТСОУ</t>
  </si>
  <si>
    <t xml:space="preserve">ДЮСШ (Вінниця)</t>
  </si>
  <si>
    <t xml:space="preserve">Щерба В.</t>
  </si>
  <si>
    <t xml:space="preserve">o</t>
  </si>
  <si>
    <t xml:space="preserve">мсмк</t>
  </si>
  <si>
    <t xml:space="preserve">ОМЕЛЬЧУК Олег </t>
  </si>
  <si>
    <t xml:space="preserve">Рiвненська</t>
  </si>
  <si>
    <t xml:space="preserve">СК МОУ</t>
  </si>
  <si>
    <t xml:space="preserve">ОШВСМ(Рівне)</t>
  </si>
  <si>
    <t xml:space="preserve">Бондар Сергій Павлович</t>
  </si>
  <si>
    <t xml:space="preserve">КУДРЯ Сергій </t>
  </si>
  <si>
    <t xml:space="preserve">Херсонська</t>
  </si>
  <si>
    <t xml:space="preserve">Динамо,ШВСМ</t>
  </si>
  <si>
    <t xml:space="preserve">ШВСМ(Херсон)</t>
  </si>
  <si>
    <t xml:space="preserve">Маслова Ніна Іванівна</t>
  </si>
  <si>
    <t xml:space="preserve">РИБОВАЛОВ Іван </t>
  </si>
  <si>
    <t xml:space="preserve">Одеська</t>
  </si>
  <si>
    <t xml:space="preserve">Динамо</t>
  </si>
  <si>
    <t xml:space="preserve">ОДЮСШ(Одеса)</t>
  </si>
  <si>
    <t xml:space="preserve">Тепляков Дмитро Леонідович</t>
  </si>
  <si>
    <t xml:space="preserve">БІДНЯК Іван</t>
  </si>
  <si>
    <t xml:space="preserve">Днiпропетрoвська</t>
  </si>
  <si>
    <t xml:space="preserve">Динамо-Україна</t>
  </si>
  <si>
    <t xml:space="preserve">КДЮСШ СК "Метеор" (Дніпропетровськ), ОШВСМ(Дніпропетровська)</t>
  </si>
  <si>
    <t xml:space="preserve">Бєлкін О.Л.</t>
  </si>
  <si>
    <t xml:space="preserve">ПЕТРIВ Олександр </t>
  </si>
  <si>
    <t xml:space="preserve">Львiвська</t>
  </si>
  <si>
    <t xml:space="preserve">ШВСМ (Львів)</t>
  </si>
  <si>
    <t xml:space="preserve">Кукса Анатолій Павлович</t>
  </si>
  <si>
    <t xml:space="preserve">ДРОБ Антон </t>
  </si>
  <si>
    <t xml:space="preserve">Ів.-Фpанківська</t>
  </si>
  <si>
    <t xml:space="preserve">Даниляк Ігор Миколайович</t>
  </si>
  <si>
    <t xml:space="preserve">ФІЛІСТОВИЧ Денис</t>
  </si>
  <si>
    <t xml:space="preserve">Запорiзька</t>
  </si>
  <si>
    <t xml:space="preserve">Колос</t>
  </si>
  <si>
    <t xml:space="preserve">ДЮСШ-7(Запоріжжя)</t>
  </si>
  <si>
    <t xml:space="preserve">Cальнікова Олена Вікторівна</t>
  </si>
  <si>
    <t xml:space="preserve">ЩЕРБАКОВ Сергій </t>
  </si>
  <si>
    <t xml:space="preserve">Полтавська</t>
  </si>
  <si>
    <t xml:space="preserve">Україна</t>
  </si>
  <si>
    <t xml:space="preserve">ДЮСШ-1 (Комсомольск)</t>
  </si>
  <si>
    <t xml:space="preserve">Безпалько Євген Михайлович</t>
  </si>
  <si>
    <t xml:space="preserve">ЗАЙЦЕВ Олександр </t>
  </si>
  <si>
    <t xml:space="preserve">Кіровоградська</t>
  </si>
  <si>
    <t xml:space="preserve">ШВСМ(Кіровоград0</t>
  </si>
  <si>
    <t xml:space="preserve">Ібрагімов Ілгам Маіс огли</t>
  </si>
  <si>
    <t xml:space="preserve">ДІМНІЧ Ігор</t>
  </si>
  <si>
    <t xml:space="preserve">Донецька</t>
  </si>
  <si>
    <t xml:space="preserve">Укpаїна</t>
  </si>
  <si>
    <t xml:space="preserve">ДЮСТШ ТСОУ (Маріуполь)</t>
  </si>
  <si>
    <t xml:space="preserve">Чуніхін Кирил Сергійович</t>
  </si>
  <si>
    <t xml:space="preserve">кмс</t>
  </si>
  <si>
    <t xml:space="preserve">ГОНЧАРУК Святослав</t>
  </si>
  <si>
    <t xml:space="preserve">..87</t>
  </si>
  <si>
    <t xml:space="preserve">ДЮСШ "Вінниця"</t>
  </si>
  <si>
    <t xml:space="preserve">Сідорук П.</t>
  </si>
  <si>
    <t xml:space="preserve">СИДОРУК Павло</t>
  </si>
  <si>
    <t xml:space="preserve">Україна-ТСОУ</t>
  </si>
  <si>
    <t xml:space="preserve">ЧУНИХІН Кирило</t>
  </si>
  <si>
    <t xml:space="preserve">Чуніхін Сергій Сергійович</t>
  </si>
  <si>
    <t xml:space="preserve">СОКОЛ Андрій</t>
  </si>
  <si>
    <t xml:space="preserve">..90</t>
  </si>
  <si>
    <t xml:space="preserve">ДЮСШ -4 (Рівне), ОШВСМ</t>
  </si>
  <si>
    <t xml:space="preserve">ТКАЧУК Вадим</t>
  </si>
  <si>
    <t xml:space="preserve">..70</t>
  </si>
  <si>
    <t xml:space="preserve">НСБ ЛВС</t>
  </si>
  <si>
    <t xml:space="preserve">Коростильов Сергій Миколайович</t>
  </si>
  <si>
    <t xml:space="preserve">СМІЛЬНЯНИН Сергій</t>
  </si>
  <si>
    <t xml:space="preserve">ЛДУФК(Львів)</t>
  </si>
  <si>
    <t xml:space="preserve">Коростильова Валентина Іванівна</t>
  </si>
  <si>
    <t xml:space="preserve">ГОРОХОВСЬКИЙ Олександр </t>
  </si>
  <si>
    <t xml:space="preserve">м. Київ</t>
  </si>
  <si>
    <t xml:space="preserve">СК МОУ, ШВСМ</t>
  </si>
  <si>
    <t xml:space="preserve">КМШВСМ(м.Київ)</t>
  </si>
  <si>
    <t xml:space="preserve">Курганська Марія Олександрівна</t>
  </si>
  <si>
    <t xml:space="preserve">ПЛЕМЕННИК Віталій</t>
  </si>
  <si>
    <t xml:space="preserve">Боткачик Світлана</t>
  </si>
  <si>
    <t xml:space="preserve">ЖУРБА Сергій </t>
  </si>
  <si>
    <t xml:space="preserve">ІВАЩЕНКО Володимир</t>
  </si>
  <si>
    <t xml:space="preserve">КУШНІРОВ Денис</t>
  </si>
  <si>
    <t xml:space="preserve">ДЮСШ "ПІВНІЧНИЙ ГЗК"</t>
  </si>
  <si>
    <t xml:space="preserve">Чапала Генадій Миколайович</t>
  </si>
  <si>
    <t xml:space="preserve">ТКАЧУК Сергій</t>
  </si>
  <si>
    <t xml:space="preserve">КДЮСШ  РАЕС(Кузнецовськ),ОШВСМ</t>
  </si>
  <si>
    <t xml:space="preserve">Ткачук Анатолій Федорович</t>
  </si>
  <si>
    <t xml:space="preserve">НЕБЕСНИЙ Олексій</t>
  </si>
  <si>
    <t xml:space="preserve">..71</t>
  </si>
  <si>
    <t xml:space="preserve">ЗАТВОРНИЦЬКИЙ Андрій</t>
  </si>
  <si>
    <t xml:space="preserve">Чернiгiвська</t>
  </si>
  <si>
    <t xml:space="preserve">КДЮСШ"Динамо" (Чернігівська)</t>
  </si>
  <si>
    <t xml:space="preserve">Назаренко Галина Нінелівна</t>
  </si>
  <si>
    <t xml:space="preserve">I</t>
  </si>
  <si>
    <t xml:space="preserve">МАЦИГОН Ігор</t>
  </si>
  <si>
    <t xml:space="preserve">Львівська-Ів.-Франківська</t>
  </si>
  <si>
    <t xml:space="preserve">КОЛЕСНIК Сергiй </t>
  </si>
  <si>
    <t xml:space="preserve">Савчук Олександр Сергійович</t>
  </si>
  <si>
    <t xml:space="preserve">НОСАЧ Віталій</t>
  </si>
  <si>
    <t xml:space="preserve">..89</t>
  </si>
  <si>
    <t xml:space="preserve">СДЮШОР "Схід"(Київ)</t>
  </si>
  <si>
    <t xml:space="preserve">Княжук О.М.</t>
  </si>
  <si>
    <t xml:space="preserve">СОЙКО Кирил</t>
  </si>
  <si>
    <t xml:space="preserve">Львівська-Хмельницька</t>
  </si>
  <si>
    <t xml:space="preserve">Матковський В.О.</t>
  </si>
  <si>
    <t xml:space="preserve">САХНО Олексій </t>
  </si>
  <si>
    <t xml:space="preserve">ДЮСШ-1(Комсомольск)</t>
  </si>
  <si>
    <t xml:space="preserve">КОНВІСАР Євген</t>
  </si>
  <si>
    <t xml:space="preserve">..86</t>
  </si>
  <si>
    <t xml:space="preserve">ОДЮСШ   (Полтава)</t>
  </si>
  <si>
    <t xml:space="preserve">Сємакін Олександр Львович</t>
  </si>
  <si>
    <t xml:space="preserve">КАРПА Сергій</t>
  </si>
  <si>
    <t xml:space="preserve">ЛУФК(Львів)</t>
  </si>
  <si>
    <t xml:space="preserve">БАНАХ Сергiй</t>
  </si>
  <si>
    <t xml:space="preserve">КДЮСШ "Здоров'я"(Львівська), СДЮШОР "Сигнал"</t>
  </si>
  <si>
    <t xml:space="preserve">Цюпко Степан Павлович</t>
  </si>
  <si>
    <t xml:space="preserve">МОСІЮК Олександр</t>
  </si>
  <si>
    <t xml:space="preserve">ДОУФК (Дніпропетровська)</t>
  </si>
  <si>
    <t xml:space="preserve">Бєлкін Олександр Леонідович</t>
  </si>
  <si>
    <t xml:space="preserve">ПП-3, І-й старт, зкінчення</t>
  </si>
  <si>
    <t xml:space="preserve">ГАГІН Євген</t>
  </si>
  <si>
    <t xml:space="preserve">..91</t>
  </si>
  <si>
    <t xml:space="preserve">КЛІМІН Олексій</t>
  </si>
  <si>
    <t xml:space="preserve">Хмельницька</t>
  </si>
  <si>
    <t xml:space="preserve">ТСОУ</t>
  </si>
  <si>
    <t xml:space="preserve">ДЮСШ-2 (Хмельницький)</t>
  </si>
  <si>
    <t xml:space="preserve">Некрасов С.Г.</t>
  </si>
  <si>
    <t xml:space="preserve">ШАПОШНІК Богдан</t>
  </si>
  <si>
    <t xml:space="preserve">КДЮСШ СК "Метеор" (Дніпропетровськ)</t>
  </si>
  <si>
    <t xml:space="preserve">КИСЛОВЕЦЬ Олександр</t>
  </si>
  <si>
    <t xml:space="preserve">ОДЮСШ  "Колос" (Чернігівська)</t>
  </si>
  <si>
    <t xml:space="preserve">Чередінов Ігор Борисович</t>
  </si>
  <si>
    <t xml:space="preserve">КРАВЧУК Віталій</t>
  </si>
  <si>
    <t xml:space="preserve">..92</t>
  </si>
  <si>
    <t xml:space="preserve">МЕЛЬНИК Володимир</t>
  </si>
  <si>
    <t xml:space="preserve">КДЮСШ-1 СКА(Львів)</t>
  </si>
  <si>
    <t xml:space="preserve">Ярмоленко Наталія Миколаївна</t>
  </si>
  <si>
    <t xml:space="preserve">ПОПРУЖНИЙ Юрій</t>
  </si>
  <si>
    <t xml:space="preserve">Майборода  О.. М.</t>
  </si>
  <si>
    <t xml:space="preserve">ШКОЛИК Тарас</t>
  </si>
  <si>
    <t xml:space="preserve">ВЛАДІМІРОВ Максим</t>
  </si>
  <si>
    <t xml:space="preserve">..74</t>
  </si>
  <si>
    <t xml:space="preserve">Харківська</t>
  </si>
  <si>
    <t xml:space="preserve"> ХОССК "Снайпер"</t>
  </si>
  <si>
    <t xml:space="preserve">Лимарь А.Д.</t>
  </si>
  <si>
    <t xml:space="preserve">РЄЗНІК Дмитро</t>
  </si>
  <si>
    <t xml:space="preserve">Україна, СК"Кондиціонер</t>
  </si>
  <si>
    <t xml:space="preserve">БИЧИНСЬКИЙ Тарас</t>
  </si>
  <si>
    <t xml:space="preserve">Освіта</t>
  </si>
  <si>
    <t xml:space="preserve">СДЮШОР ТЦ(Рогатин)</t>
  </si>
  <si>
    <t xml:space="preserve">МАШКОВСЬКИЙ Микола</t>
  </si>
  <si>
    <t xml:space="preserve">..93</t>
  </si>
  <si>
    <t xml:space="preserve">СДЮШОР - 2 (Київ)</t>
  </si>
  <si>
    <t xml:space="preserve">ЯМКОВОЙ Михайло</t>
  </si>
  <si>
    <t xml:space="preserve">ХВУФК(Херсон)</t>
  </si>
  <si>
    <t xml:space="preserve">Єзерський Володимир Афанасійович</t>
  </si>
  <si>
    <t xml:space="preserve">БОЙЧУК Павло</t>
  </si>
  <si>
    <t xml:space="preserve">..81</t>
  </si>
  <si>
    <t xml:space="preserve">ОМЕЛЬЯНЕНКО Станіслав</t>
  </si>
  <si>
    <t xml:space="preserve">Миколаїв</t>
  </si>
  <si>
    <t xml:space="preserve">Інваспорт</t>
  </si>
  <si>
    <t xml:space="preserve">pk</t>
  </si>
  <si>
    <t xml:space="preserve">МАТВЄЄВ Роман</t>
  </si>
  <si>
    <t xml:space="preserve">Кiровоградська-Львівська</t>
  </si>
  <si>
    <t xml:space="preserve">ЛУФК</t>
  </si>
  <si>
    <t xml:space="preserve">НАГОРНИЙ  Роман</t>
  </si>
  <si>
    <t xml:space="preserve">ДЮСШ -4 (Рівне)</t>
  </si>
  <si>
    <t xml:space="preserve">ТАРАН Валерій</t>
  </si>
  <si>
    <t xml:space="preserve">Черкаська</t>
  </si>
  <si>
    <t xml:space="preserve">Польской В.М.</t>
  </si>
  <si>
    <t xml:space="preserve">ІВАНИШКО Андрій</t>
  </si>
  <si>
    <t xml:space="preserve">І</t>
  </si>
  <si>
    <t xml:space="preserve">РОМАНИНА Андрій</t>
  </si>
  <si>
    <t xml:space="preserve">Мамчур Т.В.</t>
  </si>
  <si>
    <t xml:space="preserve">СІМАКОВИЧ Олекс</t>
  </si>
  <si>
    <t xml:space="preserve">СК МОУ-Освіта</t>
  </si>
  <si>
    <t xml:space="preserve">КОРІННИЙ Денис</t>
  </si>
  <si>
    <t xml:space="preserve">ДЮСШ  "Авангард" (Полтава)</t>
  </si>
  <si>
    <t xml:space="preserve">Старєлов А.Л.</t>
  </si>
  <si>
    <t xml:space="preserve">ІБРАГІМОВ Ємір</t>
  </si>
  <si>
    <t xml:space="preserve">КДЮСШ-1 СКА(Львів), ЛУФК</t>
  </si>
  <si>
    <t xml:space="preserve">ЧУЙКІН Анатолій</t>
  </si>
  <si>
    <t xml:space="preserve">КДЮСШ "Здоров'я"(Львівська)</t>
  </si>
  <si>
    <t xml:space="preserve">Бондарук Роман</t>
  </si>
  <si>
    <t xml:space="preserve">пк</t>
  </si>
  <si>
    <t xml:space="preserve">ВАСИЛЬЄВ Олександр</t>
  </si>
  <si>
    <t xml:space="preserve">..59</t>
  </si>
  <si>
    <t xml:space="preserve">Калініна Нонна Львівна</t>
  </si>
  <si>
    <t xml:space="preserve">Головний суддя, суддя міжнародної категорії</t>
  </si>
  <si>
    <t xml:space="preserve">  </t>
  </si>
  <si>
    <t xml:space="preserve">С. Старінський</t>
  </si>
  <si>
    <t xml:space="preserve">Головний секретар, суддя міжнародної категорії</t>
  </si>
  <si>
    <t xml:space="preserve">Г. 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General"/>
    <numFmt numFmtId="167" formatCode="0.0"/>
  </numFmts>
  <fonts count="29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"/>
      <family val="2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"/>
      <family val="2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8"/>
      <color rgb="FF3333CC"/>
      <name val="Times New Roman Cyr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18720</xdr:rowOff>
    </xdr:from>
    <xdr:to>
      <xdr:col>4</xdr:col>
      <xdr:colOff>74520</xdr:colOff>
      <xdr:row>2</xdr:row>
      <xdr:rowOff>12348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41040" y="18720"/>
          <a:ext cx="65268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2320</xdr:colOff>
      <xdr:row>81</xdr:row>
      <xdr:rowOff>38160</xdr:rowOff>
    </xdr:from>
    <xdr:to>
      <xdr:col>14</xdr:col>
      <xdr:colOff>206640</xdr:colOff>
      <xdr:row>83</xdr:row>
      <xdr:rowOff>1047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226040" y="13947120"/>
          <a:ext cx="123912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1920</xdr:colOff>
      <xdr:row>82</xdr:row>
      <xdr:rowOff>133560</xdr:rowOff>
    </xdr:from>
    <xdr:to>
      <xdr:col>24</xdr:col>
      <xdr:colOff>61920</xdr:colOff>
      <xdr:row>86</xdr:row>
      <xdr:rowOff>66600</xdr:rowOff>
    </xdr:to>
    <xdr:pic>
      <xdr:nvPicPr>
        <xdr:cNvPr id="2" name="Picture 4" descr=""/>
        <xdr:cNvPicPr/>
      </xdr:nvPicPr>
      <xdr:blipFill>
        <a:blip r:embed="rId3">
          <a:lum contrast="6000"/>
        </a:blip>
        <a:stretch/>
      </xdr:blipFill>
      <xdr:spPr>
        <a:xfrm>
          <a:off x="5557680" y="14204520"/>
          <a:ext cx="149508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1.99"/>
    <col collapsed="false" customWidth="true" hidden="true" outlineLevel="0" max="6" min="6" style="2" width="3.56"/>
    <col collapsed="false" customWidth="true" hidden="false" outlineLevel="0" max="7" min="7" style="6" width="6.99"/>
    <col collapsed="false" customWidth="true" hidden="false" outlineLevel="0" max="8" min="8" style="7" width="15.56"/>
    <col collapsed="false" customWidth="true" hidden="false" outlineLevel="0" max="9" min="9" style="8" width="14.7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4.56"/>
    <col collapsed="false" customWidth="true" hidden="false" outlineLevel="0" max="14" min="14" style="11" width="0.28"/>
    <col collapsed="false" customWidth="true" hidden="false" outlineLevel="0" max="15" min="15" style="12" width="3.28"/>
    <col collapsed="false" customWidth="true" hidden="false" outlineLevel="0" max="16" min="16" style="10" width="3.56"/>
    <col collapsed="false" customWidth="true" hidden="false" outlineLevel="0" max="17" min="17" style="11" width="0.7"/>
    <col collapsed="false" customWidth="true" hidden="false" outlineLevel="0" max="18" min="18" style="12" width="2.7"/>
    <col collapsed="false" customWidth="true" hidden="false" outlineLevel="0" max="19" min="19" style="10" width="3.56"/>
    <col collapsed="false" customWidth="true" hidden="true" outlineLevel="0" max="20" min="20" style="11" width="0.56"/>
    <col collapsed="false" customWidth="true" hidden="false" outlineLevel="0" max="21" min="21" style="12" width="3.28"/>
    <col collapsed="false" customWidth="true" hidden="false" outlineLevel="0" max="22" min="22" style="10" width="3.56"/>
    <col collapsed="false" customWidth="true" hidden="true" outlineLevel="0" max="23" min="23" style="11" width="0.7"/>
    <col collapsed="false" customWidth="true" hidden="false" outlineLevel="0" max="24" min="24" style="12" width="3.28"/>
    <col collapsed="false" customWidth="true" hidden="false" outlineLevel="0" max="25" min="25" style="10" width="3.42"/>
    <col collapsed="false" customWidth="true" hidden="false" outlineLevel="0" max="26" min="26" style="11" width="0.13"/>
    <col collapsed="false" customWidth="true" hidden="false" outlineLevel="0" max="27" min="27" style="12" width="3.28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false" outlineLevel="0" max="30" min="30" style="1" width="4.42"/>
    <col collapsed="false" customWidth="true" hidden="false" outlineLevel="0" max="31" min="31" style="11" width="1.28"/>
    <col collapsed="false" customWidth="true" hidden="false" outlineLevel="0" max="32" min="32" style="1" width="3.13"/>
    <col collapsed="false" customWidth="true" hidden="false" outlineLevel="0" max="33" min="33" style="11" width="3.28"/>
    <col collapsed="false" customWidth="true" hidden="false" outlineLevel="0" max="34" min="34" style="11" width="1.13"/>
    <col collapsed="false" customWidth="true" hidden="false" outlineLevel="0" max="35" min="35" style="11" width="2.7"/>
    <col collapsed="false" customWidth="true" hidden="false" outlineLevel="0" max="36" min="36" style="1" width="5.13"/>
    <col collapsed="false" customWidth="true" hidden="false" outlineLevel="0" max="37" min="37" style="11" width="4.28"/>
    <col collapsed="false" customWidth="true" hidden="true" outlineLevel="0" max="38" min="38" style="11" width="4.7"/>
    <col collapsed="false" customWidth="true" hidden="true" outlineLevel="0" max="39" min="39" style="1" width="4.85"/>
    <col collapsed="false" customWidth="true" hidden="true" outlineLevel="0" max="40" min="40" style="11" width="2.7"/>
    <col collapsed="false" customWidth="true" hidden="false" outlineLevel="0" max="41" min="41" style="11" width="2.7"/>
    <col collapsed="false" customWidth="false" hidden="false" outlineLevel="0" max="257" min="42" style="11" width="9.13"/>
  </cols>
  <sheetData>
    <row r="1" s="13" customFormat="true" ht="31.5" hidden="false" customHeight="false" outlineLevel="0" collapsed="false">
      <c r="A1" s="1"/>
      <c r="E1" s="14"/>
      <c r="F1" s="15"/>
      <c r="I1" s="16"/>
      <c r="K1" s="17"/>
      <c r="L1" s="17"/>
      <c r="Q1" s="17"/>
      <c r="R1" s="18" t="s">
        <v>0</v>
      </c>
      <c r="S1" s="19"/>
      <c r="T1" s="19"/>
      <c r="U1" s="19"/>
      <c r="V1" s="19"/>
      <c r="W1" s="19"/>
      <c r="X1" s="17"/>
      <c r="Y1" s="17"/>
      <c r="Z1" s="17"/>
      <c r="AA1" s="17"/>
      <c r="AB1" s="17"/>
      <c r="AC1" s="17"/>
      <c r="AD1" s="17"/>
      <c r="AE1" s="17"/>
      <c r="AF1" s="17"/>
      <c r="AJ1" s="20"/>
      <c r="AM1" s="20"/>
      <c r="AO1" s="20"/>
    </row>
    <row r="2" s="13" customFormat="true" ht="27" hidden="false" customHeight="false" outlineLevel="0" collapsed="false">
      <c r="A2" s="1"/>
      <c r="B2" s="1"/>
      <c r="D2" s="11"/>
      <c r="F2" s="21"/>
      <c r="I2" s="17"/>
      <c r="K2" s="17"/>
      <c r="L2" s="17"/>
      <c r="Q2" s="17"/>
      <c r="R2" s="22" t="s">
        <v>1</v>
      </c>
      <c r="S2" s="23"/>
      <c r="T2" s="23"/>
      <c r="U2" s="23"/>
      <c r="V2" s="23"/>
      <c r="W2" s="23"/>
      <c r="X2" s="17"/>
      <c r="Y2" s="17"/>
      <c r="Z2" s="17"/>
      <c r="AA2" s="17"/>
      <c r="AB2" s="17"/>
      <c r="AC2" s="17"/>
      <c r="AD2" s="17"/>
      <c r="AE2" s="17"/>
      <c r="AF2" s="17"/>
      <c r="AJ2" s="20"/>
      <c r="AM2" s="20"/>
      <c r="AO2" s="20"/>
    </row>
    <row r="3" s="17" customFormat="true" ht="16.5" hidden="false" customHeight="false" outlineLevel="0" collapsed="false">
      <c r="A3" s="24"/>
      <c r="B3" s="25"/>
      <c r="C3" s="25"/>
      <c r="D3" s="26"/>
      <c r="E3" s="27" t="s">
        <v>2</v>
      </c>
      <c r="F3" s="27"/>
      <c r="G3" s="27"/>
      <c r="H3" s="28"/>
      <c r="I3" s="28"/>
      <c r="J3" s="28"/>
      <c r="K3" s="27" t="s">
        <v>3</v>
      </c>
      <c r="L3" s="29"/>
      <c r="M3" s="28"/>
      <c r="N3" s="28"/>
      <c r="O3" s="28"/>
      <c r="P3" s="28"/>
      <c r="Q3" s="28"/>
      <c r="R3" s="30" t="s">
        <v>4</v>
      </c>
      <c r="S3" s="28"/>
      <c r="T3" s="28"/>
      <c r="U3" s="28"/>
      <c r="V3" s="28"/>
      <c r="W3" s="28"/>
      <c r="X3" s="29"/>
      <c r="Y3" s="28"/>
      <c r="Z3" s="28"/>
      <c r="AA3" s="28"/>
      <c r="AB3" s="29"/>
      <c r="AC3" s="28"/>
      <c r="AD3" s="27" t="s">
        <v>5</v>
      </c>
      <c r="AE3" s="28"/>
      <c r="AF3" s="30"/>
      <c r="AG3" s="30"/>
      <c r="AH3" s="28"/>
      <c r="AI3" s="28"/>
      <c r="AJ3" s="30"/>
      <c r="AK3" s="28"/>
      <c r="AL3" s="30"/>
      <c r="AM3" s="31"/>
      <c r="AN3" s="31"/>
      <c r="AO3" s="32"/>
    </row>
    <row r="4" s="13" customFormat="true" ht="29.25" hidden="false" customHeight="false" outlineLevel="0" collapsed="false">
      <c r="A4" s="33"/>
      <c r="B4" s="16"/>
      <c r="C4" s="34"/>
      <c r="D4" s="35"/>
      <c r="E4" s="36"/>
      <c r="F4" s="34"/>
      <c r="G4" s="32"/>
      <c r="H4" s="35"/>
      <c r="I4" s="31"/>
      <c r="J4" s="32"/>
      <c r="K4" s="32"/>
      <c r="L4" s="35"/>
      <c r="M4" s="32"/>
      <c r="N4" s="32"/>
      <c r="P4" s="32"/>
      <c r="Q4" s="32"/>
      <c r="R4" s="37" t="s">
        <v>6</v>
      </c>
      <c r="S4" s="37"/>
      <c r="T4" s="37"/>
      <c r="U4" s="37"/>
      <c r="V4" s="37"/>
      <c r="W4" s="37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1"/>
      <c r="AK4" s="35"/>
      <c r="AL4" s="32"/>
      <c r="AM4" s="31"/>
      <c r="AN4" s="32"/>
      <c r="AO4" s="31"/>
    </row>
    <row r="5" s="13" customFormat="true" ht="24" hidden="false" customHeight="false" outlineLevel="0" collapsed="false">
      <c r="A5" s="33"/>
      <c r="B5" s="16"/>
      <c r="C5" s="34"/>
      <c r="D5" s="35"/>
      <c r="E5" s="36"/>
      <c r="F5" s="34"/>
      <c r="G5" s="32"/>
      <c r="H5" s="35"/>
      <c r="I5" s="31"/>
      <c r="J5" s="32"/>
      <c r="K5" s="32"/>
      <c r="L5" s="35"/>
      <c r="M5" s="32"/>
      <c r="N5" s="32"/>
      <c r="O5" s="32"/>
      <c r="P5" s="38" t="s">
        <v>7</v>
      </c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 t="n">
        <v>0</v>
      </c>
      <c r="AH5" s="32"/>
      <c r="AI5" s="32"/>
      <c r="AJ5" s="20"/>
      <c r="AM5" s="31"/>
      <c r="AN5" s="32"/>
      <c r="AO5" s="31"/>
    </row>
    <row r="6" s="40" customFormat="true" ht="12.75" hidden="false" customHeight="false" outlineLevel="0" collapsed="false">
      <c r="A6" s="39" t="s">
        <v>8</v>
      </c>
      <c r="C6" s="41"/>
      <c r="D6" s="42" t="s">
        <v>9</v>
      </c>
      <c r="E6" s="43"/>
      <c r="F6" s="41"/>
      <c r="G6" s="44"/>
      <c r="H6" s="42" t="s">
        <v>10</v>
      </c>
      <c r="I6" s="45" t="s">
        <v>11</v>
      </c>
      <c r="J6" s="42"/>
      <c r="K6" s="42"/>
      <c r="L6" s="42"/>
      <c r="M6" s="42"/>
      <c r="N6" s="44"/>
      <c r="O6" s="44"/>
      <c r="P6" s="44"/>
      <c r="Q6" s="44" t="s">
        <v>12</v>
      </c>
      <c r="R6" s="44"/>
      <c r="S6" s="44"/>
      <c r="T6" s="44"/>
      <c r="U6" s="44"/>
      <c r="V6" s="44"/>
      <c r="W6" s="44" t="s">
        <v>13</v>
      </c>
      <c r="X6" s="44"/>
      <c r="Y6" s="44"/>
      <c r="Z6" s="46"/>
      <c r="AA6" s="44"/>
      <c r="AB6" s="44"/>
      <c r="AC6" s="44"/>
      <c r="AD6" s="47"/>
      <c r="AE6" s="48" t="s">
        <v>14</v>
      </c>
      <c r="AF6" s="49"/>
      <c r="AG6" s="42"/>
      <c r="AH6" s="48" t="s">
        <v>15</v>
      </c>
      <c r="AI6" s="49"/>
      <c r="AJ6" s="39" t="s">
        <v>16</v>
      </c>
      <c r="AK6" s="39" t="s">
        <v>17</v>
      </c>
      <c r="AL6" s="39"/>
      <c r="AM6" s="50"/>
    </row>
    <row r="7" s="40" customFormat="true" ht="12.75" hidden="false" customHeight="false" outlineLevel="0" collapsed="false">
      <c r="A7" s="51" t="s">
        <v>18</v>
      </c>
      <c r="C7" s="52"/>
      <c r="D7" s="53" t="s">
        <v>19</v>
      </c>
      <c r="E7" s="54"/>
      <c r="F7" s="52"/>
      <c r="G7" s="55"/>
      <c r="H7" s="53"/>
      <c r="I7" s="53"/>
      <c r="J7" s="53"/>
      <c r="K7" s="53"/>
      <c r="L7" s="56" t="n">
        <v>1</v>
      </c>
      <c r="M7" s="57" t="n">
        <v>1</v>
      </c>
      <c r="N7" s="58"/>
      <c r="O7" s="59"/>
      <c r="P7" s="60" t="n">
        <v>2</v>
      </c>
      <c r="Q7" s="58"/>
      <c r="R7" s="58"/>
      <c r="S7" s="60" t="n">
        <v>3</v>
      </c>
      <c r="T7" s="58"/>
      <c r="U7" s="58"/>
      <c r="V7" s="60" t="n">
        <v>4</v>
      </c>
      <c r="W7" s="58"/>
      <c r="X7" s="58"/>
      <c r="Y7" s="60" t="n">
        <v>5</v>
      </c>
      <c r="Z7" s="58"/>
      <c r="AA7" s="58"/>
      <c r="AB7" s="58" t="n">
        <v>6</v>
      </c>
      <c r="AC7" s="61"/>
      <c r="AD7" s="55"/>
      <c r="AE7" s="55"/>
      <c r="AF7" s="62"/>
      <c r="AG7" s="53"/>
      <c r="AH7" s="55"/>
      <c r="AI7" s="62"/>
      <c r="AJ7" s="51" t="s">
        <v>20</v>
      </c>
      <c r="AK7" s="51" t="s">
        <v>21</v>
      </c>
      <c r="AL7" s="51"/>
      <c r="AM7" s="50"/>
    </row>
    <row r="8" s="73" customFormat="true" ht="11.25" hidden="false" customHeight="false" outlineLevel="0" collapsed="false">
      <c r="A8" s="63" t="n">
        <v>1</v>
      </c>
      <c r="B8" s="64"/>
      <c r="C8" s="65"/>
      <c r="D8" s="66"/>
      <c r="E8" s="67" t="n">
        <v>2</v>
      </c>
      <c r="F8" s="65"/>
      <c r="G8" s="65"/>
      <c r="H8" s="63" t="n">
        <v>3</v>
      </c>
      <c r="I8" s="63" t="n">
        <v>4</v>
      </c>
      <c r="J8" s="65"/>
      <c r="K8" s="65"/>
      <c r="L8" s="65"/>
      <c r="M8" s="68"/>
      <c r="N8" s="69"/>
      <c r="O8" s="67"/>
      <c r="P8" s="67"/>
      <c r="Q8" s="69"/>
      <c r="R8" s="67"/>
      <c r="S8" s="67"/>
      <c r="T8" s="69"/>
      <c r="U8" s="67" t="n">
        <v>5</v>
      </c>
      <c r="V8" s="67"/>
      <c r="W8" s="67"/>
      <c r="X8" s="67"/>
      <c r="Y8" s="65"/>
      <c r="Z8" s="65"/>
      <c r="AA8" s="65"/>
      <c r="AB8" s="65"/>
      <c r="AC8" s="70"/>
      <c r="AD8" s="71" t="n">
        <v>6</v>
      </c>
      <c r="AE8" s="65"/>
      <c r="AF8" s="70"/>
      <c r="AG8" s="64" t="n">
        <v>7</v>
      </c>
      <c r="AH8" s="65" t="n">
        <v>7</v>
      </c>
      <c r="AI8" s="70"/>
      <c r="AJ8" s="63" t="n">
        <v>8</v>
      </c>
      <c r="AK8" s="63" t="n">
        <v>9</v>
      </c>
      <c r="AL8" s="63" t="n">
        <v>10</v>
      </c>
      <c r="AM8" s="72"/>
    </row>
    <row r="9" customFormat="false" ht="12.75" hidden="false" customHeight="false" outlineLevel="0" collapsed="false">
      <c r="A9" s="74" t="n">
        <v>1</v>
      </c>
      <c r="B9" s="75" t="n">
        <v>1</v>
      </c>
      <c r="C9" s="76" t="n">
        <v>131</v>
      </c>
      <c r="D9" s="77" t="s">
        <v>22</v>
      </c>
      <c r="E9" s="78" t="s">
        <v>23</v>
      </c>
      <c r="F9" s="79" t="n">
        <v>131</v>
      </c>
      <c r="G9" s="80" t="n">
        <v>26354</v>
      </c>
      <c r="H9" s="81" t="s">
        <v>24</v>
      </c>
      <c r="I9" s="82" t="s">
        <v>25</v>
      </c>
      <c r="J9" s="83" t="s">
        <v>26</v>
      </c>
      <c r="K9" s="83" t="s">
        <v>27</v>
      </c>
      <c r="L9" s="84" t="s">
        <v>28</v>
      </c>
      <c r="M9" s="85" t="n">
        <v>98</v>
      </c>
      <c r="N9" s="75"/>
      <c r="O9" s="86" t="n">
        <v>2</v>
      </c>
      <c r="P9" s="87" t="n">
        <v>97</v>
      </c>
      <c r="Q9" s="75"/>
      <c r="R9" s="86" t="n">
        <v>1</v>
      </c>
      <c r="S9" s="85" t="n">
        <v>96</v>
      </c>
      <c r="T9" s="75"/>
      <c r="U9" s="86" t="n">
        <v>1</v>
      </c>
      <c r="V9" s="85" t="n">
        <v>98</v>
      </c>
      <c r="W9" s="75"/>
      <c r="X9" s="86" t="n">
        <v>1</v>
      </c>
      <c r="Y9" s="85" t="n">
        <v>96</v>
      </c>
      <c r="Z9" s="75"/>
      <c r="AA9" s="86" t="n">
        <v>2</v>
      </c>
      <c r="AB9" s="85" t="n">
        <v>99</v>
      </c>
      <c r="AC9" s="75"/>
      <c r="AD9" s="87" t="n">
        <v>584</v>
      </c>
      <c r="AE9" s="75"/>
      <c r="AF9" s="86" t="n">
        <v>1</v>
      </c>
      <c r="AG9" s="75"/>
      <c r="AH9" s="75"/>
      <c r="AI9" s="75"/>
      <c r="AJ9" s="88" t="n">
        <v>584</v>
      </c>
      <c r="AK9" s="89" t="s">
        <v>22</v>
      </c>
      <c r="AL9" s="90" t="n">
        <f aca="false">AM:AM*60</f>
        <v>584</v>
      </c>
      <c r="AM9" s="91" t="n">
        <f aca="false">0.1*IF(AD9&gt;0,AD9/(COUNTIF((M9),("&gt;0"))+COUNTIF((P9),("&gt;0"))+COUNTIF((S9),("&gt;0"))+COUNTIF((V9),("&gt;0"))+COUNTIF((Y9),("&gt;0"))+COUNTIF((AB9),("&gt;0"))),0)</f>
        <v>9.73333333333333</v>
      </c>
      <c r="AN9" s="11" t="n">
        <f aca="false">RANK(AM9,AM$9:AM$62)</f>
        <v>1</v>
      </c>
      <c r="AX9" s="16"/>
      <c r="AY9" s="16"/>
      <c r="AZ9" s="16"/>
      <c r="BA9" s="16"/>
      <c r="BB9" s="16"/>
      <c r="BC9" s="16"/>
      <c r="BD9" s="16"/>
      <c r="BE9" s="16"/>
    </row>
    <row r="10" customFormat="false" ht="12.75" hidden="false" customHeight="false" outlineLevel="0" collapsed="false">
      <c r="A10" s="92" t="n">
        <v>2</v>
      </c>
      <c r="B10" s="16" t="n">
        <v>1</v>
      </c>
      <c r="C10" s="93" t="n">
        <v>134</v>
      </c>
      <c r="D10" s="94" t="s">
        <v>29</v>
      </c>
      <c r="E10" s="95" t="s">
        <v>30</v>
      </c>
      <c r="F10" s="96" t="n">
        <v>134</v>
      </c>
      <c r="G10" s="97" t="n">
        <v>30474</v>
      </c>
      <c r="H10" s="98" t="s">
        <v>31</v>
      </c>
      <c r="I10" s="99" t="s">
        <v>32</v>
      </c>
      <c r="J10" s="8" t="s">
        <v>33</v>
      </c>
      <c r="K10" s="8" t="s">
        <v>34</v>
      </c>
      <c r="L10" s="100" t="s">
        <v>28</v>
      </c>
      <c r="M10" s="101" t="n">
        <v>96</v>
      </c>
      <c r="N10" s="16"/>
      <c r="O10" s="102" t="n">
        <v>9</v>
      </c>
      <c r="P10" s="103" t="n">
        <v>97</v>
      </c>
      <c r="Q10" s="16"/>
      <c r="R10" s="102" t="n">
        <v>5</v>
      </c>
      <c r="S10" s="101" t="n">
        <v>97</v>
      </c>
      <c r="T10" s="16"/>
      <c r="U10" s="102" t="n">
        <v>5</v>
      </c>
      <c r="V10" s="101" t="n">
        <v>98</v>
      </c>
      <c r="W10" s="16"/>
      <c r="X10" s="102" t="n">
        <v>3</v>
      </c>
      <c r="Y10" s="101" t="n">
        <v>96</v>
      </c>
      <c r="Z10" s="16"/>
      <c r="AA10" s="102" t="n">
        <v>3</v>
      </c>
      <c r="AB10" s="101" t="n">
        <v>99</v>
      </c>
      <c r="AC10" s="16"/>
      <c r="AD10" s="103" t="n">
        <v>583</v>
      </c>
      <c r="AE10" s="16"/>
      <c r="AF10" s="102" t="n">
        <v>2</v>
      </c>
      <c r="AG10" s="16"/>
      <c r="AH10" s="16"/>
      <c r="AI10" s="16"/>
      <c r="AJ10" s="104" t="n">
        <v>583</v>
      </c>
      <c r="AK10" s="105" t="s">
        <v>22</v>
      </c>
      <c r="AL10" s="90" t="n">
        <f aca="false">AM:AM*60</f>
        <v>583</v>
      </c>
      <c r="AM10" s="91" t="n">
        <f aca="false">0.1*IF(AD10&gt;0,AD10/(COUNTIF((M10),("&gt;0"))+COUNTIF((P10),("&gt;0"))+COUNTIF((S10),("&gt;0"))+COUNTIF((V10),("&gt;0"))+COUNTIF((Y10),("&gt;0"))+COUNTIF((AB10),("&gt;0"))),0)</f>
        <v>9.71666666666667</v>
      </c>
      <c r="AN10" s="11" t="n">
        <f aca="false">RANK(AM10,AM$9:AM$62)</f>
        <v>2</v>
      </c>
      <c r="AX10" s="16"/>
      <c r="AY10" s="16"/>
      <c r="AZ10" s="16"/>
      <c r="BA10" s="16"/>
      <c r="BB10" s="16"/>
      <c r="BC10" s="16"/>
      <c r="BD10" s="16"/>
      <c r="BE10" s="16"/>
    </row>
    <row r="11" customFormat="false" ht="12.75" hidden="false" customHeight="false" outlineLevel="0" collapsed="false">
      <c r="A11" s="92" t="n">
        <v>3</v>
      </c>
      <c r="B11" s="16" t="n">
        <v>1</v>
      </c>
      <c r="C11" s="93" t="n">
        <v>120</v>
      </c>
      <c r="D11" s="94" t="s">
        <v>29</v>
      </c>
      <c r="E11" s="95" t="s">
        <v>35</v>
      </c>
      <c r="F11" s="96" t="n">
        <v>120</v>
      </c>
      <c r="G11" s="97" t="n">
        <v>30242</v>
      </c>
      <c r="H11" s="98" t="s">
        <v>36</v>
      </c>
      <c r="I11" s="99" t="s">
        <v>37</v>
      </c>
      <c r="J11" s="8" t="s">
        <v>38</v>
      </c>
      <c r="K11" s="8" t="s">
        <v>39</v>
      </c>
      <c r="L11" s="100" t="s">
        <v>28</v>
      </c>
      <c r="M11" s="101" t="n">
        <v>99</v>
      </c>
      <c r="N11" s="16"/>
      <c r="O11" s="102" t="n">
        <v>1</v>
      </c>
      <c r="P11" s="103" t="n">
        <v>96</v>
      </c>
      <c r="Q11" s="16"/>
      <c r="R11" s="102" t="n">
        <v>1</v>
      </c>
      <c r="S11" s="101" t="n">
        <v>96</v>
      </c>
      <c r="T11" s="16"/>
      <c r="U11" s="102" t="n">
        <v>1</v>
      </c>
      <c r="V11" s="101" t="n">
        <v>96</v>
      </c>
      <c r="W11" s="16"/>
      <c r="X11" s="102" t="n">
        <v>5</v>
      </c>
      <c r="Y11" s="101" t="n">
        <v>97</v>
      </c>
      <c r="Z11" s="16"/>
      <c r="AA11" s="102" t="n">
        <v>3</v>
      </c>
      <c r="AB11" s="101" t="n">
        <v>97</v>
      </c>
      <c r="AC11" s="16"/>
      <c r="AD11" s="103" t="n">
        <v>581</v>
      </c>
      <c r="AE11" s="16"/>
      <c r="AF11" s="102" t="n">
        <v>3</v>
      </c>
      <c r="AG11" s="16"/>
      <c r="AH11" s="16"/>
      <c r="AI11" s="16"/>
      <c r="AJ11" s="104" t="n">
        <v>581</v>
      </c>
      <c r="AK11" s="105" t="s">
        <v>22</v>
      </c>
      <c r="AL11" s="90" t="n">
        <f aca="false">AM:AM*60</f>
        <v>581</v>
      </c>
      <c r="AM11" s="91" t="n">
        <f aca="false">0.1*IF(AD11&gt;0,AD11/(COUNTIF((M11),("&gt;0"))+COUNTIF((P11),("&gt;0"))+COUNTIF((S11),("&gt;0"))+COUNTIF((V11),("&gt;0"))+COUNTIF((Y11),("&gt;0"))+COUNTIF((AB11),("&gt;0"))),0)</f>
        <v>9.68333333333333</v>
      </c>
      <c r="AN11" s="11" t="n">
        <f aca="false">RANK(AM11,AM$9:AM$62)</f>
        <v>3</v>
      </c>
      <c r="AX11" s="16"/>
      <c r="AY11" s="16"/>
      <c r="AZ11" s="16"/>
      <c r="BA11" s="16"/>
      <c r="BB11" s="16"/>
      <c r="BC11" s="16"/>
      <c r="BD11" s="16"/>
      <c r="BE11" s="16"/>
    </row>
    <row r="12" customFormat="false" ht="12.75" hidden="false" customHeight="false" outlineLevel="0" collapsed="false">
      <c r="A12" s="92" t="n">
        <v>4</v>
      </c>
      <c r="B12" s="16" t="n">
        <v>1</v>
      </c>
      <c r="C12" s="93" t="n">
        <v>113</v>
      </c>
      <c r="D12" s="94" t="s">
        <v>29</v>
      </c>
      <c r="E12" s="95" t="s">
        <v>40</v>
      </c>
      <c r="F12" s="96" t="n">
        <v>113</v>
      </c>
      <c r="G12" s="97" t="n">
        <v>29919</v>
      </c>
      <c r="H12" s="98" t="s">
        <v>41</v>
      </c>
      <c r="I12" s="99" t="s">
        <v>42</v>
      </c>
      <c r="J12" s="8" t="s">
        <v>43</v>
      </c>
      <c r="K12" s="8" t="s">
        <v>44</v>
      </c>
      <c r="L12" s="100" t="s">
        <v>28</v>
      </c>
      <c r="M12" s="101" t="n">
        <v>94</v>
      </c>
      <c r="N12" s="16"/>
      <c r="O12" s="102" t="n">
        <v>23</v>
      </c>
      <c r="P12" s="103" t="n">
        <v>98</v>
      </c>
      <c r="Q12" s="16"/>
      <c r="R12" s="102" t="n">
        <v>12</v>
      </c>
      <c r="S12" s="101" t="n">
        <v>97</v>
      </c>
      <c r="T12" s="16"/>
      <c r="U12" s="102" t="n">
        <v>8</v>
      </c>
      <c r="V12" s="101" t="n">
        <v>95</v>
      </c>
      <c r="W12" s="16"/>
      <c r="X12" s="102" t="n">
        <v>11</v>
      </c>
      <c r="Y12" s="101" t="n">
        <v>98</v>
      </c>
      <c r="Z12" s="16"/>
      <c r="AA12" s="102" t="n">
        <v>8</v>
      </c>
      <c r="AB12" s="101" t="n">
        <v>98</v>
      </c>
      <c r="AC12" s="16"/>
      <c r="AD12" s="103" t="n">
        <v>580</v>
      </c>
      <c r="AE12" s="16"/>
      <c r="AF12" s="102" t="n">
        <v>4</v>
      </c>
      <c r="AG12" s="16"/>
      <c r="AH12" s="16"/>
      <c r="AI12" s="16"/>
      <c r="AJ12" s="104" t="n">
        <v>580</v>
      </c>
      <c r="AK12" s="105" t="s">
        <v>22</v>
      </c>
      <c r="AL12" s="90" t="n">
        <f aca="false">AM:AM*60</f>
        <v>580</v>
      </c>
      <c r="AM12" s="91" t="n">
        <f aca="false">0.1*IF(AD12&gt;0,AD12/(COUNTIF((M12),("&gt;0"))+COUNTIF((P12),("&gt;0"))+COUNTIF((S12),("&gt;0"))+COUNTIF((V12),("&gt;0"))+COUNTIF((Y12),("&gt;0"))+COUNTIF((AB12),("&gt;0"))),0)</f>
        <v>9.66666666666667</v>
      </c>
      <c r="AN12" s="11" t="n">
        <f aca="false">RANK(AM12,AM$9:AM$62)</f>
        <v>4</v>
      </c>
      <c r="AX12" s="16"/>
      <c r="AY12" s="16"/>
      <c r="AZ12" s="16"/>
      <c r="BA12" s="16"/>
      <c r="BB12" s="16"/>
      <c r="BC12" s="16"/>
      <c r="BD12" s="16"/>
      <c r="BE12" s="16"/>
    </row>
    <row r="13" customFormat="false" ht="12.75" hidden="false" customHeight="false" outlineLevel="0" collapsed="false">
      <c r="A13" s="92" t="n">
        <v>5</v>
      </c>
      <c r="B13" s="16" t="n">
        <v>1</v>
      </c>
      <c r="C13" s="93" t="n">
        <v>127</v>
      </c>
      <c r="D13" s="94" t="s">
        <v>22</v>
      </c>
      <c r="E13" s="95" t="s">
        <v>45</v>
      </c>
      <c r="F13" s="96" t="n">
        <v>127</v>
      </c>
      <c r="G13" s="97" t="n">
        <v>31321</v>
      </c>
      <c r="H13" s="98" t="s">
        <v>46</v>
      </c>
      <c r="I13" s="106" t="s">
        <v>47</v>
      </c>
      <c r="J13" s="8" t="s">
        <v>48</v>
      </c>
      <c r="K13" s="8" t="s">
        <v>49</v>
      </c>
      <c r="L13" s="100" t="s">
        <v>28</v>
      </c>
      <c r="M13" s="101" t="n">
        <v>97</v>
      </c>
      <c r="N13" s="16"/>
      <c r="O13" s="102" t="n">
        <v>5</v>
      </c>
      <c r="P13" s="103" t="n">
        <v>97</v>
      </c>
      <c r="Q13" s="16"/>
      <c r="R13" s="102" t="n">
        <v>3</v>
      </c>
      <c r="S13" s="101" t="n">
        <v>97</v>
      </c>
      <c r="T13" s="16"/>
      <c r="U13" s="102" t="n">
        <v>1</v>
      </c>
      <c r="V13" s="101" t="n">
        <v>98</v>
      </c>
      <c r="W13" s="16"/>
      <c r="X13" s="102" t="n">
        <v>1</v>
      </c>
      <c r="Y13" s="101" t="n">
        <v>97</v>
      </c>
      <c r="Z13" s="16"/>
      <c r="AA13" s="102" t="n">
        <v>1</v>
      </c>
      <c r="AB13" s="101" t="n">
        <v>93</v>
      </c>
      <c r="AC13" s="16"/>
      <c r="AD13" s="103" t="n">
        <v>579</v>
      </c>
      <c r="AE13" s="16"/>
      <c r="AF13" s="102" t="n">
        <v>5</v>
      </c>
      <c r="AG13" s="16"/>
      <c r="AH13" s="16"/>
      <c r="AI13" s="16"/>
      <c r="AJ13" s="104" t="n">
        <v>579</v>
      </c>
      <c r="AK13" s="105" t="s">
        <v>22</v>
      </c>
      <c r="AL13" s="90" t="n">
        <f aca="false">AM:AM*60</f>
        <v>579</v>
      </c>
      <c r="AM13" s="91" t="n">
        <f aca="false">0.1*IF(AD13&gt;0,AD13/(COUNTIF((M13),("&gt;0"))+COUNTIF((P13),("&gt;0"))+COUNTIF((S13),("&gt;0"))+COUNTIF((V13),("&gt;0"))+COUNTIF((Y13),("&gt;0"))+COUNTIF((AB13),("&gt;0"))),0)</f>
        <v>9.65</v>
      </c>
      <c r="AN13" s="11" t="n">
        <f aca="false">RANK(AM13,AM$9:AM$62)</f>
        <v>5</v>
      </c>
      <c r="AX13" s="16"/>
      <c r="AY13" s="16"/>
      <c r="AZ13" s="16"/>
      <c r="BA13" s="16"/>
      <c r="BB13" s="16"/>
      <c r="BC13" s="16"/>
      <c r="BD13" s="16"/>
      <c r="BE13" s="16"/>
    </row>
    <row r="14" customFormat="false" ht="12.75" hidden="false" customHeight="false" outlineLevel="0" collapsed="false">
      <c r="A14" s="92" t="n">
        <v>6</v>
      </c>
      <c r="B14" s="16" t="n">
        <v>1</v>
      </c>
      <c r="C14" s="93" t="n">
        <v>137</v>
      </c>
      <c r="D14" s="94" t="s">
        <v>29</v>
      </c>
      <c r="E14" s="95" t="s">
        <v>50</v>
      </c>
      <c r="F14" s="96" t="n">
        <v>137</v>
      </c>
      <c r="G14" s="97" t="n">
        <v>27246</v>
      </c>
      <c r="H14" s="98" t="s">
        <v>51</v>
      </c>
      <c r="I14" s="99" t="s">
        <v>32</v>
      </c>
      <c r="J14" s="8" t="s">
        <v>52</v>
      </c>
      <c r="K14" s="8" t="s">
        <v>53</v>
      </c>
      <c r="L14" s="100" t="s">
        <v>28</v>
      </c>
      <c r="M14" s="101" t="n">
        <v>97</v>
      </c>
      <c r="N14" s="16"/>
      <c r="O14" s="102" t="n">
        <v>5</v>
      </c>
      <c r="P14" s="103" t="n">
        <v>96</v>
      </c>
      <c r="Q14" s="16"/>
      <c r="R14" s="102" t="n">
        <v>5</v>
      </c>
      <c r="S14" s="101" t="n">
        <v>96</v>
      </c>
      <c r="T14" s="16"/>
      <c r="U14" s="102" t="n">
        <v>8</v>
      </c>
      <c r="V14" s="101" t="n">
        <v>97</v>
      </c>
      <c r="W14" s="16"/>
      <c r="X14" s="102" t="n">
        <v>6</v>
      </c>
      <c r="Y14" s="101" t="n">
        <v>97</v>
      </c>
      <c r="Z14" s="16"/>
      <c r="AA14" s="102" t="n">
        <v>6</v>
      </c>
      <c r="AB14" s="101" t="n">
        <v>95</v>
      </c>
      <c r="AC14" s="16"/>
      <c r="AD14" s="103" t="n">
        <v>578</v>
      </c>
      <c r="AE14" s="16"/>
      <c r="AF14" s="102" t="n">
        <v>6</v>
      </c>
      <c r="AG14" s="16"/>
      <c r="AH14" s="16"/>
      <c r="AI14" s="16"/>
      <c r="AJ14" s="104" t="n">
        <v>578</v>
      </c>
      <c r="AK14" s="105" t="s">
        <v>22</v>
      </c>
      <c r="AL14" s="90" t="n">
        <f aca="false">AM:AM*60</f>
        <v>578</v>
      </c>
      <c r="AM14" s="91" t="n">
        <f aca="false">0.1*IF(AD14&gt;0,AD14/(COUNTIF((M14),("&gt;0"))+COUNTIF((P14),("&gt;0"))+COUNTIF((S14),("&gt;0"))+COUNTIF((V14),("&gt;0"))+COUNTIF((Y14),("&gt;0"))+COUNTIF((AB14),("&gt;0"))),0)</f>
        <v>9.63333333333333</v>
      </c>
      <c r="AN14" s="11" t="n">
        <f aca="false">RANK(AM14,AM$9:AM$62)</f>
        <v>6</v>
      </c>
      <c r="AX14" s="16"/>
      <c r="AY14" s="16"/>
      <c r="AZ14" s="16"/>
      <c r="BA14" s="16"/>
      <c r="BB14" s="16"/>
      <c r="BC14" s="16"/>
      <c r="BD14" s="16"/>
      <c r="BE14" s="16"/>
    </row>
    <row r="15" customFormat="false" ht="12.75" hidden="false" customHeight="false" outlineLevel="0" collapsed="false">
      <c r="A15" s="92" t="n">
        <v>7</v>
      </c>
      <c r="B15" s="16" t="n">
        <v>1</v>
      </c>
      <c r="C15" s="93" t="n">
        <v>128</v>
      </c>
      <c r="D15" s="94" t="s">
        <v>29</v>
      </c>
      <c r="E15" s="95" t="s">
        <v>54</v>
      </c>
      <c r="F15" s="96" t="n">
        <v>128</v>
      </c>
      <c r="G15" s="97" t="n">
        <v>26305</v>
      </c>
      <c r="H15" s="98" t="s">
        <v>55</v>
      </c>
      <c r="I15" s="99" t="s">
        <v>32</v>
      </c>
      <c r="J15" s="8"/>
      <c r="K15" s="8" t="s">
        <v>56</v>
      </c>
      <c r="L15" s="100" t="s">
        <v>28</v>
      </c>
      <c r="M15" s="101" t="n">
        <v>98</v>
      </c>
      <c r="N15" s="16"/>
      <c r="O15" s="102" t="n">
        <v>2</v>
      </c>
      <c r="P15" s="103" t="n">
        <v>95</v>
      </c>
      <c r="Q15" s="16"/>
      <c r="R15" s="102" t="n">
        <v>5</v>
      </c>
      <c r="S15" s="101" t="n">
        <v>98</v>
      </c>
      <c r="T15" s="16"/>
      <c r="U15" s="102" t="n">
        <v>1</v>
      </c>
      <c r="V15" s="101" t="n">
        <v>97</v>
      </c>
      <c r="W15" s="16"/>
      <c r="X15" s="102" t="n">
        <v>3</v>
      </c>
      <c r="Y15" s="101" t="n">
        <v>96</v>
      </c>
      <c r="Z15" s="16"/>
      <c r="AA15" s="102" t="n">
        <v>3</v>
      </c>
      <c r="AB15" s="101" t="n">
        <v>94</v>
      </c>
      <c r="AC15" s="16"/>
      <c r="AD15" s="103" t="n">
        <v>578</v>
      </c>
      <c r="AE15" s="16"/>
      <c r="AF15" s="102" t="n">
        <v>6</v>
      </c>
      <c r="AG15" s="16"/>
      <c r="AH15" s="16"/>
      <c r="AI15" s="16"/>
      <c r="AJ15" s="104" t="n">
        <v>578</v>
      </c>
      <c r="AK15" s="105" t="s">
        <v>22</v>
      </c>
      <c r="AL15" s="90" t="n">
        <f aca="false">AM:AM*60</f>
        <v>578</v>
      </c>
      <c r="AM15" s="91" t="n">
        <f aca="false">0.1*IF(AD15&gt;0,AD15/(COUNTIF((M15),("&gt;0"))+COUNTIF((P15),("&gt;0"))+COUNTIF((S15),("&gt;0"))+COUNTIF((V15),("&gt;0"))+COUNTIF((Y15),("&gt;0"))+COUNTIF((AB15),("&gt;0"))),0)</f>
        <v>9.63333333333333</v>
      </c>
      <c r="AN15" s="11" t="n">
        <f aca="false">RANK(AM15,AM$9:AM$62)</f>
        <v>6</v>
      </c>
      <c r="AX15" s="16"/>
      <c r="AY15" s="16"/>
      <c r="AZ15" s="16"/>
      <c r="BA15" s="16"/>
      <c r="BB15" s="16"/>
      <c r="BC15" s="16"/>
      <c r="BD15" s="16"/>
      <c r="BE15" s="16"/>
    </row>
    <row r="16" customFormat="false" ht="12.75" hidden="false" customHeight="false" outlineLevel="0" collapsed="false">
      <c r="A16" s="92" t="n">
        <v>8</v>
      </c>
      <c r="B16" s="16" t="n">
        <v>1</v>
      </c>
      <c r="C16" s="93" t="n">
        <v>122</v>
      </c>
      <c r="D16" s="94" t="s">
        <v>22</v>
      </c>
      <c r="E16" s="95" t="s">
        <v>57</v>
      </c>
      <c r="F16" s="96" t="n">
        <v>122</v>
      </c>
      <c r="G16" s="97" t="n">
        <v>32163</v>
      </c>
      <c r="H16" s="98" t="s">
        <v>58</v>
      </c>
      <c r="I16" s="99" t="s">
        <v>59</v>
      </c>
      <c r="J16" s="8" t="s">
        <v>60</v>
      </c>
      <c r="K16" s="8" t="s">
        <v>61</v>
      </c>
      <c r="L16" s="100" t="s">
        <v>28</v>
      </c>
      <c r="M16" s="101" t="n">
        <v>95</v>
      </c>
      <c r="N16" s="16"/>
      <c r="O16" s="102" t="n">
        <v>14</v>
      </c>
      <c r="P16" s="103" t="n">
        <v>98</v>
      </c>
      <c r="Q16" s="16"/>
      <c r="R16" s="102" t="n">
        <v>5</v>
      </c>
      <c r="S16" s="101" t="n">
        <v>97</v>
      </c>
      <c r="T16" s="16"/>
      <c r="U16" s="102" t="n">
        <v>5</v>
      </c>
      <c r="V16" s="101" t="n">
        <v>95</v>
      </c>
      <c r="W16" s="16"/>
      <c r="X16" s="102" t="n">
        <v>8</v>
      </c>
      <c r="Y16" s="101" t="n">
        <v>95</v>
      </c>
      <c r="Z16" s="16"/>
      <c r="AA16" s="102" t="n">
        <v>11</v>
      </c>
      <c r="AB16" s="101" t="n">
        <v>97</v>
      </c>
      <c r="AC16" s="16"/>
      <c r="AD16" s="103" t="n">
        <v>577</v>
      </c>
      <c r="AE16" s="16"/>
      <c r="AF16" s="102" t="n">
        <v>8</v>
      </c>
      <c r="AG16" s="16"/>
      <c r="AH16" s="16"/>
      <c r="AI16" s="16"/>
      <c r="AJ16" s="104" t="n">
        <v>577</v>
      </c>
      <c r="AK16" s="105" t="s">
        <v>22</v>
      </c>
      <c r="AL16" s="90" t="n">
        <f aca="false">AM:AM*60</f>
        <v>577</v>
      </c>
      <c r="AM16" s="91" t="n">
        <f aca="false">0.1*IF(AD16&gt;0,AD16/(COUNTIF((M16),("&gt;0"))+COUNTIF((P16),("&gt;0"))+COUNTIF((S16),("&gt;0"))+COUNTIF((V16),("&gt;0"))+COUNTIF((Y16),("&gt;0"))+COUNTIF((AB16),("&gt;0"))),0)</f>
        <v>9.61666666666667</v>
      </c>
      <c r="AN16" s="11" t="n">
        <f aca="false">RANK(AM16,AM$9:AM$62)</f>
        <v>8</v>
      </c>
      <c r="AO16" s="16"/>
      <c r="AX16" s="16"/>
      <c r="AY16" s="16"/>
      <c r="AZ16" s="16"/>
      <c r="BA16" s="16"/>
      <c r="BB16" s="16"/>
      <c r="BC16" s="16"/>
      <c r="BD16" s="16"/>
      <c r="BE16" s="16"/>
    </row>
    <row r="17" customFormat="false" ht="12.75" hidden="false" customHeight="false" outlineLevel="0" collapsed="false">
      <c r="A17" s="92" t="n">
        <v>9</v>
      </c>
      <c r="B17" s="16" t="n">
        <v>1</v>
      </c>
      <c r="C17" s="93" t="n">
        <v>114</v>
      </c>
      <c r="D17" s="94" t="s">
        <v>22</v>
      </c>
      <c r="E17" s="95" t="s">
        <v>62</v>
      </c>
      <c r="F17" s="96" t="n">
        <v>114</v>
      </c>
      <c r="G17" s="97" t="n">
        <v>29466</v>
      </c>
      <c r="H17" s="98" t="s">
        <v>63</v>
      </c>
      <c r="I17" s="99" t="s">
        <v>64</v>
      </c>
      <c r="J17" s="8" t="s">
        <v>65</v>
      </c>
      <c r="K17" s="8" t="s">
        <v>66</v>
      </c>
      <c r="L17" s="100" t="s">
        <v>28</v>
      </c>
      <c r="M17" s="101" t="n">
        <v>96</v>
      </c>
      <c r="N17" s="16"/>
      <c r="O17" s="102" t="n">
        <v>9</v>
      </c>
      <c r="P17" s="103" t="n">
        <v>97</v>
      </c>
      <c r="Q17" s="16"/>
      <c r="R17" s="102" t="n">
        <v>5</v>
      </c>
      <c r="S17" s="101" t="n">
        <v>97</v>
      </c>
      <c r="T17" s="16"/>
      <c r="U17" s="102" t="n">
        <v>5</v>
      </c>
      <c r="V17" s="101" t="n">
        <v>96</v>
      </c>
      <c r="W17" s="16"/>
      <c r="X17" s="102" t="n">
        <v>6</v>
      </c>
      <c r="Y17" s="101" t="n">
        <v>96</v>
      </c>
      <c r="Z17" s="16"/>
      <c r="AA17" s="102" t="n">
        <v>8</v>
      </c>
      <c r="AB17" s="101" t="n">
        <v>95</v>
      </c>
      <c r="AC17" s="16"/>
      <c r="AD17" s="103" t="n">
        <v>577</v>
      </c>
      <c r="AE17" s="16"/>
      <c r="AF17" s="102" t="n">
        <v>8</v>
      </c>
      <c r="AG17" s="16"/>
      <c r="AH17" s="16"/>
      <c r="AI17" s="16"/>
      <c r="AJ17" s="104" t="n">
        <v>577</v>
      </c>
      <c r="AK17" s="105" t="s">
        <v>22</v>
      </c>
      <c r="AL17" s="90" t="n">
        <f aca="false">AM:AM*60</f>
        <v>577</v>
      </c>
      <c r="AM17" s="91" t="n">
        <f aca="false">0.1*IF(AD17&gt;0,AD17/(COUNTIF((M17),("&gt;0"))+COUNTIF((P17),("&gt;0"))+COUNTIF((S17),("&gt;0"))+COUNTIF((V17),("&gt;0"))+COUNTIF((Y17),("&gt;0"))+COUNTIF((AB17),("&gt;0"))),0)</f>
        <v>9.61666666666667</v>
      </c>
      <c r="AN17" s="11" t="n">
        <f aca="false">RANK(AM17,AM$9:AM$62)</f>
        <v>8</v>
      </c>
      <c r="AX17" s="16"/>
      <c r="AY17" s="16"/>
      <c r="AZ17" s="16"/>
      <c r="BA17" s="16"/>
      <c r="BB17" s="16"/>
      <c r="BC17" s="16"/>
      <c r="BD17" s="16"/>
      <c r="BE17" s="16"/>
    </row>
    <row r="18" customFormat="false" ht="12.75" hidden="false" customHeight="false" outlineLevel="0" collapsed="false">
      <c r="A18" s="92" t="n">
        <v>10</v>
      </c>
      <c r="B18" s="16" t="n">
        <v>1</v>
      </c>
      <c r="C18" s="93" t="n">
        <v>135</v>
      </c>
      <c r="D18" s="94" t="s">
        <v>22</v>
      </c>
      <c r="E18" s="95" t="s">
        <v>67</v>
      </c>
      <c r="F18" s="96" t="n">
        <v>135</v>
      </c>
      <c r="G18" s="97" t="n">
        <v>31579</v>
      </c>
      <c r="H18" s="98" t="s">
        <v>68</v>
      </c>
      <c r="I18" s="99" t="s">
        <v>42</v>
      </c>
      <c r="J18" s="8" t="s">
        <v>69</v>
      </c>
      <c r="K18" s="8" t="s">
        <v>70</v>
      </c>
      <c r="L18" s="100" t="s">
        <v>28</v>
      </c>
      <c r="M18" s="101" t="n">
        <v>96</v>
      </c>
      <c r="N18" s="16"/>
      <c r="O18" s="102" t="n">
        <v>9</v>
      </c>
      <c r="P18" s="103" t="n">
        <v>98</v>
      </c>
      <c r="Q18" s="16"/>
      <c r="R18" s="102" t="n">
        <v>3</v>
      </c>
      <c r="S18" s="101" t="n">
        <v>95</v>
      </c>
      <c r="T18" s="16"/>
      <c r="U18" s="102" t="n">
        <v>8</v>
      </c>
      <c r="V18" s="101" t="n">
        <v>96</v>
      </c>
      <c r="W18" s="16"/>
      <c r="X18" s="102" t="n">
        <v>8</v>
      </c>
      <c r="Y18" s="101" t="n">
        <v>98</v>
      </c>
      <c r="Z18" s="16"/>
      <c r="AA18" s="102" t="n">
        <v>6</v>
      </c>
      <c r="AB18" s="101" t="n">
        <v>94</v>
      </c>
      <c r="AC18" s="16"/>
      <c r="AD18" s="103" t="n">
        <v>577</v>
      </c>
      <c r="AE18" s="16"/>
      <c r="AF18" s="102" t="n">
        <v>8</v>
      </c>
      <c r="AG18" s="16"/>
      <c r="AH18" s="16"/>
      <c r="AI18" s="16"/>
      <c r="AJ18" s="104" t="n">
        <v>577</v>
      </c>
      <c r="AK18" s="105" t="s">
        <v>22</v>
      </c>
      <c r="AL18" s="90" t="n">
        <f aca="false">AM:AM*60</f>
        <v>577</v>
      </c>
      <c r="AM18" s="91" t="n">
        <f aca="false">0.1*IF(AD18&gt;0,AD18/(COUNTIF((M18),("&gt;0"))+COUNTIF((P18),("&gt;0"))+COUNTIF((S18),("&gt;0"))+COUNTIF((V18),("&gt;0"))+COUNTIF((Y18),("&gt;0"))+COUNTIF((AB18),("&gt;0"))),0)</f>
        <v>9.61666666666667</v>
      </c>
      <c r="AN18" s="11" t="n">
        <f aca="false">RANK(AM18,AM$9:AM$62)</f>
        <v>8</v>
      </c>
      <c r="AX18" s="16"/>
      <c r="AY18" s="16"/>
      <c r="AZ18" s="16"/>
      <c r="BA18" s="16"/>
      <c r="BB18" s="16"/>
      <c r="BC18" s="16"/>
      <c r="BD18" s="16"/>
      <c r="BE18" s="16"/>
    </row>
    <row r="19" customFormat="false" ht="12.75" hidden="false" customHeight="false" outlineLevel="0" collapsed="false">
      <c r="A19" s="92" t="n">
        <v>11</v>
      </c>
      <c r="B19" s="16" t="n">
        <v>1</v>
      </c>
      <c r="C19" s="93" t="n">
        <v>112</v>
      </c>
      <c r="D19" s="94" t="s">
        <v>22</v>
      </c>
      <c r="E19" s="95" t="s">
        <v>71</v>
      </c>
      <c r="F19" s="96" t="n">
        <v>112</v>
      </c>
      <c r="G19" s="97" t="n">
        <v>32178</v>
      </c>
      <c r="H19" s="98" t="s">
        <v>72</v>
      </c>
      <c r="I19" s="99" t="s">
        <v>73</v>
      </c>
      <c r="J19" s="8" t="s">
        <v>74</v>
      </c>
      <c r="K19" s="8" t="s">
        <v>75</v>
      </c>
      <c r="L19" s="100" t="s">
        <v>28</v>
      </c>
      <c r="M19" s="101" t="n">
        <v>98</v>
      </c>
      <c r="N19" s="16"/>
      <c r="O19" s="102" t="n">
        <v>2</v>
      </c>
      <c r="P19" s="103" t="n">
        <v>95</v>
      </c>
      <c r="Q19" s="16"/>
      <c r="R19" s="102" t="n">
        <v>5</v>
      </c>
      <c r="S19" s="101" t="n">
        <v>96</v>
      </c>
      <c r="T19" s="16"/>
      <c r="U19" s="102" t="n">
        <v>8</v>
      </c>
      <c r="V19" s="101" t="n">
        <v>96</v>
      </c>
      <c r="W19" s="16"/>
      <c r="X19" s="102" t="n">
        <v>8</v>
      </c>
      <c r="Y19" s="101" t="n">
        <v>97</v>
      </c>
      <c r="Z19" s="16"/>
      <c r="AA19" s="102" t="n">
        <v>8</v>
      </c>
      <c r="AB19" s="101" t="n">
        <v>94</v>
      </c>
      <c r="AC19" s="16"/>
      <c r="AD19" s="103" t="n">
        <v>576</v>
      </c>
      <c r="AE19" s="16"/>
      <c r="AF19" s="102" t="n">
        <v>11</v>
      </c>
      <c r="AG19" s="16"/>
      <c r="AH19" s="16"/>
      <c r="AI19" s="16"/>
      <c r="AJ19" s="104" t="n">
        <v>576</v>
      </c>
      <c r="AK19" s="105" t="s">
        <v>22</v>
      </c>
      <c r="AL19" s="90" t="n">
        <f aca="false">AM:AM*60</f>
        <v>576</v>
      </c>
      <c r="AM19" s="91" t="n">
        <f aca="false">0.1*IF(AD19&gt;0,AD19/(COUNTIF((M19),("&gt;0"))+COUNTIF((P19),("&gt;0"))+COUNTIF((S19),("&gt;0"))+COUNTIF((V19),("&gt;0"))+COUNTIF((Y19),("&gt;0"))+COUNTIF((AB19),("&gt;0"))),0)</f>
        <v>9.6</v>
      </c>
      <c r="AN19" s="11" t="n">
        <f aca="false">RANK(AM19,AM$9:AM$62)</f>
        <v>11</v>
      </c>
      <c r="AX19" s="16"/>
      <c r="AY19" s="16"/>
      <c r="AZ19" s="16"/>
      <c r="BA19" s="16"/>
      <c r="BB19" s="16"/>
      <c r="BC19" s="16"/>
      <c r="BD19" s="16"/>
      <c r="BE19" s="16"/>
    </row>
    <row r="20" customFormat="false" ht="12.75" hidden="false" customHeight="false" outlineLevel="0" collapsed="false">
      <c r="A20" s="92" t="n">
        <v>12</v>
      </c>
      <c r="B20" s="16" t="n">
        <v>2</v>
      </c>
      <c r="C20" s="93" t="n">
        <v>6</v>
      </c>
      <c r="D20" s="94" t="s">
        <v>76</v>
      </c>
      <c r="E20" s="95" t="s">
        <v>77</v>
      </c>
      <c r="F20" s="96" t="n">
        <v>206</v>
      </c>
      <c r="G20" s="97" t="s">
        <v>78</v>
      </c>
      <c r="H20" s="98" t="s">
        <v>24</v>
      </c>
      <c r="I20" s="99" t="s">
        <v>64</v>
      </c>
      <c r="J20" s="8" t="s">
        <v>79</v>
      </c>
      <c r="K20" s="8" t="s">
        <v>80</v>
      </c>
      <c r="L20" s="100" t="s">
        <v>28</v>
      </c>
      <c r="M20" s="101" t="n">
        <v>95</v>
      </c>
      <c r="N20" s="16"/>
      <c r="O20" s="102" t="n">
        <v>14</v>
      </c>
      <c r="P20" s="103" t="n">
        <v>95</v>
      </c>
      <c r="Q20" s="16"/>
      <c r="R20" s="102" t="n">
        <v>16</v>
      </c>
      <c r="S20" s="101" t="n">
        <v>94</v>
      </c>
      <c r="T20" s="16"/>
      <c r="U20" s="102" t="n">
        <v>16</v>
      </c>
      <c r="V20" s="101" t="n">
        <v>97</v>
      </c>
      <c r="W20" s="16"/>
      <c r="X20" s="102" t="n">
        <v>15</v>
      </c>
      <c r="Y20" s="101" t="n">
        <v>96</v>
      </c>
      <c r="Z20" s="16"/>
      <c r="AA20" s="102" t="n">
        <v>12</v>
      </c>
      <c r="AB20" s="101" t="n">
        <v>97</v>
      </c>
      <c r="AC20" s="16"/>
      <c r="AD20" s="103" t="n">
        <v>574</v>
      </c>
      <c r="AE20" s="16"/>
      <c r="AF20" s="102" t="n">
        <v>12</v>
      </c>
      <c r="AG20" s="16"/>
      <c r="AH20" s="16"/>
      <c r="AI20" s="16"/>
      <c r="AJ20" s="104" t="n">
        <v>574</v>
      </c>
      <c r="AK20" s="105" t="s">
        <v>76</v>
      </c>
      <c r="AL20" s="90" t="n">
        <f aca="false">AM:AM*60</f>
        <v>574</v>
      </c>
      <c r="AM20" s="91" t="n">
        <f aca="false">0.1*IF(AD20&gt;0,AD20/(COUNTIF((M20),("&gt;0"))+COUNTIF((P20),("&gt;0"))+COUNTIF((S20),("&gt;0"))+COUNTIF((V20),("&gt;0"))+COUNTIF((Y20),("&gt;0"))+COUNTIF((AB20),("&gt;0"))),0)</f>
        <v>9.56666666666667</v>
      </c>
      <c r="AN20" s="11" t="n">
        <f aca="false">RANK(AM20,AM$9:AM$62)</f>
        <v>12</v>
      </c>
    </row>
    <row r="21" customFormat="false" ht="12.75" hidden="false" customHeight="false" outlineLevel="0" collapsed="false">
      <c r="A21" s="92" t="n">
        <v>13</v>
      </c>
      <c r="B21" s="16" t="n">
        <v>2</v>
      </c>
      <c r="C21" s="93" t="n">
        <v>12</v>
      </c>
      <c r="D21" s="94" t="s">
        <v>22</v>
      </c>
      <c r="E21" s="95" t="s">
        <v>81</v>
      </c>
      <c r="F21" s="96" t="n">
        <v>212</v>
      </c>
      <c r="G21" s="97" t="n">
        <v>22688</v>
      </c>
      <c r="H21" s="98" t="s">
        <v>24</v>
      </c>
      <c r="I21" s="99" t="s">
        <v>82</v>
      </c>
      <c r="J21" s="8" t="s">
        <v>79</v>
      </c>
      <c r="K21" s="8" t="s">
        <v>27</v>
      </c>
      <c r="L21" s="100" t="s">
        <v>28</v>
      </c>
      <c r="M21" s="101" t="n">
        <v>97</v>
      </c>
      <c r="N21" s="16"/>
      <c r="O21" s="102" t="n">
        <v>5</v>
      </c>
      <c r="P21" s="103" t="n">
        <v>96</v>
      </c>
      <c r="Q21" s="16"/>
      <c r="R21" s="102" t="n">
        <v>5</v>
      </c>
      <c r="S21" s="101" t="n">
        <v>94</v>
      </c>
      <c r="T21" s="16"/>
      <c r="U21" s="102" t="n">
        <v>14</v>
      </c>
      <c r="V21" s="101" t="n">
        <v>96</v>
      </c>
      <c r="W21" s="16"/>
      <c r="X21" s="102" t="n">
        <v>12</v>
      </c>
      <c r="Y21" s="101" t="n">
        <v>94</v>
      </c>
      <c r="Z21" s="16"/>
      <c r="AA21" s="102" t="n">
        <v>12</v>
      </c>
      <c r="AB21" s="101" t="n">
        <v>97</v>
      </c>
      <c r="AC21" s="16"/>
      <c r="AD21" s="103" t="n">
        <v>574</v>
      </c>
      <c r="AE21" s="16"/>
      <c r="AF21" s="102" t="n">
        <v>12</v>
      </c>
      <c r="AG21" s="16"/>
      <c r="AH21" s="16"/>
      <c r="AI21" s="16"/>
      <c r="AJ21" s="104" t="n">
        <v>574</v>
      </c>
      <c r="AK21" s="105" t="s">
        <v>76</v>
      </c>
      <c r="AL21" s="90" t="n">
        <f aca="false">AM:AM*60</f>
        <v>574</v>
      </c>
      <c r="AM21" s="91" t="n">
        <f aca="false">0.1*IF(AD21&gt;0,AD21/(COUNTIF((M21),("&gt;0"))+COUNTIF((P21),("&gt;0"))+COUNTIF((S21),("&gt;0"))+COUNTIF((V21),("&gt;0"))+COUNTIF((Y21),("&gt;0"))+COUNTIF((AB21),("&gt;0"))),0)</f>
        <v>9.56666666666667</v>
      </c>
      <c r="AN21" s="11" t="n">
        <f aca="false">RANK(AM21,AM$9:AM$62)</f>
        <v>12</v>
      </c>
    </row>
    <row r="22" customFormat="false" ht="12.75" hidden="false" customHeight="false" outlineLevel="0" collapsed="false">
      <c r="A22" s="92" t="n">
        <v>14</v>
      </c>
      <c r="B22" s="16" t="n">
        <v>1</v>
      </c>
      <c r="C22" s="93" t="n">
        <v>123</v>
      </c>
      <c r="D22" s="94" t="s">
        <v>22</v>
      </c>
      <c r="E22" s="95" t="s">
        <v>83</v>
      </c>
      <c r="F22" s="96" t="n">
        <v>123</v>
      </c>
      <c r="G22" s="97" t="n">
        <v>29629</v>
      </c>
      <c r="H22" s="98" t="s">
        <v>72</v>
      </c>
      <c r="I22" s="99" t="s">
        <v>73</v>
      </c>
      <c r="J22" s="8"/>
      <c r="K22" s="8" t="s">
        <v>84</v>
      </c>
      <c r="L22" s="100" t="s">
        <v>28</v>
      </c>
      <c r="M22" s="101" t="n">
        <v>95</v>
      </c>
      <c r="N22" s="16"/>
      <c r="O22" s="102" t="n">
        <v>14</v>
      </c>
      <c r="P22" s="103" t="n">
        <v>97</v>
      </c>
      <c r="Q22" s="16"/>
      <c r="R22" s="102" t="n">
        <v>12</v>
      </c>
      <c r="S22" s="101" t="n">
        <v>97</v>
      </c>
      <c r="T22" s="16"/>
      <c r="U22" s="102" t="n">
        <v>8</v>
      </c>
      <c r="V22" s="101" t="n">
        <v>93</v>
      </c>
      <c r="W22" s="16"/>
      <c r="X22" s="102" t="n">
        <v>13</v>
      </c>
      <c r="Y22" s="101" t="n">
        <v>93</v>
      </c>
      <c r="Z22" s="16"/>
      <c r="AA22" s="102" t="n">
        <v>15</v>
      </c>
      <c r="AB22" s="101" t="n">
        <v>98</v>
      </c>
      <c r="AC22" s="16"/>
      <c r="AD22" s="103" t="n">
        <v>573</v>
      </c>
      <c r="AE22" s="16"/>
      <c r="AF22" s="102" t="n">
        <v>14</v>
      </c>
      <c r="AG22" s="16"/>
      <c r="AH22" s="16"/>
      <c r="AI22" s="16"/>
      <c r="AJ22" s="104" t="n">
        <v>573</v>
      </c>
      <c r="AK22" s="105" t="s">
        <v>76</v>
      </c>
      <c r="AL22" s="90" t="n">
        <f aca="false">AM:AM*60</f>
        <v>573</v>
      </c>
      <c r="AM22" s="91" t="n">
        <f aca="false">0.1*IF(AD22&gt;0,AD22/(COUNTIF((M22),("&gt;0"))+COUNTIF((P22),("&gt;0"))+COUNTIF((S22),("&gt;0"))+COUNTIF((V22),("&gt;0"))+COUNTIF((Y22),("&gt;0"))+COUNTIF((AB22),("&gt;0"))),0)</f>
        <v>9.55</v>
      </c>
      <c r="AN22" s="11" t="n">
        <f aca="false">RANK(AM22,AM$9:AM$62)</f>
        <v>14</v>
      </c>
    </row>
    <row r="23" customFormat="false" ht="12.75" hidden="false" customHeight="false" outlineLevel="0" collapsed="false">
      <c r="A23" s="92" t="n">
        <v>15</v>
      </c>
      <c r="B23" s="16" t="n">
        <v>2</v>
      </c>
      <c r="C23" s="93" t="n">
        <v>10</v>
      </c>
      <c r="D23" s="94" t="s">
        <v>76</v>
      </c>
      <c r="E23" s="95" t="s">
        <v>85</v>
      </c>
      <c r="F23" s="96" t="n">
        <v>210</v>
      </c>
      <c r="G23" s="97" t="s">
        <v>86</v>
      </c>
      <c r="H23" s="98" t="s">
        <v>31</v>
      </c>
      <c r="I23" s="99" t="s">
        <v>64</v>
      </c>
      <c r="J23" s="8" t="s">
        <v>87</v>
      </c>
      <c r="K23" s="8" t="s">
        <v>34</v>
      </c>
      <c r="L23" s="100" t="s">
        <v>28</v>
      </c>
      <c r="M23" s="101" t="n">
        <v>96</v>
      </c>
      <c r="N23" s="16"/>
      <c r="O23" s="102" t="n">
        <v>9</v>
      </c>
      <c r="P23" s="103" t="n">
        <v>94</v>
      </c>
      <c r="Q23" s="16"/>
      <c r="R23" s="102" t="n">
        <v>16</v>
      </c>
      <c r="S23" s="101" t="n">
        <v>95</v>
      </c>
      <c r="T23" s="16"/>
      <c r="U23" s="102" t="n">
        <v>15</v>
      </c>
      <c r="V23" s="101" t="n">
        <v>90</v>
      </c>
      <c r="W23" s="16"/>
      <c r="X23" s="102" t="n">
        <v>26</v>
      </c>
      <c r="Y23" s="101" t="n">
        <v>99</v>
      </c>
      <c r="Z23" s="16"/>
      <c r="AA23" s="102" t="n">
        <v>16</v>
      </c>
      <c r="AB23" s="101" t="n">
        <v>98</v>
      </c>
      <c r="AC23" s="16"/>
      <c r="AD23" s="103" t="n">
        <v>572</v>
      </c>
      <c r="AE23" s="16"/>
      <c r="AF23" s="102" t="n">
        <v>15</v>
      </c>
      <c r="AG23" s="16"/>
      <c r="AH23" s="16"/>
      <c r="AI23" s="16"/>
      <c r="AJ23" s="104" t="n">
        <v>572</v>
      </c>
      <c r="AK23" s="105" t="s">
        <v>76</v>
      </c>
      <c r="AL23" s="90" t="n">
        <f aca="false">AM:AM*60</f>
        <v>572</v>
      </c>
      <c r="AM23" s="91" t="n">
        <f aca="false">0.1*IF(AD23&gt;0,AD23/(COUNTIF((M23),("&gt;0"))+COUNTIF((P23),("&gt;0"))+COUNTIF((S23),("&gt;0"))+COUNTIF((V23),("&gt;0"))+COUNTIF((Y23),("&gt;0"))+COUNTIF((AB23),("&gt;0"))),0)</f>
        <v>9.53333333333333</v>
      </c>
      <c r="AN23" s="11" t="n">
        <f aca="false">RANK(AM23,AM$9:AM$62)</f>
        <v>15</v>
      </c>
    </row>
    <row r="24" customFormat="false" ht="12.75" hidden="false" customHeight="false" outlineLevel="0" collapsed="false">
      <c r="A24" s="92" t="n">
        <v>16</v>
      </c>
      <c r="B24" s="16" t="n">
        <v>1</v>
      </c>
      <c r="C24" s="93" t="n">
        <v>125</v>
      </c>
      <c r="D24" s="94" t="s">
        <v>22</v>
      </c>
      <c r="E24" s="95" t="s">
        <v>88</v>
      </c>
      <c r="F24" s="96" t="n">
        <v>125</v>
      </c>
      <c r="G24" s="97" t="s">
        <v>89</v>
      </c>
      <c r="H24" s="98" t="s">
        <v>51</v>
      </c>
      <c r="I24" s="99" t="s">
        <v>32</v>
      </c>
      <c r="J24" s="8" t="s">
        <v>90</v>
      </c>
      <c r="K24" s="16" t="s">
        <v>91</v>
      </c>
      <c r="L24" s="100" t="s">
        <v>28</v>
      </c>
      <c r="M24" s="101" t="n">
        <v>95</v>
      </c>
      <c r="N24" s="16"/>
      <c r="O24" s="102" t="n">
        <v>14</v>
      </c>
      <c r="P24" s="103" t="n">
        <v>97</v>
      </c>
      <c r="Q24" s="16"/>
      <c r="R24" s="102" t="n">
        <v>12</v>
      </c>
      <c r="S24" s="101" t="n">
        <v>97</v>
      </c>
      <c r="T24" s="16"/>
      <c r="U24" s="102" t="n">
        <v>8</v>
      </c>
      <c r="V24" s="101" t="n">
        <v>93</v>
      </c>
      <c r="W24" s="16"/>
      <c r="X24" s="102" t="n">
        <v>13</v>
      </c>
      <c r="Y24" s="101" t="n">
        <v>95</v>
      </c>
      <c r="Z24" s="16"/>
      <c r="AA24" s="102" t="n">
        <v>12</v>
      </c>
      <c r="AB24" s="101" t="n">
        <v>95</v>
      </c>
      <c r="AC24" s="16"/>
      <c r="AD24" s="103" t="n">
        <v>572</v>
      </c>
      <c r="AE24" s="16"/>
      <c r="AF24" s="102" t="n">
        <v>15</v>
      </c>
      <c r="AG24" s="16"/>
      <c r="AH24" s="16"/>
      <c r="AI24" s="16"/>
      <c r="AJ24" s="104" t="n">
        <v>572</v>
      </c>
      <c r="AK24" s="105" t="s">
        <v>76</v>
      </c>
      <c r="AL24" s="90" t="n">
        <f aca="false">AM:AM*60</f>
        <v>572</v>
      </c>
      <c r="AM24" s="91" t="n">
        <f aca="false">0.1*IF(AD24&gt;0,AD24/(COUNTIF((M24),("&gt;0"))+COUNTIF((P24),("&gt;0"))+COUNTIF((S24),("&gt;0"))+COUNTIF((V24),("&gt;0"))+COUNTIF((Y24),("&gt;0"))+COUNTIF((AB24),("&gt;0"))),0)</f>
        <v>9.53333333333333</v>
      </c>
      <c r="AN24" s="11" t="n">
        <f aca="false">RANK(AM24,AM$9:AM$62)</f>
        <v>15</v>
      </c>
    </row>
    <row r="25" customFormat="false" ht="12.75" hidden="false" customHeight="false" outlineLevel="0" collapsed="false">
      <c r="A25" s="92" t="n">
        <v>17</v>
      </c>
      <c r="B25" s="16" t="n">
        <v>2</v>
      </c>
      <c r="C25" s="93" t="n">
        <v>11</v>
      </c>
      <c r="D25" s="94" t="s">
        <v>22</v>
      </c>
      <c r="E25" s="95" t="s">
        <v>92</v>
      </c>
      <c r="F25" s="96" t="n">
        <v>211</v>
      </c>
      <c r="G25" s="97" t="n">
        <v>31791</v>
      </c>
      <c r="H25" s="98" t="s">
        <v>51</v>
      </c>
      <c r="I25" s="106" t="s">
        <v>32</v>
      </c>
      <c r="J25" s="8" t="s">
        <v>93</v>
      </c>
      <c r="K25" s="8" t="s">
        <v>94</v>
      </c>
      <c r="L25" s="100" t="s">
        <v>28</v>
      </c>
      <c r="M25" s="101" t="n">
        <v>92</v>
      </c>
      <c r="N25" s="16"/>
      <c r="O25" s="102" t="n">
        <v>31</v>
      </c>
      <c r="P25" s="103" t="n">
        <v>94</v>
      </c>
      <c r="Q25" s="16"/>
      <c r="R25" s="102" t="n">
        <v>27</v>
      </c>
      <c r="S25" s="101" t="n">
        <v>98</v>
      </c>
      <c r="T25" s="16"/>
      <c r="U25" s="102" t="n">
        <v>16</v>
      </c>
      <c r="V25" s="101" t="n">
        <v>94</v>
      </c>
      <c r="W25" s="16"/>
      <c r="X25" s="102" t="n">
        <v>17</v>
      </c>
      <c r="Y25" s="101" t="n">
        <v>96</v>
      </c>
      <c r="Z25" s="16"/>
      <c r="AA25" s="102" t="n">
        <v>16</v>
      </c>
      <c r="AB25" s="101" t="n">
        <v>97</v>
      </c>
      <c r="AC25" s="16"/>
      <c r="AD25" s="103" t="n">
        <v>571</v>
      </c>
      <c r="AE25" s="16"/>
      <c r="AF25" s="102" t="n">
        <v>17</v>
      </c>
      <c r="AG25" s="16"/>
      <c r="AH25" s="16"/>
      <c r="AI25" s="16"/>
      <c r="AJ25" s="104" t="n">
        <v>571</v>
      </c>
      <c r="AK25" s="105" t="s">
        <v>76</v>
      </c>
      <c r="AL25" s="90" t="n">
        <f aca="false">AM:AM*60</f>
        <v>571</v>
      </c>
      <c r="AM25" s="91" t="n">
        <f aca="false">0.1*IF(AD25&gt;0,AD25/(COUNTIF((M25),("&gt;0"))+COUNTIF((P25),("&gt;0"))+COUNTIF((S25),("&gt;0"))+COUNTIF((V25),("&gt;0"))+COUNTIF((Y25),("&gt;0"))+COUNTIF((AB25),("&gt;0"))),0)</f>
        <v>9.51666666666667</v>
      </c>
      <c r="AN25" s="11" t="n">
        <f aca="false">RANK(AM25,AM$9:AM$62)</f>
        <v>17</v>
      </c>
    </row>
    <row r="26" customFormat="false" ht="12.75" hidden="false" customHeight="false" outlineLevel="0" collapsed="false">
      <c r="A26" s="92" t="n">
        <v>18</v>
      </c>
      <c r="B26" s="16" t="n">
        <v>1</v>
      </c>
      <c r="C26" s="93" t="n">
        <v>105</v>
      </c>
      <c r="D26" s="94" t="s">
        <v>29</v>
      </c>
      <c r="E26" s="95" t="s">
        <v>95</v>
      </c>
      <c r="F26" s="96" t="n">
        <v>105</v>
      </c>
      <c r="G26" s="97" t="n">
        <v>25207</v>
      </c>
      <c r="H26" s="98" t="s">
        <v>96</v>
      </c>
      <c r="I26" s="99" t="s">
        <v>97</v>
      </c>
      <c r="J26" s="8" t="s">
        <v>98</v>
      </c>
      <c r="K26" s="8" t="s">
        <v>99</v>
      </c>
      <c r="L26" s="100" t="s">
        <v>28</v>
      </c>
      <c r="M26" s="101" t="n">
        <v>95</v>
      </c>
      <c r="N26" s="16"/>
      <c r="O26" s="102" t="n">
        <v>14</v>
      </c>
      <c r="P26" s="103" t="n">
        <v>95</v>
      </c>
      <c r="Q26" s="16"/>
      <c r="R26" s="102" t="n">
        <v>16</v>
      </c>
      <c r="S26" s="101" t="n">
        <v>94</v>
      </c>
      <c r="T26" s="16"/>
      <c r="U26" s="102" t="n">
        <v>16</v>
      </c>
      <c r="V26" s="101" t="n">
        <v>92</v>
      </c>
      <c r="W26" s="16"/>
      <c r="X26" s="102" t="n">
        <v>23</v>
      </c>
      <c r="Y26" s="101" t="n">
        <v>97</v>
      </c>
      <c r="Z26" s="16"/>
      <c r="AA26" s="102" t="n">
        <v>19</v>
      </c>
      <c r="AB26" s="101" t="n">
        <v>96</v>
      </c>
      <c r="AC26" s="16"/>
      <c r="AD26" s="103" t="n">
        <v>569</v>
      </c>
      <c r="AE26" s="16"/>
      <c r="AF26" s="102" t="n">
        <v>18</v>
      </c>
      <c r="AG26" s="16"/>
      <c r="AH26" s="16"/>
      <c r="AI26" s="16"/>
      <c r="AJ26" s="104" t="n">
        <v>569</v>
      </c>
      <c r="AK26" s="105" t="s">
        <v>76</v>
      </c>
      <c r="AL26" s="90" t="n">
        <f aca="false">AM:AM*60</f>
        <v>569</v>
      </c>
      <c r="AM26" s="91" t="n">
        <f aca="false">0.1*IF(AD26&gt;0,AD26/(COUNTIF((M26),("&gt;0"))+COUNTIF((P26),("&gt;0"))+COUNTIF((S26),("&gt;0"))+COUNTIF((V26),("&gt;0"))+COUNTIF((Y26),("&gt;0"))+COUNTIF((AB26),("&gt;0"))),0)</f>
        <v>9.48333333333333</v>
      </c>
      <c r="AN26" s="11" t="n">
        <f aca="false">RANK(AM26,AM$9:AM$62)</f>
        <v>18</v>
      </c>
    </row>
    <row r="27" customFormat="false" ht="12.75" hidden="false" customHeight="false" outlineLevel="0" collapsed="false">
      <c r="A27" s="92" t="n">
        <v>19</v>
      </c>
      <c r="B27" s="16" t="n">
        <v>1</v>
      </c>
      <c r="C27" s="93" t="n">
        <v>118</v>
      </c>
      <c r="D27" s="94" t="s">
        <v>22</v>
      </c>
      <c r="E27" s="95" t="s">
        <v>100</v>
      </c>
      <c r="F27" s="96" t="n">
        <v>118</v>
      </c>
      <c r="G27" s="97" t="n">
        <v>32385</v>
      </c>
      <c r="H27" s="98" t="s">
        <v>46</v>
      </c>
      <c r="I27" s="99" t="s">
        <v>64</v>
      </c>
      <c r="J27" s="8" t="s">
        <v>48</v>
      </c>
      <c r="K27" s="8" t="s">
        <v>101</v>
      </c>
      <c r="L27" s="100" t="s">
        <v>28</v>
      </c>
      <c r="M27" s="101" t="n">
        <v>93</v>
      </c>
      <c r="N27" s="16"/>
      <c r="O27" s="102" t="n">
        <v>28</v>
      </c>
      <c r="P27" s="103" t="n">
        <v>95</v>
      </c>
      <c r="Q27" s="16"/>
      <c r="R27" s="102" t="n">
        <v>22</v>
      </c>
      <c r="S27" s="101" t="n">
        <v>96</v>
      </c>
      <c r="T27" s="16"/>
      <c r="U27" s="102" t="n">
        <v>16</v>
      </c>
      <c r="V27" s="101" t="n">
        <v>94</v>
      </c>
      <c r="W27" s="16"/>
      <c r="X27" s="102" t="n">
        <v>17</v>
      </c>
      <c r="Y27" s="101" t="n">
        <v>96</v>
      </c>
      <c r="Z27" s="16"/>
      <c r="AA27" s="102" t="n">
        <v>16</v>
      </c>
      <c r="AB27" s="101" t="n">
        <v>95</v>
      </c>
      <c r="AC27" s="16"/>
      <c r="AD27" s="103" t="n">
        <v>569</v>
      </c>
      <c r="AE27" s="16"/>
      <c r="AF27" s="102" t="n">
        <v>18</v>
      </c>
      <c r="AG27" s="16"/>
      <c r="AH27" s="16"/>
      <c r="AI27" s="16"/>
      <c r="AJ27" s="104" t="n">
        <v>569</v>
      </c>
      <c r="AK27" s="105" t="s">
        <v>76</v>
      </c>
      <c r="AL27" s="90" t="n">
        <f aca="false">AM:AM*60</f>
        <v>569</v>
      </c>
      <c r="AM27" s="91" t="n">
        <f aca="false">0.1*IF(AD27&gt;0,AD27/(COUNTIF((M27),("&gt;0"))+COUNTIF((P27),("&gt;0"))+COUNTIF((S27),("&gt;0"))+COUNTIF((V27),("&gt;0"))+COUNTIF((Y27),("&gt;0"))+COUNTIF((AB27),("&gt;0"))),0)</f>
        <v>9.48333333333333</v>
      </c>
      <c r="AN27" s="11" t="n">
        <f aca="false">RANK(AM27,AM$9:AM$62)</f>
        <v>18</v>
      </c>
    </row>
    <row r="28" customFormat="false" ht="12.75" hidden="false" customHeight="false" outlineLevel="0" collapsed="false">
      <c r="A28" s="92" t="n">
        <v>20</v>
      </c>
      <c r="B28" s="16" t="n">
        <v>1</v>
      </c>
      <c r="C28" s="93" t="n">
        <v>104</v>
      </c>
      <c r="D28" s="94" t="s">
        <v>22</v>
      </c>
      <c r="E28" s="95" t="s">
        <v>102</v>
      </c>
      <c r="F28" s="96" t="n">
        <v>104</v>
      </c>
      <c r="G28" s="97" t="n">
        <v>31155</v>
      </c>
      <c r="H28" s="98" t="s">
        <v>51</v>
      </c>
      <c r="I28" s="99" t="s">
        <v>32</v>
      </c>
      <c r="J28" s="8" t="s">
        <v>93</v>
      </c>
      <c r="K28" s="8" t="s">
        <v>94</v>
      </c>
      <c r="L28" s="100" t="s">
        <v>28</v>
      </c>
      <c r="M28" s="101" t="n">
        <v>94</v>
      </c>
      <c r="N28" s="16"/>
      <c r="O28" s="102" t="n">
        <v>23</v>
      </c>
      <c r="P28" s="103" t="n">
        <v>92</v>
      </c>
      <c r="Q28" s="16"/>
      <c r="R28" s="102" t="n">
        <v>27</v>
      </c>
      <c r="S28" s="101" t="n">
        <v>96</v>
      </c>
      <c r="T28" s="16"/>
      <c r="U28" s="102" t="n">
        <v>24</v>
      </c>
      <c r="V28" s="101" t="n">
        <v>95</v>
      </c>
      <c r="W28" s="16"/>
      <c r="X28" s="102" t="n">
        <v>21</v>
      </c>
      <c r="Y28" s="101" t="n">
        <v>96</v>
      </c>
      <c r="Z28" s="16"/>
      <c r="AA28" s="102" t="n">
        <v>19</v>
      </c>
      <c r="AB28" s="101" t="n">
        <v>95</v>
      </c>
      <c r="AC28" s="16"/>
      <c r="AD28" s="103" t="n">
        <v>568</v>
      </c>
      <c r="AE28" s="16"/>
      <c r="AF28" s="102" t="n">
        <v>20</v>
      </c>
      <c r="AG28" s="16"/>
      <c r="AH28" s="16"/>
      <c r="AI28" s="16"/>
      <c r="AJ28" s="104" t="n">
        <v>568</v>
      </c>
      <c r="AK28" s="105" t="s">
        <v>76</v>
      </c>
      <c r="AL28" s="90" t="n">
        <f aca="false">AM:AM*60</f>
        <v>568</v>
      </c>
      <c r="AM28" s="91" t="n">
        <f aca="false">0.1*IF(AD28&gt;0,AD28/(COUNTIF((M28),("&gt;0"))+COUNTIF((P28),("&gt;0"))+COUNTIF((S28),("&gt;0"))+COUNTIF((V28),("&gt;0"))+COUNTIF((Y28),("&gt;0"))+COUNTIF((AB28),("&gt;0"))),0)</f>
        <v>9.46666666666667</v>
      </c>
      <c r="AN28" s="11" t="n">
        <f aca="false">RANK(AM28,AM$9:AM$62)</f>
        <v>20</v>
      </c>
    </row>
    <row r="29" s="107" customFormat="true" ht="12.75" hidden="false" customHeight="false" outlineLevel="0" collapsed="false">
      <c r="A29" s="92" t="n">
        <v>21</v>
      </c>
      <c r="B29" s="16" t="n">
        <v>1</v>
      </c>
      <c r="C29" s="93" t="n">
        <v>138</v>
      </c>
      <c r="D29" s="94" t="s">
        <v>22</v>
      </c>
      <c r="E29" s="95" t="s">
        <v>103</v>
      </c>
      <c r="F29" s="96" t="n">
        <v>138</v>
      </c>
      <c r="G29" s="97" t="n">
        <v>30240</v>
      </c>
      <c r="H29" s="98" t="s">
        <v>36</v>
      </c>
      <c r="I29" s="99" t="s">
        <v>37</v>
      </c>
      <c r="J29" s="8" t="s">
        <v>38</v>
      </c>
      <c r="K29" s="8" t="s">
        <v>39</v>
      </c>
      <c r="L29" s="100" t="s">
        <v>28</v>
      </c>
      <c r="M29" s="101" t="n">
        <v>96</v>
      </c>
      <c r="N29" s="16"/>
      <c r="O29" s="102" t="n">
        <v>9</v>
      </c>
      <c r="P29" s="103" t="n">
        <v>95</v>
      </c>
      <c r="Q29" s="16"/>
      <c r="R29" s="102" t="n">
        <v>15</v>
      </c>
      <c r="S29" s="101" t="n">
        <v>93</v>
      </c>
      <c r="T29" s="16"/>
      <c r="U29" s="102" t="n">
        <v>16</v>
      </c>
      <c r="V29" s="101" t="n">
        <v>94</v>
      </c>
      <c r="W29" s="16"/>
      <c r="X29" s="102" t="n">
        <v>17</v>
      </c>
      <c r="Y29" s="101" t="n">
        <v>93</v>
      </c>
      <c r="Z29" s="16"/>
      <c r="AA29" s="102" t="n">
        <v>23</v>
      </c>
      <c r="AB29" s="101" t="n">
        <v>96</v>
      </c>
      <c r="AC29" s="16"/>
      <c r="AD29" s="103" t="n">
        <v>567</v>
      </c>
      <c r="AE29" s="16"/>
      <c r="AF29" s="102" t="n">
        <v>21</v>
      </c>
      <c r="AG29" s="16"/>
      <c r="AH29" s="16"/>
      <c r="AI29" s="16"/>
      <c r="AJ29" s="104" t="n">
        <v>567</v>
      </c>
      <c r="AK29" s="105" t="s">
        <v>76</v>
      </c>
      <c r="AL29" s="90" t="n">
        <f aca="false">AM:AM*60</f>
        <v>567</v>
      </c>
      <c r="AM29" s="91" t="n">
        <f aca="false">0.1*IF(AD29&gt;0,AD29/(COUNTIF((M29),("&gt;0"))+COUNTIF((P29),("&gt;0"))+COUNTIF((S29),("&gt;0"))+COUNTIF((V29),("&gt;0"))+COUNTIF((Y29),("&gt;0"))+COUNTIF((AB29),("&gt;0"))),0)</f>
        <v>9.45</v>
      </c>
      <c r="AN29" s="11" t="n">
        <f aca="false">RANK(AM29,AM$9:AM$62)</f>
        <v>21</v>
      </c>
      <c r="AO29" s="11"/>
    </row>
    <row r="30" customFormat="false" ht="12.75" hidden="false" customHeight="false" outlineLevel="0" collapsed="false">
      <c r="A30" s="92" t="n">
        <v>22</v>
      </c>
      <c r="B30" s="16" t="n">
        <v>1</v>
      </c>
      <c r="C30" s="93" t="n">
        <v>133</v>
      </c>
      <c r="D30" s="94" t="s">
        <v>22</v>
      </c>
      <c r="E30" s="95" t="s">
        <v>104</v>
      </c>
      <c r="F30" s="96" t="n">
        <v>133</v>
      </c>
      <c r="G30" s="97" t="n">
        <v>33950</v>
      </c>
      <c r="H30" s="98" t="s">
        <v>46</v>
      </c>
      <c r="I30" s="99" t="s">
        <v>64</v>
      </c>
      <c r="J30" s="8" t="s">
        <v>105</v>
      </c>
      <c r="K30" s="8" t="s">
        <v>106</v>
      </c>
      <c r="L30" s="100" t="s">
        <v>28</v>
      </c>
      <c r="M30" s="101" t="n">
        <v>94</v>
      </c>
      <c r="N30" s="16"/>
      <c r="O30" s="102" t="n">
        <v>23</v>
      </c>
      <c r="P30" s="103" t="n">
        <v>95</v>
      </c>
      <c r="Q30" s="16"/>
      <c r="R30" s="102" t="n">
        <v>21</v>
      </c>
      <c r="S30" s="101" t="n">
        <v>95</v>
      </c>
      <c r="T30" s="16"/>
      <c r="U30" s="102" t="n">
        <v>16</v>
      </c>
      <c r="V30" s="101" t="n">
        <v>94</v>
      </c>
      <c r="W30" s="16"/>
      <c r="X30" s="102" t="n">
        <v>17</v>
      </c>
      <c r="Y30" s="101" t="n">
        <v>94</v>
      </c>
      <c r="Z30" s="16"/>
      <c r="AA30" s="102" t="n">
        <v>21</v>
      </c>
      <c r="AB30" s="101" t="n">
        <v>95</v>
      </c>
      <c r="AC30" s="16"/>
      <c r="AD30" s="103" t="n">
        <v>567</v>
      </c>
      <c r="AE30" s="16"/>
      <c r="AF30" s="102" t="n">
        <v>21</v>
      </c>
      <c r="AG30" s="16"/>
      <c r="AH30" s="16"/>
      <c r="AI30" s="16"/>
      <c r="AJ30" s="104" t="n">
        <v>567</v>
      </c>
      <c r="AK30" s="105" t="s">
        <v>76</v>
      </c>
      <c r="AL30" s="90" t="n">
        <f aca="false">AM:AM*60</f>
        <v>567</v>
      </c>
      <c r="AM30" s="91" t="n">
        <f aca="false">0.1*IF(AD30&gt;0,AD30/(COUNTIF((M30),("&gt;0"))+COUNTIF((P30),("&gt;0"))+COUNTIF((S30),("&gt;0"))+COUNTIF((V30),("&gt;0"))+COUNTIF((Y30),("&gt;0"))+COUNTIF((AB30),("&gt;0"))),0)</f>
        <v>9.45</v>
      </c>
      <c r="AN30" s="11" t="n">
        <f aca="false">RANK(AM30,AM$9:AM$62)</f>
        <v>21</v>
      </c>
    </row>
    <row r="31" customFormat="false" ht="12.75" hidden="false" customHeight="false" outlineLevel="0" collapsed="false">
      <c r="A31" s="92" t="n">
        <v>23</v>
      </c>
      <c r="B31" s="16" t="n">
        <v>1</v>
      </c>
      <c r="C31" s="93" t="n">
        <v>116</v>
      </c>
      <c r="D31" s="94" t="s">
        <v>22</v>
      </c>
      <c r="E31" s="95" t="s">
        <v>107</v>
      </c>
      <c r="F31" s="96" t="n">
        <v>116</v>
      </c>
      <c r="G31" s="97" t="n">
        <v>30095</v>
      </c>
      <c r="H31" s="98" t="s">
        <v>31</v>
      </c>
      <c r="I31" s="99" t="s">
        <v>73</v>
      </c>
      <c r="J31" s="8" t="s">
        <v>108</v>
      </c>
      <c r="K31" s="8" t="s">
        <v>109</v>
      </c>
      <c r="L31" s="100" t="s">
        <v>28</v>
      </c>
      <c r="M31" s="101" t="n">
        <v>97</v>
      </c>
      <c r="N31" s="16"/>
      <c r="O31" s="102" t="n">
        <v>5</v>
      </c>
      <c r="P31" s="103" t="n">
        <v>91</v>
      </c>
      <c r="Q31" s="16"/>
      <c r="R31" s="102" t="n">
        <v>22</v>
      </c>
      <c r="S31" s="101" t="n">
        <v>94</v>
      </c>
      <c r="T31" s="16"/>
      <c r="U31" s="102" t="n">
        <v>24</v>
      </c>
      <c r="V31" s="101" t="n">
        <v>98</v>
      </c>
      <c r="W31" s="16"/>
      <c r="X31" s="102" t="n">
        <v>16</v>
      </c>
      <c r="Y31" s="101" t="n">
        <v>92</v>
      </c>
      <c r="Z31" s="16"/>
      <c r="AA31" s="102" t="n">
        <v>21</v>
      </c>
      <c r="AB31" s="101" t="n">
        <v>95</v>
      </c>
      <c r="AC31" s="16"/>
      <c r="AD31" s="103" t="n">
        <v>567</v>
      </c>
      <c r="AE31" s="16"/>
      <c r="AF31" s="102" t="n">
        <v>21</v>
      </c>
      <c r="AG31" s="16"/>
      <c r="AH31" s="16"/>
      <c r="AI31" s="16"/>
      <c r="AJ31" s="104" t="n">
        <v>567</v>
      </c>
      <c r="AK31" s="105" t="s">
        <v>76</v>
      </c>
      <c r="AL31" s="90" t="n">
        <f aca="false">AM:AM*60</f>
        <v>567</v>
      </c>
      <c r="AM31" s="91" t="n">
        <f aca="false">0.1*IF(AD31&gt;0,AD31/(COUNTIF((M31),("&gt;0"))+COUNTIF((P31),("&gt;0"))+COUNTIF((S31),("&gt;0"))+COUNTIF((V31),("&gt;0"))+COUNTIF((Y31),("&gt;0"))+COUNTIF((AB31),("&gt;0"))),0)</f>
        <v>9.45</v>
      </c>
      <c r="AN31" s="11" t="n">
        <f aca="false">RANK(AM31,AM$9:AM$62)</f>
        <v>21</v>
      </c>
    </row>
    <row r="32" customFormat="false" ht="12.75" hidden="false" customHeight="false" outlineLevel="0" collapsed="false">
      <c r="A32" s="92" t="n">
        <v>24</v>
      </c>
      <c r="B32" s="16" t="n">
        <v>1</v>
      </c>
      <c r="C32" s="93" t="n">
        <v>130</v>
      </c>
      <c r="D32" s="94" t="s">
        <v>22</v>
      </c>
      <c r="E32" s="95" t="s">
        <v>110</v>
      </c>
      <c r="F32" s="96" t="n">
        <v>130</v>
      </c>
      <c r="G32" s="97" t="s">
        <v>111</v>
      </c>
      <c r="H32" s="98" t="s">
        <v>63</v>
      </c>
      <c r="I32" s="99" t="s">
        <v>64</v>
      </c>
      <c r="J32" s="8" t="s">
        <v>65</v>
      </c>
      <c r="K32" s="8" t="s">
        <v>66</v>
      </c>
      <c r="L32" s="100" t="s">
        <v>28</v>
      </c>
      <c r="M32" s="101" t="n">
        <v>95</v>
      </c>
      <c r="N32" s="16"/>
      <c r="O32" s="102" t="n">
        <v>14</v>
      </c>
      <c r="P32" s="103" t="n">
        <v>93</v>
      </c>
      <c r="Q32" s="16"/>
      <c r="R32" s="102" t="n">
        <v>22</v>
      </c>
      <c r="S32" s="101" t="n">
        <v>93</v>
      </c>
      <c r="T32" s="16"/>
      <c r="U32" s="102" t="n">
        <v>26</v>
      </c>
      <c r="V32" s="101" t="n">
        <v>95</v>
      </c>
      <c r="W32" s="16"/>
      <c r="X32" s="102" t="n">
        <v>23</v>
      </c>
      <c r="Y32" s="101" t="n">
        <v>94</v>
      </c>
      <c r="Z32" s="16"/>
      <c r="AA32" s="102" t="n">
        <v>25</v>
      </c>
      <c r="AB32" s="101" t="n">
        <v>96</v>
      </c>
      <c r="AC32" s="16"/>
      <c r="AD32" s="103" t="n">
        <v>566</v>
      </c>
      <c r="AE32" s="16"/>
      <c r="AF32" s="102" t="n">
        <v>24</v>
      </c>
      <c r="AG32" s="16"/>
      <c r="AH32" s="16"/>
      <c r="AI32" s="16"/>
      <c r="AJ32" s="104" t="n">
        <v>566</v>
      </c>
      <c r="AK32" s="105" t="s">
        <v>76</v>
      </c>
      <c r="AL32" s="90" t="n">
        <f aca="false">AM:AM*60</f>
        <v>566</v>
      </c>
      <c r="AM32" s="91" t="n">
        <f aca="false">0.1*IF(AD32&gt;0,AD32/(COUNTIF((M32),("&gt;0"))+COUNTIF((P32),("&gt;0"))+COUNTIF((S32),("&gt;0"))+COUNTIF((V32),("&gt;0"))+COUNTIF((Y32),("&gt;0"))+COUNTIF((AB32),("&gt;0"))),0)</f>
        <v>9.43333333333333</v>
      </c>
      <c r="AN32" s="11" t="n">
        <f aca="false">RANK(AM32,AM$9:AM$62)</f>
        <v>24</v>
      </c>
    </row>
    <row r="33" customFormat="false" ht="12.75" hidden="false" customHeight="false" outlineLevel="0" collapsed="false">
      <c r="A33" s="92" t="n">
        <v>25</v>
      </c>
      <c r="B33" s="16" t="n">
        <v>1</v>
      </c>
      <c r="C33" s="93" t="n">
        <v>124</v>
      </c>
      <c r="D33" s="94" t="s">
        <v>76</v>
      </c>
      <c r="E33" s="95" t="s">
        <v>112</v>
      </c>
      <c r="F33" s="96" t="n">
        <v>124</v>
      </c>
      <c r="G33" s="97" t="n">
        <v>33559</v>
      </c>
      <c r="H33" s="98" t="s">
        <v>113</v>
      </c>
      <c r="I33" s="99" t="s">
        <v>42</v>
      </c>
      <c r="J33" s="8" t="s">
        <v>114</v>
      </c>
      <c r="K33" s="8" t="s">
        <v>115</v>
      </c>
      <c r="L33" s="100" t="s">
        <v>28</v>
      </c>
      <c r="M33" s="101" t="n">
        <v>94</v>
      </c>
      <c r="N33" s="16"/>
      <c r="O33" s="102" t="n">
        <v>23</v>
      </c>
      <c r="P33" s="103" t="n">
        <v>92</v>
      </c>
      <c r="Q33" s="16"/>
      <c r="R33" s="102" t="n">
        <v>27</v>
      </c>
      <c r="S33" s="101" t="n">
        <v>93</v>
      </c>
      <c r="T33" s="16"/>
      <c r="U33" s="102" t="n">
        <v>31</v>
      </c>
      <c r="V33" s="101" t="n">
        <v>95</v>
      </c>
      <c r="W33" s="16"/>
      <c r="X33" s="102" t="n">
        <v>28</v>
      </c>
      <c r="Y33" s="101" t="n">
        <v>94</v>
      </c>
      <c r="Z33" s="16"/>
      <c r="AA33" s="102" t="n">
        <v>28</v>
      </c>
      <c r="AB33" s="101" t="n">
        <v>96</v>
      </c>
      <c r="AC33" s="16"/>
      <c r="AD33" s="103" t="n">
        <v>564</v>
      </c>
      <c r="AE33" s="16"/>
      <c r="AF33" s="102" t="n">
        <v>25</v>
      </c>
      <c r="AG33" s="16"/>
      <c r="AH33" s="16"/>
      <c r="AI33" s="16"/>
      <c r="AJ33" s="104" t="n">
        <v>564</v>
      </c>
      <c r="AK33" s="105" t="s">
        <v>116</v>
      </c>
      <c r="AL33" s="90" t="n">
        <f aca="false">AM:AM*60</f>
        <v>564</v>
      </c>
      <c r="AM33" s="91" t="n">
        <f aca="false">0.1*IF(AD33&gt;0,AD33/(COUNTIF((M33),("&gt;0"))+COUNTIF((P33),("&gt;0"))+COUNTIF((S33),("&gt;0"))+COUNTIF((V33),("&gt;0"))+COUNTIF((Y33),("&gt;0"))+COUNTIF((AB33),("&gt;0"))),0)</f>
        <v>9.4</v>
      </c>
      <c r="AN33" s="11" t="n">
        <f aca="false">RANK(AM33,AM$9:AM$62)</f>
        <v>25</v>
      </c>
    </row>
    <row r="34" customFormat="false" ht="12.75" hidden="false" customHeight="false" outlineLevel="0" collapsed="false">
      <c r="A34" s="92" t="n">
        <v>26</v>
      </c>
      <c r="B34" s="16" t="n">
        <v>1</v>
      </c>
      <c r="C34" s="93" t="n">
        <v>132</v>
      </c>
      <c r="D34" s="94" t="s">
        <v>76</v>
      </c>
      <c r="E34" s="95" t="s">
        <v>117</v>
      </c>
      <c r="F34" s="96" t="n">
        <v>132</v>
      </c>
      <c r="G34" s="97" t="n">
        <v>32353</v>
      </c>
      <c r="H34" s="98" t="s">
        <v>118</v>
      </c>
      <c r="I34" s="106" t="s">
        <v>32</v>
      </c>
      <c r="J34" s="8" t="s">
        <v>52</v>
      </c>
      <c r="K34" s="8" t="s">
        <v>94</v>
      </c>
      <c r="L34" s="100" t="s">
        <v>28</v>
      </c>
      <c r="M34" s="101" t="n">
        <v>92</v>
      </c>
      <c r="N34" s="16"/>
      <c r="O34" s="102" t="n">
        <v>31</v>
      </c>
      <c r="P34" s="103" t="n">
        <v>95</v>
      </c>
      <c r="Q34" s="16"/>
      <c r="R34" s="102" t="n">
        <v>25</v>
      </c>
      <c r="S34" s="101" t="n">
        <v>93</v>
      </c>
      <c r="T34" s="16"/>
      <c r="U34" s="102" t="n">
        <v>28</v>
      </c>
      <c r="V34" s="101" t="n">
        <v>95</v>
      </c>
      <c r="W34" s="16"/>
      <c r="X34" s="102" t="n">
        <v>26</v>
      </c>
      <c r="Y34" s="101" t="n">
        <v>94</v>
      </c>
      <c r="Z34" s="16"/>
      <c r="AA34" s="102" t="n">
        <v>26</v>
      </c>
      <c r="AB34" s="101" t="n">
        <v>95</v>
      </c>
      <c r="AC34" s="16"/>
      <c r="AD34" s="103" t="n">
        <v>564</v>
      </c>
      <c r="AE34" s="16"/>
      <c r="AF34" s="102" t="n">
        <v>25</v>
      </c>
      <c r="AG34" s="16"/>
      <c r="AH34" s="16"/>
      <c r="AI34" s="16"/>
      <c r="AJ34" s="104" t="n">
        <v>564</v>
      </c>
      <c r="AK34" s="105" t="s">
        <v>116</v>
      </c>
      <c r="AL34" s="90" t="n">
        <f aca="false">AM:AM*60</f>
        <v>564</v>
      </c>
      <c r="AM34" s="91" t="n">
        <f aca="false">0.1*IF(AD34&gt;0,AD34/(COUNTIF((M34),("&gt;0"))+COUNTIF((P34),("&gt;0"))+COUNTIF((S34),("&gt;0"))+COUNTIF((V34),("&gt;0"))+COUNTIF((Y34),("&gt;0"))+COUNTIF((AB34),("&gt;0"))),0)</f>
        <v>9.4</v>
      </c>
      <c r="AN34" s="11" t="n">
        <f aca="false">RANK(AM34,AM$9:AM$62)</f>
        <v>25</v>
      </c>
    </row>
    <row r="35" s="107" customFormat="true" ht="12.75" hidden="false" customHeight="false" outlineLevel="0" collapsed="false">
      <c r="A35" s="92" t="n">
        <v>27</v>
      </c>
      <c r="B35" s="16" t="n">
        <v>2</v>
      </c>
      <c r="C35" s="93" t="n">
        <v>18</v>
      </c>
      <c r="D35" s="94" t="s">
        <v>22</v>
      </c>
      <c r="E35" s="95" t="s">
        <v>119</v>
      </c>
      <c r="F35" s="96" t="n">
        <v>218</v>
      </c>
      <c r="G35" s="97" t="n">
        <v>22242</v>
      </c>
      <c r="H35" s="98" t="s">
        <v>96</v>
      </c>
      <c r="I35" s="99" t="s">
        <v>32</v>
      </c>
      <c r="J35" s="8" t="s">
        <v>98</v>
      </c>
      <c r="K35" s="8" t="s">
        <v>120</v>
      </c>
      <c r="L35" s="100" t="s">
        <v>28</v>
      </c>
      <c r="M35" s="101" t="n">
        <v>91</v>
      </c>
      <c r="N35" s="16"/>
      <c r="O35" s="102" t="n">
        <v>37</v>
      </c>
      <c r="P35" s="103" t="n">
        <v>99</v>
      </c>
      <c r="Q35" s="16"/>
      <c r="R35" s="102" t="n">
        <v>16</v>
      </c>
      <c r="S35" s="101" t="n">
        <v>94</v>
      </c>
      <c r="T35" s="16"/>
      <c r="U35" s="102" t="n">
        <v>16</v>
      </c>
      <c r="V35" s="101" t="n">
        <v>93</v>
      </c>
      <c r="W35" s="16"/>
      <c r="X35" s="102" t="n">
        <v>21</v>
      </c>
      <c r="Y35" s="101" t="n">
        <v>88</v>
      </c>
      <c r="Z35" s="16"/>
      <c r="AA35" s="102" t="n">
        <v>32</v>
      </c>
      <c r="AB35" s="101" t="n">
        <v>98</v>
      </c>
      <c r="AC35" s="16"/>
      <c r="AD35" s="103" t="n">
        <v>563</v>
      </c>
      <c r="AE35" s="16"/>
      <c r="AF35" s="102" t="n">
        <v>27</v>
      </c>
      <c r="AG35" s="16"/>
      <c r="AH35" s="16"/>
      <c r="AI35" s="16"/>
      <c r="AJ35" s="104" t="n">
        <v>563</v>
      </c>
      <c r="AK35" s="105" t="s">
        <v>116</v>
      </c>
      <c r="AL35" s="90" t="n">
        <f aca="false">AM:AM*60</f>
        <v>563</v>
      </c>
      <c r="AM35" s="91" t="n">
        <f aca="false">0.1*IF(AD35&gt;0,AD35/(COUNTIF((M35),("&gt;0"))+COUNTIF((P35),("&gt;0"))+COUNTIF((S35),("&gt;0"))+COUNTIF((V35),("&gt;0"))+COUNTIF((Y35),("&gt;0"))+COUNTIF((AB35),("&gt;0"))),0)</f>
        <v>9.38333333333333</v>
      </c>
      <c r="AN35" s="11" t="n">
        <f aca="false">RANK(AM35,AM$9:AM$62)</f>
        <v>27</v>
      </c>
      <c r="AO35" s="11"/>
    </row>
    <row r="36" customFormat="false" ht="12.75" hidden="false" customHeight="false" outlineLevel="0" collapsed="false">
      <c r="A36" s="92" t="n">
        <v>28</v>
      </c>
      <c r="B36" s="16" t="n">
        <v>1</v>
      </c>
      <c r="C36" s="93" t="n">
        <v>119</v>
      </c>
      <c r="D36" s="94" t="s">
        <v>76</v>
      </c>
      <c r="E36" s="95" t="s">
        <v>121</v>
      </c>
      <c r="F36" s="96" t="n">
        <v>119</v>
      </c>
      <c r="G36" s="97" t="s">
        <v>122</v>
      </c>
      <c r="H36" s="98" t="s">
        <v>96</v>
      </c>
      <c r="I36" s="99" t="s">
        <v>64</v>
      </c>
      <c r="J36" s="8" t="s">
        <v>123</v>
      </c>
      <c r="K36" s="8" t="s">
        <v>124</v>
      </c>
      <c r="L36" s="100" t="s">
        <v>28</v>
      </c>
      <c r="M36" s="101" t="n">
        <v>93</v>
      </c>
      <c r="N36" s="16"/>
      <c r="O36" s="102" t="n">
        <v>28</v>
      </c>
      <c r="P36" s="103" t="n">
        <v>91</v>
      </c>
      <c r="Q36" s="16"/>
      <c r="R36" s="102" t="n">
        <v>40</v>
      </c>
      <c r="S36" s="101" t="n">
        <v>96</v>
      </c>
      <c r="T36" s="16"/>
      <c r="U36" s="102" t="n">
        <v>28</v>
      </c>
      <c r="V36" s="101" t="n">
        <v>94</v>
      </c>
      <c r="W36" s="16"/>
      <c r="X36" s="102" t="n">
        <v>28</v>
      </c>
      <c r="Y36" s="101" t="n">
        <v>93</v>
      </c>
      <c r="Z36" s="16"/>
      <c r="AA36" s="102" t="n">
        <v>29</v>
      </c>
      <c r="AB36" s="101" t="n">
        <v>95</v>
      </c>
      <c r="AC36" s="16"/>
      <c r="AD36" s="103" t="n">
        <v>562</v>
      </c>
      <c r="AE36" s="16"/>
      <c r="AF36" s="102" t="n">
        <v>28</v>
      </c>
      <c r="AG36" s="16"/>
      <c r="AH36" s="16"/>
      <c r="AI36" s="16"/>
      <c r="AJ36" s="104" t="n">
        <v>562</v>
      </c>
      <c r="AK36" s="105" t="s">
        <v>116</v>
      </c>
      <c r="AL36" s="90" t="n">
        <f aca="false">AM:AM*60</f>
        <v>562</v>
      </c>
      <c r="AM36" s="91" t="n">
        <f aca="false">0.1*IF(AD36&gt;0,AD36/(COUNTIF((M36),("&gt;0"))+COUNTIF((P36),("&gt;0"))+COUNTIF((S36),("&gt;0"))+COUNTIF((V36),("&gt;0"))+COUNTIF((Y36),("&gt;0"))+COUNTIF((AB36),("&gt;0"))),0)</f>
        <v>9.36666666666667</v>
      </c>
      <c r="AN36" s="11" t="n">
        <f aca="false">RANK(AM36,AM$9:AM$62)</f>
        <v>28</v>
      </c>
    </row>
    <row r="37" customFormat="false" ht="12.75" hidden="false" customHeight="false" outlineLevel="0" collapsed="false">
      <c r="A37" s="92" t="n">
        <v>29</v>
      </c>
      <c r="B37" s="16" t="n">
        <v>2</v>
      </c>
      <c r="C37" s="93" t="n">
        <v>4</v>
      </c>
      <c r="D37" s="94" t="s">
        <v>76</v>
      </c>
      <c r="E37" s="95" t="s">
        <v>125</v>
      </c>
      <c r="F37" s="96" t="n">
        <v>204</v>
      </c>
      <c r="G37" s="97" t="s">
        <v>86</v>
      </c>
      <c r="H37" s="98" t="s">
        <v>126</v>
      </c>
      <c r="I37" s="99" t="s">
        <v>32</v>
      </c>
      <c r="J37" s="8" t="s">
        <v>93</v>
      </c>
      <c r="K37" s="8" t="s">
        <v>127</v>
      </c>
      <c r="L37" s="100" t="s">
        <v>28</v>
      </c>
      <c r="M37" s="101" t="n">
        <v>93</v>
      </c>
      <c r="N37" s="16"/>
      <c r="O37" s="102" t="n">
        <v>28</v>
      </c>
      <c r="P37" s="103" t="n">
        <v>93</v>
      </c>
      <c r="Q37" s="16"/>
      <c r="R37" s="102" t="n">
        <v>27</v>
      </c>
      <c r="S37" s="101" t="n">
        <v>94</v>
      </c>
      <c r="T37" s="16"/>
      <c r="U37" s="102" t="n">
        <v>28</v>
      </c>
      <c r="V37" s="101" t="n">
        <v>94</v>
      </c>
      <c r="W37" s="16"/>
      <c r="X37" s="102" t="n">
        <v>28</v>
      </c>
      <c r="Y37" s="101" t="n">
        <v>95</v>
      </c>
      <c r="Z37" s="16"/>
      <c r="AA37" s="102" t="n">
        <v>26</v>
      </c>
      <c r="AB37" s="101" t="n">
        <v>91</v>
      </c>
      <c r="AC37" s="16"/>
      <c r="AD37" s="103" t="n">
        <v>560</v>
      </c>
      <c r="AE37" s="16"/>
      <c r="AF37" s="102" t="n">
        <v>29</v>
      </c>
      <c r="AG37" s="16"/>
      <c r="AH37" s="16"/>
      <c r="AI37" s="16"/>
      <c r="AJ37" s="104" t="n">
        <v>560</v>
      </c>
      <c r="AK37" s="105" t="s">
        <v>116</v>
      </c>
      <c r="AL37" s="90" t="n">
        <f aca="false">AM:AM*60</f>
        <v>560</v>
      </c>
      <c r="AM37" s="91" t="n">
        <f aca="false">0.1*IF(AD37&gt;0,AD37/(COUNTIF((M37),("&gt;0"))+COUNTIF((P37),("&gt;0"))+COUNTIF((S37),("&gt;0"))+COUNTIF((V37),("&gt;0"))+COUNTIF((Y37),("&gt;0"))+COUNTIF((AB37),("&gt;0"))),0)</f>
        <v>9.33333333333333</v>
      </c>
      <c r="AN37" s="11" t="n">
        <f aca="false">RANK(AM37,AM$9:AM$62)</f>
        <v>29</v>
      </c>
    </row>
    <row r="38" customFormat="false" ht="12.75" hidden="false" customHeight="false" outlineLevel="0" collapsed="false">
      <c r="A38" s="92" t="n">
        <v>30</v>
      </c>
      <c r="B38" s="16" t="n">
        <v>1</v>
      </c>
      <c r="C38" s="93" t="n">
        <v>107</v>
      </c>
      <c r="D38" s="94" t="s">
        <v>29</v>
      </c>
      <c r="E38" s="95" t="s">
        <v>128</v>
      </c>
      <c r="F38" s="96" t="n">
        <v>107</v>
      </c>
      <c r="G38" s="97" t="n">
        <v>29236</v>
      </c>
      <c r="H38" s="98" t="s">
        <v>63</v>
      </c>
      <c r="I38" s="99" t="s">
        <v>64</v>
      </c>
      <c r="J38" s="8" t="s">
        <v>129</v>
      </c>
      <c r="K38" s="8" t="s">
        <v>66</v>
      </c>
      <c r="L38" s="100" t="s">
        <v>28</v>
      </c>
      <c r="M38" s="101" t="n">
        <v>95</v>
      </c>
      <c r="N38" s="16"/>
      <c r="O38" s="102" t="n">
        <v>14</v>
      </c>
      <c r="P38" s="103" t="n">
        <v>90</v>
      </c>
      <c r="Q38" s="16"/>
      <c r="R38" s="102" t="n">
        <v>35</v>
      </c>
      <c r="S38" s="101" t="n">
        <v>96</v>
      </c>
      <c r="T38" s="16"/>
      <c r="U38" s="102" t="n">
        <v>26</v>
      </c>
      <c r="V38" s="101" t="n">
        <v>95</v>
      </c>
      <c r="W38" s="16"/>
      <c r="X38" s="102" t="n">
        <v>23</v>
      </c>
      <c r="Y38" s="101" t="n">
        <v>95</v>
      </c>
      <c r="Z38" s="16"/>
      <c r="AA38" s="102" t="n">
        <v>23</v>
      </c>
      <c r="AB38" s="101" t="n">
        <v>88</v>
      </c>
      <c r="AC38" s="16"/>
      <c r="AD38" s="103" t="n">
        <v>559</v>
      </c>
      <c r="AE38" s="16"/>
      <c r="AF38" s="102" t="n">
        <v>30</v>
      </c>
      <c r="AG38" s="16"/>
      <c r="AH38" s="16"/>
      <c r="AI38" s="16"/>
      <c r="AJ38" s="104" t="n">
        <v>559</v>
      </c>
      <c r="AK38" s="105" t="s">
        <v>116</v>
      </c>
      <c r="AL38" s="90" t="n">
        <f aca="false">AM:AM*60</f>
        <v>559</v>
      </c>
      <c r="AM38" s="91" t="n">
        <f aca="false">0.1*IF(AD38&gt;0,AD38/(COUNTIF((M38),("&gt;0"))+COUNTIF((P38),("&gt;0"))+COUNTIF((S38),("&gt;0"))+COUNTIF((V38),("&gt;0"))+COUNTIF((Y38),("&gt;0"))+COUNTIF((AB38),("&gt;0"))),0)</f>
        <v>9.31666666666667</v>
      </c>
      <c r="AN38" s="11" t="n">
        <f aca="false">RANK(AM38,AM$9:AM$62)</f>
        <v>30</v>
      </c>
    </row>
    <row r="39" customFormat="false" ht="12.75" hidden="false" customHeight="false" outlineLevel="0" collapsed="false">
      <c r="A39" s="92" t="n">
        <v>31</v>
      </c>
      <c r="B39" s="16" t="n">
        <v>2</v>
      </c>
      <c r="C39" s="93" t="n">
        <v>3</v>
      </c>
      <c r="D39" s="94" t="s">
        <v>76</v>
      </c>
      <c r="E39" s="95" t="s">
        <v>130</v>
      </c>
      <c r="F39" s="96" t="n">
        <v>203</v>
      </c>
      <c r="G39" s="97" t="s">
        <v>131</v>
      </c>
      <c r="H39" s="98" t="s">
        <v>63</v>
      </c>
      <c r="I39" s="106" t="s">
        <v>73</v>
      </c>
      <c r="J39" s="8" t="s">
        <v>132</v>
      </c>
      <c r="K39" s="8" t="s">
        <v>133</v>
      </c>
      <c r="L39" s="100" t="s">
        <v>28</v>
      </c>
      <c r="M39" s="101" t="n">
        <v>87</v>
      </c>
      <c r="N39" s="16"/>
      <c r="O39" s="102" t="n">
        <v>51</v>
      </c>
      <c r="P39" s="103" t="n">
        <v>95</v>
      </c>
      <c r="Q39" s="16"/>
      <c r="R39" s="102" t="n">
        <v>46</v>
      </c>
      <c r="S39" s="101" t="n">
        <v>92</v>
      </c>
      <c r="T39" s="16"/>
      <c r="U39" s="102" t="n">
        <v>42</v>
      </c>
      <c r="V39" s="101" t="n">
        <v>97</v>
      </c>
      <c r="W39" s="16"/>
      <c r="X39" s="102" t="n">
        <v>34</v>
      </c>
      <c r="Y39" s="101" t="n">
        <v>92</v>
      </c>
      <c r="Z39" s="16"/>
      <c r="AA39" s="102" t="n">
        <v>34</v>
      </c>
      <c r="AB39" s="101" t="n">
        <v>95</v>
      </c>
      <c r="AC39" s="16"/>
      <c r="AD39" s="103" t="n">
        <v>558</v>
      </c>
      <c r="AE39" s="16"/>
      <c r="AF39" s="102" t="n">
        <v>31</v>
      </c>
      <c r="AG39" s="16"/>
      <c r="AH39" s="16"/>
      <c r="AI39" s="16"/>
      <c r="AJ39" s="104" t="n">
        <v>558</v>
      </c>
      <c r="AK39" s="105" t="s">
        <v>116</v>
      </c>
      <c r="AL39" s="90" t="n">
        <f aca="false">AM:AM*60</f>
        <v>558</v>
      </c>
      <c r="AM39" s="91" t="n">
        <f aca="false">0.1*IF(AD39&gt;0,AD39/(COUNTIF((M39),("&gt;0"))+COUNTIF((P39),("&gt;0"))+COUNTIF((S39),("&gt;0"))+COUNTIF((V39),("&gt;0"))+COUNTIF((Y39),("&gt;0"))+COUNTIF((AB39),("&gt;0"))),0)</f>
        <v>9.3</v>
      </c>
      <c r="AN39" s="11" t="n">
        <f aca="false">RANK(AM39,AM$9:AM$62)</f>
        <v>31</v>
      </c>
      <c r="AO39" s="16"/>
    </row>
    <row r="40" customFormat="false" ht="12.75" hidden="false" customHeight="false" outlineLevel="0" collapsed="false">
      <c r="A40" s="92" t="n">
        <v>32</v>
      </c>
      <c r="B40" s="16" t="n">
        <v>1</v>
      </c>
      <c r="C40" s="93" t="n">
        <v>117</v>
      </c>
      <c r="D40" s="94" t="s">
        <v>76</v>
      </c>
      <c r="E40" s="95" t="s">
        <v>134</v>
      </c>
      <c r="F40" s="96" t="n">
        <v>117</v>
      </c>
      <c r="G40" s="97" t="n">
        <v>33545</v>
      </c>
      <c r="H40" s="98" t="s">
        <v>51</v>
      </c>
      <c r="I40" s="99" t="s">
        <v>32</v>
      </c>
      <c r="J40" s="8" t="s">
        <v>135</v>
      </c>
      <c r="K40" s="8" t="s">
        <v>94</v>
      </c>
      <c r="L40" s="100" t="s">
        <v>28</v>
      </c>
      <c r="M40" s="101" t="n">
        <v>92</v>
      </c>
      <c r="N40" s="16"/>
      <c r="O40" s="102" t="n">
        <v>31</v>
      </c>
      <c r="P40" s="103" t="n">
        <v>93</v>
      </c>
      <c r="Q40" s="16"/>
      <c r="R40" s="102" t="n">
        <v>35</v>
      </c>
      <c r="S40" s="101" t="n">
        <v>92</v>
      </c>
      <c r="T40" s="16"/>
      <c r="U40" s="102" t="n">
        <v>36</v>
      </c>
      <c r="V40" s="101" t="n">
        <v>95</v>
      </c>
      <c r="W40" s="16"/>
      <c r="X40" s="102" t="n">
        <v>32</v>
      </c>
      <c r="Y40" s="101" t="n">
        <v>94</v>
      </c>
      <c r="Z40" s="16"/>
      <c r="AA40" s="102" t="n">
        <v>30</v>
      </c>
      <c r="AB40" s="101" t="n">
        <v>92</v>
      </c>
      <c r="AC40" s="16"/>
      <c r="AD40" s="103" t="n">
        <v>558</v>
      </c>
      <c r="AE40" s="16"/>
      <c r="AF40" s="102" t="n">
        <v>31</v>
      </c>
      <c r="AG40" s="16"/>
      <c r="AH40" s="16"/>
      <c r="AI40" s="16"/>
      <c r="AJ40" s="104" t="n">
        <v>558</v>
      </c>
      <c r="AK40" s="105" t="s">
        <v>116</v>
      </c>
      <c r="AL40" s="90" t="n">
        <f aca="false">AM:AM*60</f>
        <v>558</v>
      </c>
      <c r="AM40" s="91" t="n">
        <f aca="false">0.1*IF(AD40&gt;0,AD40/(COUNTIF((M40),("&gt;0"))+COUNTIF((P40),("&gt;0"))+COUNTIF((S40),("&gt;0"))+COUNTIF((V40),("&gt;0"))+COUNTIF((Y40),("&gt;0"))+COUNTIF((AB40),("&gt;0"))),0)</f>
        <v>9.3</v>
      </c>
      <c r="AN40" s="11" t="n">
        <f aca="false">RANK(AM40,AM$9:AM$62)</f>
        <v>31</v>
      </c>
    </row>
    <row r="41" customFormat="false" ht="12.75" hidden="false" customHeight="false" outlineLevel="0" collapsed="false">
      <c r="A41" s="92" t="n">
        <v>33</v>
      </c>
      <c r="B41" s="16" t="n">
        <v>2</v>
      </c>
      <c r="C41" s="93" t="n">
        <v>16</v>
      </c>
      <c r="D41" s="94" t="s">
        <v>76</v>
      </c>
      <c r="E41" s="95" t="s">
        <v>136</v>
      </c>
      <c r="F41" s="96" t="n">
        <v>216</v>
      </c>
      <c r="G41" s="97" t="n">
        <v>27252</v>
      </c>
      <c r="H41" s="98" t="s">
        <v>51</v>
      </c>
      <c r="I41" s="99" t="s">
        <v>42</v>
      </c>
      <c r="J41" s="8" t="s">
        <v>137</v>
      </c>
      <c r="K41" s="8" t="s">
        <v>138</v>
      </c>
      <c r="L41" s="100" t="s">
        <v>28</v>
      </c>
      <c r="M41" s="101" t="n">
        <v>90</v>
      </c>
      <c r="N41" s="16"/>
      <c r="O41" s="102" t="n">
        <v>43</v>
      </c>
      <c r="P41" s="103" t="n">
        <v>92</v>
      </c>
      <c r="Q41" s="16"/>
      <c r="R41" s="102" t="n">
        <v>46</v>
      </c>
      <c r="S41" s="101" t="n">
        <v>93</v>
      </c>
      <c r="T41" s="16"/>
      <c r="U41" s="102" t="n">
        <v>40</v>
      </c>
      <c r="V41" s="101" t="n">
        <v>97</v>
      </c>
      <c r="W41" s="16"/>
      <c r="X41" s="102" t="n">
        <v>32</v>
      </c>
      <c r="Y41" s="101" t="n">
        <v>92</v>
      </c>
      <c r="Z41" s="16"/>
      <c r="AA41" s="102" t="n">
        <v>33</v>
      </c>
      <c r="AB41" s="101" t="n">
        <v>93</v>
      </c>
      <c r="AC41" s="16"/>
      <c r="AD41" s="103" t="n">
        <v>557</v>
      </c>
      <c r="AE41" s="16"/>
      <c r="AF41" s="102" t="n">
        <v>33</v>
      </c>
      <c r="AG41" s="16"/>
      <c r="AH41" s="16"/>
      <c r="AI41" s="16"/>
      <c r="AJ41" s="104" t="n">
        <v>557</v>
      </c>
      <c r="AK41" s="105" t="s">
        <v>116</v>
      </c>
      <c r="AL41" s="90" t="n">
        <f aca="false">AM:AM*60</f>
        <v>557</v>
      </c>
      <c r="AM41" s="91" t="n">
        <f aca="false">0.1*IF(AD41&gt;0,AD41/(COUNTIF((M41),("&gt;0"))+COUNTIF((P41),("&gt;0"))+COUNTIF((S41),("&gt;0"))+COUNTIF((V41),("&gt;0"))+COUNTIF((Y41),("&gt;0"))+COUNTIF((AB41),("&gt;0"))),0)</f>
        <v>9.28333333333333</v>
      </c>
      <c r="AN41" s="11" t="n">
        <f aca="false">RANK(AM41,AM$9:AM$62)</f>
        <v>33</v>
      </c>
    </row>
    <row r="42" customFormat="false" ht="13.5" hidden="false" customHeight="false" outlineLevel="0" collapsed="false">
      <c r="A42" s="108" t="n">
        <v>34</v>
      </c>
      <c r="B42" s="109" t="n">
        <v>1</v>
      </c>
      <c r="C42" s="110" t="n">
        <v>103</v>
      </c>
      <c r="D42" s="111" t="s">
        <v>76</v>
      </c>
      <c r="E42" s="112" t="s">
        <v>139</v>
      </c>
      <c r="F42" s="113" t="n">
        <v>103</v>
      </c>
      <c r="G42" s="114" t="n">
        <v>33449</v>
      </c>
      <c r="H42" s="115" t="s">
        <v>46</v>
      </c>
      <c r="I42" s="116" t="s">
        <v>64</v>
      </c>
      <c r="J42" s="117" t="s">
        <v>140</v>
      </c>
      <c r="K42" s="117" t="s">
        <v>141</v>
      </c>
      <c r="L42" s="118" t="s">
        <v>28</v>
      </c>
      <c r="M42" s="119" t="n">
        <v>95</v>
      </c>
      <c r="N42" s="109"/>
      <c r="O42" s="120" t="n">
        <v>14</v>
      </c>
      <c r="P42" s="121" t="n">
        <v>95</v>
      </c>
      <c r="Q42" s="109"/>
      <c r="R42" s="120" t="n">
        <v>16</v>
      </c>
      <c r="S42" s="119" t="n">
        <v>93</v>
      </c>
      <c r="T42" s="109"/>
      <c r="U42" s="120" t="n">
        <v>23</v>
      </c>
      <c r="V42" s="119" t="n">
        <v>91</v>
      </c>
      <c r="W42" s="109"/>
      <c r="X42" s="120" t="n">
        <v>28</v>
      </c>
      <c r="Y42" s="119" t="n">
        <v>92</v>
      </c>
      <c r="Z42" s="109"/>
      <c r="AA42" s="120" t="n">
        <v>30</v>
      </c>
      <c r="AB42" s="119" t="n">
        <v>91</v>
      </c>
      <c r="AC42" s="109"/>
      <c r="AD42" s="121" t="n">
        <v>557</v>
      </c>
      <c r="AE42" s="109"/>
      <c r="AF42" s="120" t="n">
        <v>33</v>
      </c>
      <c r="AG42" s="109"/>
      <c r="AH42" s="109"/>
      <c r="AI42" s="109"/>
      <c r="AJ42" s="122" t="n">
        <v>557</v>
      </c>
      <c r="AK42" s="123" t="s">
        <v>116</v>
      </c>
      <c r="AL42" s="90" t="n">
        <f aca="false">AM:AM*60</f>
        <v>557</v>
      </c>
      <c r="AM42" s="91" t="n">
        <f aca="false">0.1*IF(AD42&gt;0,AD42/(COUNTIF((M42),("&gt;0"))+COUNTIF((P42),("&gt;0"))+COUNTIF((S42),("&gt;0"))+COUNTIF((V42),("&gt;0"))+COUNTIF((Y42),("&gt;0"))+COUNTIF((AB42),("&gt;0"))),0)</f>
        <v>9.28333333333333</v>
      </c>
      <c r="AN42" s="11" t="n">
        <f aca="false">RANK(AM42,AM$9:AM$62)</f>
        <v>33</v>
      </c>
    </row>
    <row r="43" customFormat="false" ht="14.25" hidden="false" customHeight="false" outlineLevel="0" collapsed="false">
      <c r="A43" s="101"/>
      <c r="B43" s="16"/>
      <c r="C43" s="93"/>
      <c r="D43" s="124"/>
      <c r="E43" s="95"/>
      <c r="F43" s="96"/>
      <c r="G43" s="125"/>
      <c r="H43" s="8"/>
      <c r="I43" s="126"/>
      <c r="J43" s="8"/>
      <c r="K43" s="8"/>
      <c r="L43" s="100"/>
      <c r="M43" s="101"/>
      <c r="N43" s="16"/>
      <c r="O43" s="127"/>
      <c r="P43" s="101"/>
      <c r="Q43" s="16"/>
      <c r="R43" s="127"/>
      <c r="S43" s="101"/>
      <c r="T43" s="16"/>
      <c r="U43" s="127"/>
      <c r="V43" s="101"/>
      <c r="W43" s="16"/>
      <c r="X43" s="127"/>
      <c r="Y43" s="128" t="s">
        <v>142</v>
      </c>
      <c r="Z43" s="16"/>
      <c r="AA43" s="127"/>
      <c r="AB43" s="101"/>
      <c r="AC43" s="16"/>
      <c r="AD43" s="101"/>
      <c r="AE43" s="16"/>
      <c r="AF43" s="127"/>
      <c r="AG43" s="16"/>
      <c r="AH43" s="16"/>
      <c r="AI43" s="16"/>
      <c r="AJ43" s="101"/>
      <c r="AK43" s="124"/>
      <c r="AL43" s="90"/>
      <c r="AM43" s="91"/>
    </row>
    <row r="44" s="73" customFormat="true" ht="11.25" hidden="false" customHeight="false" outlineLevel="0" collapsed="false">
      <c r="A44" s="63" t="n">
        <v>1</v>
      </c>
      <c r="B44" s="64"/>
      <c r="C44" s="65"/>
      <c r="D44" s="66"/>
      <c r="E44" s="67" t="n">
        <v>2</v>
      </c>
      <c r="F44" s="65"/>
      <c r="G44" s="65"/>
      <c r="H44" s="63" t="n">
        <v>3</v>
      </c>
      <c r="I44" s="63" t="n">
        <v>4</v>
      </c>
      <c r="J44" s="65"/>
      <c r="K44" s="65"/>
      <c r="L44" s="65"/>
      <c r="M44" s="68"/>
      <c r="N44" s="69"/>
      <c r="O44" s="67"/>
      <c r="P44" s="67"/>
      <c r="Q44" s="69"/>
      <c r="R44" s="67"/>
      <c r="S44" s="67"/>
      <c r="T44" s="69"/>
      <c r="U44" s="67" t="n">
        <v>5</v>
      </c>
      <c r="V44" s="67"/>
      <c r="W44" s="67"/>
      <c r="X44" s="67"/>
      <c r="Y44" s="65"/>
      <c r="Z44" s="65"/>
      <c r="AA44" s="65"/>
      <c r="AB44" s="65"/>
      <c r="AC44" s="70"/>
      <c r="AD44" s="71" t="n">
        <v>6</v>
      </c>
      <c r="AE44" s="65"/>
      <c r="AF44" s="70"/>
      <c r="AG44" s="64" t="n">
        <v>7</v>
      </c>
      <c r="AH44" s="65" t="n">
        <v>7</v>
      </c>
      <c r="AI44" s="70"/>
      <c r="AJ44" s="63" t="n">
        <v>8</v>
      </c>
      <c r="AK44" s="63" t="n">
        <v>9</v>
      </c>
      <c r="AL44" s="63" t="n">
        <v>10</v>
      </c>
      <c r="AM44" s="72"/>
    </row>
    <row r="45" customFormat="false" ht="12.75" hidden="false" customHeight="false" outlineLevel="0" collapsed="false">
      <c r="A45" s="74" t="n">
        <v>35</v>
      </c>
      <c r="B45" s="75" t="n">
        <v>1</v>
      </c>
      <c r="C45" s="76" t="n">
        <v>129</v>
      </c>
      <c r="D45" s="77" t="s">
        <v>76</v>
      </c>
      <c r="E45" s="78" t="s">
        <v>143</v>
      </c>
      <c r="F45" s="79" t="n">
        <v>129</v>
      </c>
      <c r="G45" s="80" t="s">
        <v>144</v>
      </c>
      <c r="H45" s="81" t="s">
        <v>46</v>
      </c>
      <c r="I45" s="82" t="s">
        <v>64</v>
      </c>
      <c r="J45" s="83" t="s">
        <v>105</v>
      </c>
      <c r="K45" s="83" t="s">
        <v>106</v>
      </c>
      <c r="L45" s="84" t="s">
        <v>28</v>
      </c>
      <c r="M45" s="85" t="n">
        <v>90</v>
      </c>
      <c r="N45" s="75"/>
      <c r="O45" s="86" t="n">
        <v>43</v>
      </c>
      <c r="P45" s="87" t="n">
        <v>92</v>
      </c>
      <c r="Q45" s="75"/>
      <c r="R45" s="86" t="n">
        <v>46</v>
      </c>
      <c r="S45" s="85" t="n">
        <v>93</v>
      </c>
      <c r="T45" s="75"/>
      <c r="U45" s="86" t="n">
        <v>40</v>
      </c>
      <c r="V45" s="85" t="n">
        <v>94</v>
      </c>
      <c r="W45" s="75"/>
      <c r="X45" s="86" t="n">
        <v>39</v>
      </c>
      <c r="Y45" s="85" t="n">
        <v>92</v>
      </c>
      <c r="Z45" s="75"/>
      <c r="AA45" s="86" t="n">
        <v>39</v>
      </c>
      <c r="AB45" s="85" t="n">
        <v>95</v>
      </c>
      <c r="AC45" s="75"/>
      <c r="AD45" s="87" t="n">
        <v>556</v>
      </c>
      <c r="AE45" s="75"/>
      <c r="AF45" s="86" t="n">
        <v>35</v>
      </c>
      <c r="AG45" s="75"/>
      <c r="AH45" s="75"/>
      <c r="AI45" s="75"/>
      <c r="AJ45" s="88" t="n">
        <v>556</v>
      </c>
      <c r="AK45" s="89" t="s">
        <v>116</v>
      </c>
      <c r="AL45" s="90" t="n">
        <f aca="false">AM:AM*60</f>
        <v>556</v>
      </c>
      <c r="AM45" s="91" t="n">
        <f aca="false">0.1*IF(AD45&gt;0,AD45/(COUNTIF((M45),("&gt;0"))+COUNTIF((P45),("&gt;0"))+COUNTIF((S45),("&gt;0"))+COUNTIF((V45),("&gt;0"))+COUNTIF((Y45),("&gt;0"))+COUNTIF((AB45),("&gt;0"))),0)</f>
        <v>9.26666666666667</v>
      </c>
      <c r="AN45" s="11" t="n">
        <f aca="false">RANK(AM45,AM$9:AM$62)</f>
        <v>35</v>
      </c>
    </row>
    <row r="46" customFormat="false" ht="12.75" hidden="false" customHeight="false" outlineLevel="0" collapsed="false">
      <c r="A46" s="92" t="n">
        <v>36</v>
      </c>
      <c r="B46" s="16" t="n">
        <v>2</v>
      </c>
      <c r="C46" s="93" t="n">
        <v>5</v>
      </c>
      <c r="D46" s="94" t="s">
        <v>76</v>
      </c>
      <c r="E46" s="95" t="s">
        <v>145</v>
      </c>
      <c r="F46" s="96" t="n">
        <v>205</v>
      </c>
      <c r="G46" s="97" t="s">
        <v>86</v>
      </c>
      <c r="H46" s="98" t="s">
        <v>146</v>
      </c>
      <c r="I46" s="99" t="s">
        <v>147</v>
      </c>
      <c r="J46" s="8" t="s">
        <v>148</v>
      </c>
      <c r="K46" s="8" t="s">
        <v>149</v>
      </c>
      <c r="L46" s="100" t="s">
        <v>28</v>
      </c>
      <c r="M46" s="101" t="n">
        <v>95</v>
      </c>
      <c r="N46" s="16"/>
      <c r="O46" s="102" t="n">
        <v>14</v>
      </c>
      <c r="P46" s="103" t="n">
        <v>91</v>
      </c>
      <c r="Q46" s="16"/>
      <c r="R46" s="102" t="n">
        <v>27</v>
      </c>
      <c r="S46" s="101" t="n">
        <v>91</v>
      </c>
      <c r="T46" s="16"/>
      <c r="U46" s="102" t="n">
        <v>36</v>
      </c>
      <c r="V46" s="101" t="n">
        <v>94</v>
      </c>
      <c r="W46" s="16"/>
      <c r="X46" s="102" t="n">
        <v>34</v>
      </c>
      <c r="Y46" s="101" t="n">
        <v>91</v>
      </c>
      <c r="Z46" s="16"/>
      <c r="AA46" s="102" t="n">
        <v>37</v>
      </c>
      <c r="AB46" s="101" t="n">
        <v>94</v>
      </c>
      <c r="AC46" s="16"/>
      <c r="AD46" s="103" t="n">
        <v>556</v>
      </c>
      <c r="AE46" s="16"/>
      <c r="AF46" s="102" t="n">
        <v>35</v>
      </c>
      <c r="AG46" s="16"/>
      <c r="AH46" s="16"/>
      <c r="AI46" s="16"/>
      <c r="AJ46" s="104" t="n">
        <v>556</v>
      </c>
      <c r="AK46" s="105" t="s">
        <v>116</v>
      </c>
      <c r="AL46" s="90" t="n">
        <f aca="false">AM:AM*60</f>
        <v>556</v>
      </c>
      <c r="AM46" s="91" t="n">
        <f aca="false">0.1*IF(AD46&gt;0,AD46/(COUNTIF((M46),("&gt;0"))+COUNTIF((P46),("&gt;0"))+COUNTIF((S46),("&gt;0"))+COUNTIF((V46),("&gt;0"))+COUNTIF((Y46),("&gt;0"))+COUNTIF((AB46),("&gt;0"))),0)</f>
        <v>9.26666666666667</v>
      </c>
      <c r="AN46" s="11" t="n">
        <f aca="false">RANK(AM46,AM$9:AM$62)</f>
        <v>35</v>
      </c>
    </row>
    <row r="47" customFormat="false" ht="12.75" hidden="false" customHeight="false" outlineLevel="0" collapsed="false">
      <c r="A47" s="92" t="n">
        <v>37</v>
      </c>
      <c r="B47" s="16" t="n">
        <v>1</v>
      </c>
      <c r="C47" s="93" t="n">
        <v>109</v>
      </c>
      <c r="D47" s="94" t="s">
        <v>76</v>
      </c>
      <c r="E47" s="95" t="s">
        <v>150</v>
      </c>
      <c r="F47" s="96" t="n">
        <v>109</v>
      </c>
      <c r="G47" s="97" t="s">
        <v>144</v>
      </c>
      <c r="H47" s="98" t="s">
        <v>46</v>
      </c>
      <c r="I47" s="99" t="s">
        <v>64</v>
      </c>
      <c r="J47" s="8" t="s">
        <v>151</v>
      </c>
      <c r="K47" s="8" t="s">
        <v>141</v>
      </c>
      <c r="L47" s="100" t="s">
        <v>28</v>
      </c>
      <c r="M47" s="101" t="n">
        <v>91</v>
      </c>
      <c r="N47" s="16"/>
      <c r="O47" s="102" t="n">
        <v>37</v>
      </c>
      <c r="P47" s="103" t="n">
        <v>94</v>
      </c>
      <c r="Q47" s="16"/>
      <c r="R47" s="102" t="n">
        <v>35</v>
      </c>
      <c r="S47" s="101" t="n">
        <v>93</v>
      </c>
      <c r="T47" s="16"/>
      <c r="U47" s="102" t="n">
        <v>33</v>
      </c>
      <c r="V47" s="101" t="n">
        <v>92</v>
      </c>
      <c r="W47" s="16"/>
      <c r="X47" s="102" t="n">
        <v>38</v>
      </c>
      <c r="Y47" s="101" t="n">
        <v>92</v>
      </c>
      <c r="Z47" s="16"/>
      <c r="AA47" s="102" t="n">
        <v>37</v>
      </c>
      <c r="AB47" s="101" t="n">
        <v>93</v>
      </c>
      <c r="AC47" s="16"/>
      <c r="AD47" s="103" t="n">
        <v>555</v>
      </c>
      <c r="AE47" s="16"/>
      <c r="AF47" s="102" t="n">
        <v>37</v>
      </c>
      <c r="AG47" s="16"/>
      <c r="AH47" s="16"/>
      <c r="AI47" s="16"/>
      <c r="AJ47" s="104" t="n">
        <v>555</v>
      </c>
      <c r="AK47" s="105" t="s">
        <v>116</v>
      </c>
      <c r="AL47" s="90" t="n">
        <f aca="false">AM:AM*60</f>
        <v>555</v>
      </c>
      <c r="AM47" s="91" t="n">
        <f aca="false">0.1*IF(AD47&gt;0,AD47/(COUNTIF((M47),("&gt;0"))+COUNTIF((P47),("&gt;0"))+COUNTIF((S47),("&gt;0"))+COUNTIF((V47),("&gt;0"))+COUNTIF((Y47),("&gt;0"))+COUNTIF((AB47),("&gt;0"))),0)</f>
        <v>9.25</v>
      </c>
      <c r="AN47" s="11" t="n">
        <f aca="false">RANK(AM47,AM$9:AM$62)</f>
        <v>37</v>
      </c>
    </row>
    <row r="48" customFormat="false" ht="12.75" hidden="false" customHeight="false" outlineLevel="0" collapsed="false">
      <c r="A48" s="92" t="n">
        <v>38</v>
      </c>
      <c r="B48" s="16" t="n">
        <v>1</v>
      </c>
      <c r="C48" s="93" t="n">
        <v>126</v>
      </c>
      <c r="D48" s="94" t="s">
        <v>76</v>
      </c>
      <c r="E48" s="95" t="s">
        <v>152</v>
      </c>
      <c r="F48" s="96" t="n">
        <v>126</v>
      </c>
      <c r="G48" s="97" t="s">
        <v>144</v>
      </c>
      <c r="H48" s="98" t="s">
        <v>113</v>
      </c>
      <c r="I48" s="99" t="s">
        <v>59</v>
      </c>
      <c r="J48" s="8" t="s">
        <v>153</v>
      </c>
      <c r="K48" s="8" t="s">
        <v>154</v>
      </c>
      <c r="L48" s="100" t="s">
        <v>28</v>
      </c>
      <c r="M48" s="101" t="n">
        <v>90</v>
      </c>
      <c r="N48" s="16"/>
      <c r="O48" s="102" t="n">
        <v>43</v>
      </c>
      <c r="P48" s="103" t="n">
        <v>94</v>
      </c>
      <c r="Q48" s="16"/>
      <c r="R48" s="102" t="n">
        <v>40</v>
      </c>
      <c r="S48" s="101" t="n">
        <v>95</v>
      </c>
      <c r="T48" s="16"/>
      <c r="U48" s="102" t="n">
        <v>31</v>
      </c>
      <c r="V48" s="101" t="n">
        <v>92</v>
      </c>
      <c r="W48" s="16"/>
      <c r="X48" s="102" t="n">
        <v>34</v>
      </c>
      <c r="Y48" s="101" t="n">
        <v>92</v>
      </c>
      <c r="Z48" s="16"/>
      <c r="AA48" s="102" t="n">
        <v>34</v>
      </c>
      <c r="AB48" s="101" t="n">
        <v>92</v>
      </c>
      <c r="AC48" s="16"/>
      <c r="AD48" s="103" t="n">
        <v>555</v>
      </c>
      <c r="AE48" s="16"/>
      <c r="AF48" s="102" t="n">
        <v>37</v>
      </c>
      <c r="AG48" s="16"/>
      <c r="AH48" s="16"/>
      <c r="AI48" s="16"/>
      <c r="AJ48" s="104" t="n">
        <v>555</v>
      </c>
      <c r="AK48" s="105" t="s">
        <v>116</v>
      </c>
      <c r="AL48" s="90" t="n">
        <f aca="false">AM:AM*60</f>
        <v>555</v>
      </c>
      <c r="AM48" s="91" t="n">
        <f aca="false">0.1*IF(AD48&gt;0,AD48/(COUNTIF((M48),("&gt;0"))+COUNTIF((P48),("&gt;0"))+COUNTIF((S48),("&gt;0"))+COUNTIF((V48),("&gt;0"))+COUNTIF((Y48),("&gt;0"))+COUNTIF((AB48),("&gt;0"))),0)</f>
        <v>9.25</v>
      </c>
      <c r="AN48" s="11" t="n">
        <f aca="false">RANK(AM48,AM$9:AM$62)</f>
        <v>37</v>
      </c>
    </row>
    <row r="49" customFormat="false" ht="12.75" hidden="false" customHeight="false" outlineLevel="0" collapsed="false">
      <c r="A49" s="92" t="n">
        <v>39</v>
      </c>
      <c r="B49" s="16" t="n">
        <v>1</v>
      </c>
      <c r="C49" s="93" t="n">
        <v>111</v>
      </c>
      <c r="D49" s="94" t="s">
        <v>76</v>
      </c>
      <c r="E49" s="95" t="s">
        <v>155</v>
      </c>
      <c r="F49" s="96" t="n">
        <v>111</v>
      </c>
      <c r="G49" s="97" t="s">
        <v>156</v>
      </c>
      <c r="H49" s="98" t="s">
        <v>31</v>
      </c>
      <c r="I49" s="99" t="s">
        <v>64</v>
      </c>
      <c r="J49" s="8" t="s">
        <v>108</v>
      </c>
      <c r="K49" s="8" t="s">
        <v>109</v>
      </c>
      <c r="L49" s="100" t="s">
        <v>28</v>
      </c>
      <c r="M49" s="101" t="n">
        <v>88</v>
      </c>
      <c r="N49" s="16"/>
      <c r="O49" s="102" t="n">
        <v>49</v>
      </c>
      <c r="P49" s="103" t="n">
        <v>95</v>
      </c>
      <c r="Q49" s="16"/>
      <c r="R49" s="102" t="n">
        <v>5</v>
      </c>
      <c r="S49" s="101" t="n">
        <v>91</v>
      </c>
      <c r="T49" s="16"/>
      <c r="U49" s="102" t="n">
        <v>42</v>
      </c>
      <c r="V49" s="101" t="n">
        <v>93</v>
      </c>
      <c r="W49" s="16"/>
      <c r="X49" s="102" t="n">
        <v>42</v>
      </c>
      <c r="Y49" s="101" t="n">
        <v>92</v>
      </c>
      <c r="Z49" s="16"/>
      <c r="AA49" s="102" t="n">
        <v>41</v>
      </c>
      <c r="AB49" s="101" t="n">
        <v>93</v>
      </c>
      <c r="AC49" s="16"/>
      <c r="AD49" s="103" t="n">
        <v>552</v>
      </c>
      <c r="AE49" s="16"/>
      <c r="AF49" s="102" t="n">
        <v>39</v>
      </c>
      <c r="AG49" s="16"/>
      <c r="AH49" s="16"/>
      <c r="AI49" s="16"/>
      <c r="AJ49" s="104" t="n">
        <v>552</v>
      </c>
      <c r="AK49" s="105" t="s">
        <v>116</v>
      </c>
      <c r="AL49" s="90" t="n">
        <f aca="false">AM:AM*60</f>
        <v>552</v>
      </c>
      <c r="AM49" s="91" t="n">
        <f aca="false">0.1*IF(AD49&gt;0,AD49/(COUNTIF((M49),("&gt;0"))+COUNTIF((P49),("&gt;0"))+COUNTIF((S49),("&gt;0"))+COUNTIF((V49),("&gt;0"))+COUNTIF((Y49),("&gt;0"))+COUNTIF((AB49),("&gt;0"))),0)</f>
        <v>9.2</v>
      </c>
      <c r="AN49" s="11" t="n">
        <f aca="false">RANK(AM49,AM$9:AM$62)</f>
        <v>39</v>
      </c>
    </row>
    <row r="50" customFormat="false" ht="12.75" hidden="false" customHeight="false" outlineLevel="0" collapsed="false">
      <c r="A50" s="92" t="n">
        <v>40</v>
      </c>
      <c r="B50" s="16" t="n">
        <v>1</v>
      </c>
      <c r="C50" s="93" t="n">
        <v>108</v>
      </c>
      <c r="D50" s="94" t="s">
        <v>76</v>
      </c>
      <c r="E50" s="95" t="s">
        <v>157</v>
      </c>
      <c r="F50" s="96" t="n">
        <v>108</v>
      </c>
      <c r="G50" s="97" t="n">
        <v>31611</v>
      </c>
      <c r="H50" s="98" t="s">
        <v>51</v>
      </c>
      <c r="I50" s="99" t="s">
        <v>32</v>
      </c>
      <c r="J50" s="8" t="s">
        <v>158</v>
      </c>
      <c r="K50" s="8" t="s">
        <v>159</v>
      </c>
      <c r="L50" s="100" t="s">
        <v>28</v>
      </c>
      <c r="M50" s="101" t="n">
        <v>90</v>
      </c>
      <c r="N50" s="16"/>
      <c r="O50" s="102" t="n">
        <v>43</v>
      </c>
      <c r="P50" s="103" t="n">
        <v>92</v>
      </c>
      <c r="Q50" s="16"/>
      <c r="R50" s="102" t="n">
        <v>46</v>
      </c>
      <c r="S50" s="101" t="n">
        <v>91</v>
      </c>
      <c r="T50" s="16"/>
      <c r="U50" s="102" t="n">
        <v>46</v>
      </c>
      <c r="V50" s="101" t="n">
        <v>95</v>
      </c>
      <c r="W50" s="16"/>
      <c r="X50" s="102" t="n">
        <v>41</v>
      </c>
      <c r="Y50" s="101" t="n">
        <v>92</v>
      </c>
      <c r="Z50" s="16"/>
      <c r="AA50" s="102" t="n">
        <v>40</v>
      </c>
      <c r="AB50" s="101" t="n">
        <v>92</v>
      </c>
      <c r="AC50" s="16"/>
      <c r="AD50" s="103" t="n">
        <v>552</v>
      </c>
      <c r="AE50" s="16"/>
      <c r="AF50" s="102" t="n">
        <v>39</v>
      </c>
      <c r="AG50" s="16"/>
      <c r="AH50" s="16"/>
      <c r="AI50" s="16"/>
      <c r="AJ50" s="104" t="n">
        <v>552</v>
      </c>
      <c r="AK50" s="105" t="s">
        <v>116</v>
      </c>
      <c r="AL50" s="90" t="n">
        <f aca="false">AM:AM*60</f>
        <v>552</v>
      </c>
      <c r="AM50" s="91" t="n">
        <f aca="false">0.1*IF(AD50&gt;0,AD50/(COUNTIF((M50),("&gt;0"))+COUNTIF((P50),("&gt;0"))+COUNTIF((S50),("&gt;0"))+COUNTIF((V50),("&gt;0"))+COUNTIF((Y50),("&gt;0"))+COUNTIF((AB50),("&gt;0"))),0)</f>
        <v>9.2</v>
      </c>
      <c r="AN50" s="11" t="n">
        <f aca="false">RANK(AM50,AM$9:AM$62)</f>
        <v>39</v>
      </c>
    </row>
    <row r="51" customFormat="false" ht="12.75" hidden="false" customHeight="false" outlineLevel="0" collapsed="false">
      <c r="A51" s="92" t="n">
        <v>41</v>
      </c>
      <c r="B51" s="16" t="n">
        <v>2</v>
      </c>
      <c r="C51" s="93" t="n">
        <v>20</v>
      </c>
      <c r="D51" s="94" t="s">
        <v>76</v>
      </c>
      <c r="E51" s="95" t="s">
        <v>160</v>
      </c>
      <c r="F51" s="96" t="n">
        <v>220</v>
      </c>
      <c r="G51" s="97" t="s">
        <v>86</v>
      </c>
      <c r="H51" s="98" t="s">
        <v>113</v>
      </c>
      <c r="I51" s="99" t="s">
        <v>59</v>
      </c>
      <c r="J51" s="8" t="s">
        <v>153</v>
      </c>
      <c r="K51" s="8" t="s">
        <v>161</v>
      </c>
      <c r="L51" s="100" t="s">
        <v>28</v>
      </c>
      <c r="M51" s="101" t="n">
        <v>91</v>
      </c>
      <c r="N51" s="16"/>
      <c r="O51" s="102" t="n">
        <v>37</v>
      </c>
      <c r="P51" s="103" t="n">
        <v>94</v>
      </c>
      <c r="Q51" s="16"/>
      <c r="R51" s="102" t="n">
        <v>35</v>
      </c>
      <c r="S51" s="101" t="n">
        <v>93</v>
      </c>
      <c r="T51" s="16"/>
      <c r="U51" s="102" t="n">
        <v>33</v>
      </c>
      <c r="V51" s="101" t="n">
        <v>93</v>
      </c>
      <c r="W51" s="16"/>
      <c r="X51" s="102" t="n">
        <v>34</v>
      </c>
      <c r="Y51" s="101" t="n">
        <v>92</v>
      </c>
      <c r="Z51" s="16"/>
      <c r="AA51" s="102" t="n">
        <v>34</v>
      </c>
      <c r="AB51" s="101" t="n">
        <v>89</v>
      </c>
      <c r="AC51" s="16"/>
      <c r="AD51" s="103" t="n">
        <v>552</v>
      </c>
      <c r="AE51" s="16"/>
      <c r="AF51" s="102" t="n">
        <v>39</v>
      </c>
      <c r="AG51" s="16"/>
      <c r="AH51" s="16"/>
      <c r="AI51" s="16"/>
      <c r="AJ51" s="104" t="n">
        <v>552</v>
      </c>
      <c r="AK51" s="105" t="s">
        <v>116</v>
      </c>
      <c r="AL51" s="90" t="n">
        <f aca="false">AM:AM*60</f>
        <v>552</v>
      </c>
      <c r="AM51" s="91" t="n">
        <f aca="false">0.1*IF(AD51&gt;0,AD51/(COUNTIF((M51),("&gt;0"))+COUNTIF((P51),("&gt;0"))+COUNTIF((S51),("&gt;0"))+COUNTIF((V51),("&gt;0"))+COUNTIF((Y51),("&gt;0"))+COUNTIF((AB51),("&gt;0"))),0)</f>
        <v>9.2</v>
      </c>
      <c r="AN51" s="11" t="n">
        <f aca="false">RANK(AM51,AM$9:AM$62)</f>
        <v>39</v>
      </c>
    </row>
    <row r="52" customFormat="false" ht="12.75" hidden="false" customHeight="false" outlineLevel="0" collapsed="false">
      <c r="A52" s="92" t="n">
        <v>42</v>
      </c>
      <c r="B52" s="16" t="n">
        <v>2</v>
      </c>
      <c r="C52" s="93" t="n">
        <v>9</v>
      </c>
      <c r="D52" s="94" t="n">
        <v>1</v>
      </c>
      <c r="E52" s="95" t="s">
        <v>162</v>
      </c>
      <c r="F52" s="96" t="n">
        <v>209</v>
      </c>
      <c r="G52" s="97" t="s">
        <v>156</v>
      </c>
      <c r="H52" s="98" t="s">
        <v>51</v>
      </c>
      <c r="I52" s="99" t="s">
        <v>32</v>
      </c>
      <c r="J52" s="8" t="s">
        <v>158</v>
      </c>
      <c r="K52" s="8" t="s">
        <v>159</v>
      </c>
      <c r="L52" s="100" t="s">
        <v>28</v>
      </c>
      <c r="M52" s="101" t="n">
        <v>91</v>
      </c>
      <c r="N52" s="16"/>
      <c r="O52" s="102" t="n">
        <v>37</v>
      </c>
      <c r="P52" s="103" t="n">
        <v>92</v>
      </c>
      <c r="Q52" s="16"/>
      <c r="R52" s="102" t="n">
        <v>42</v>
      </c>
      <c r="S52" s="101" t="n">
        <v>90</v>
      </c>
      <c r="T52" s="16"/>
      <c r="U52" s="102" t="n">
        <v>46</v>
      </c>
      <c r="V52" s="101" t="n">
        <v>94</v>
      </c>
      <c r="W52" s="16"/>
      <c r="X52" s="102" t="n">
        <v>42</v>
      </c>
      <c r="Y52" s="101" t="n">
        <v>91</v>
      </c>
      <c r="Z52" s="16"/>
      <c r="AA52" s="102" t="n">
        <v>42</v>
      </c>
      <c r="AB52" s="101" t="n">
        <v>93</v>
      </c>
      <c r="AC52" s="16"/>
      <c r="AD52" s="103" t="n">
        <v>551</v>
      </c>
      <c r="AE52" s="16"/>
      <c r="AF52" s="102" t="n">
        <v>42</v>
      </c>
      <c r="AG52" s="16"/>
      <c r="AH52" s="16"/>
      <c r="AI52" s="16"/>
      <c r="AJ52" s="104" t="n">
        <v>551</v>
      </c>
      <c r="AK52" s="105" t="s">
        <v>116</v>
      </c>
      <c r="AL52" s="90" t="n">
        <f aca="false">AM:AM*60</f>
        <v>551</v>
      </c>
      <c r="AM52" s="91" t="n">
        <f aca="false">0.1*IF(AD52&gt;0,AD52/(COUNTIF((M52),("&gt;0"))+COUNTIF((P52),("&gt;0"))+COUNTIF((S52),("&gt;0"))+COUNTIF((V52),("&gt;0"))+COUNTIF((Y52),("&gt;0"))+COUNTIF((AB52),("&gt;0"))),0)</f>
        <v>9.18333333333333</v>
      </c>
      <c r="AN52" s="11" t="n">
        <f aca="false">RANK(AM52,AM$9:AM$62)</f>
        <v>42</v>
      </c>
    </row>
    <row r="53" customFormat="false" ht="12.75" hidden="false" customHeight="false" outlineLevel="0" collapsed="false">
      <c r="A53" s="92" t="n">
        <v>43</v>
      </c>
      <c r="B53" s="16" t="n">
        <v>1</v>
      </c>
      <c r="C53" s="93" t="n">
        <v>115</v>
      </c>
      <c r="D53" s="94" t="s">
        <v>76</v>
      </c>
      <c r="E53" s="95" t="s">
        <v>163</v>
      </c>
      <c r="F53" s="96" t="n">
        <v>115</v>
      </c>
      <c r="G53" s="97" t="s">
        <v>164</v>
      </c>
      <c r="H53" s="98" t="s">
        <v>165</v>
      </c>
      <c r="I53" s="99" t="s">
        <v>42</v>
      </c>
      <c r="J53" s="8" t="s">
        <v>166</v>
      </c>
      <c r="K53" s="8" t="s">
        <v>167</v>
      </c>
      <c r="L53" s="100" t="s">
        <v>28</v>
      </c>
      <c r="M53" s="101" t="n">
        <v>92</v>
      </c>
      <c r="N53" s="16"/>
      <c r="O53" s="102" t="n">
        <v>31</v>
      </c>
      <c r="P53" s="103" t="n">
        <v>94</v>
      </c>
      <c r="Q53" s="16"/>
      <c r="R53" s="102" t="n">
        <v>27</v>
      </c>
      <c r="S53" s="101" t="n">
        <v>92</v>
      </c>
      <c r="T53" s="16"/>
      <c r="U53" s="102" t="n">
        <v>33</v>
      </c>
      <c r="V53" s="101" t="n">
        <v>91</v>
      </c>
      <c r="W53" s="16"/>
      <c r="X53" s="102" t="n">
        <v>39</v>
      </c>
      <c r="Y53" s="101" t="n">
        <v>89</v>
      </c>
      <c r="Z53" s="16"/>
      <c r="AA53" s="102" t="n">
        <v>42</v>
      </c>
      <c r="AB53" s="101" t="n">
        <v>93</v>
      </c>
      <c r="AC53" s="16"/>
      <c r="AD53" s="103" t="n">
        <v>551</v>
      </c>
      <c r="AE53" s="16"/>
      <c r="AF53" s="102" t="n">
        <v>42</v>
      </c>
      <c r="AG53" s="16"/>
      <c r="AH53" s="16"/>
      <c r="AI53" s="16"/>
      <c r="AJ53" s="104" t="n">
        <v>551</v>
      </c>
      <c r="AK53" s="105" t="s">
        <v>116</v>
      </c>
      <c r="AL53" s="90" t="n">
        <f aca="false">AM:AM*60</f>
        <v>551</v>
      </c>
      <c r="AM53" s="91" t="n">
        <f aca="false">0.1*IF(AD53&gt;0,AD53/(COUNTIF((M53),("&gt;0"))+COUNTIF((P53),("&gt;0"))+COUNTIF((S53),("&gt;0"))+COUNTIF((V53),("&gt;0"))+COUNTIF((Y53),("&gt;0"))+COUNTIF((AB53),("&gt;0"))),0)</f>
        <v>9.18333333333333</v>
      </c>
      <c r="AN53" s="11" t="n">
        <f aca="false">RANK(AM53,AM$9:AM$62)</f>
        <v>42</v>
      </c>
    </row>
    <row r="54" s="107" customFormat="true" ht="12.75" hidden="false" customHeight="false" outlineLevel="0" collapsed="false">
      <c r="A54" s="92" t="n">
        <v>44</v>
      </c>
      <c r="B54" s="16" t="n">
        <v>2</v>
      </c>
      <c r="C54" s="93" t="n">
        <v>2</v>
      </c>
      <c r="D54" s="94" t="n">
        <v>1</v>
      </c>
      <c r="E54" s="95" t="s">
        <v>168</v>
      </c>
      <c r="F54" s="96" t="n">
        <v>202</v>
      </c>
      <c r="G54" s="97" t="s">
        <v>86</v>
      </c>
      <c r="H54" s="98" t="s">
        <v>165</v>
      </c>
      <c r="I54" s="99" t="s">
        <v>169</v>
      </c>
      <c r="J54" s="8"/>
      <c r="K54" s="8" t="s">
        <v>167</v>
      </c>
      <c r="L54" s="100" t="s">
        <v>28</v>
      </c>
      <c r="M54" s="101" t="n">
        <v>91</v>
      </c>
      <c r="N54" s="16"/>
      <c r="O54" s="102" t="n">
        <v>37</v>
      </c>
      <c r="P54" s="103" t="n">
        <v>92</v>
      </c>
      <c r="Q54" s="16"/>
      <c r="R54" s="102" t="n">
        <v>42</v>
      </c>
      <c r="S54" s="101" t="n">
        <v>89</v>
      </c>
      <c r="T54" s="16"/>
      <c r="U54" s="102" t="n">
        <v>48</v>
      </c>
      <c r="V54" s="101" t="n">
        <v>90</v>
      </c>
      <c r="W54" s="16"/>
      <c r="X54" s="102" t="n">
        <v>46</v>
      </c>
      <c r="Y54" s="101" t="n">
        <v>96</v>
      </c>
      <c r="Z54" s="16"/>
      <c r="AA54" s="102" t="n">
        <v>42</v>
      </c>
      <c r="AB54" s="101" t="n">
        <v>91</v>
      </c>
      <c r="AC54" s="16"/>
      <c r="AD54" s="103" t="n">
        <v>549</v>
      </c>
      <c r="AE54" s="16"/>
      <c r="AF54" s="102" t="n">
        <v>44</v>
      </c>
      <c r="AG54" s="16"/>
      <c r="AH54" s="16"/>
      <c r="AI54" s="16"/>
      <c r="AJ54" s="104" t="n">
        <v>549</v>
      </c>
      <c r="AK54" s="105" t="n">
        <v>0</v>
      </c>
      <c r="AL54" s="90" t="n">
        <f aca="false">AM:AM*60</f>
        <v>549</v>
      </c>
      <c r="AM54" s="91" t="n">
        <f aca="false">0.1*IF(AD54&gt;0,AD54/(COUNTIF((M54),("&gt;0"))+COUNTIF((P54),("&gt;0"))+COUNTIF((S54),("&gt;0"))+COUNTIF((V54),("&gt;0"))+COUNTIF((Y54),("&gt;0"))+COUNTIF((AB54),("&gt;0"))),0)</f>
        <v>9.15</v>
      </c>
      <c r="AN54" s="11" t="n">
        <f aca="false">RANK(AM54,AM$9:AM$62)</f>
        <v>44</v>
      </c>
      <c r="AO54" s="11"/>
    </row>
    <row r="55" customFormat="false" ht="12.75" hidden="false" customHeight="false" outlineLevel="0" collapsed="false">
      <c r="A55" s="92" t="n">
        <v>45</v>
      </c>
      <c r="B55" s="16" t="n">
        <v>1</v>
      </c>
      <c r="C55" s="93" t="n">
        <v>106</v>
      </c>
      <c r="D55" s="94" t="s">
        <v>76</v>
      </c>
      <c r="E55" s="95" t="s">
        <v>170</v>
      </c>
      <c r="F55" s="96" t="n">
        <v>106</v>
      </c>
      <c r="G55" s="97" t="s">
        <v>86</v>
      </c>
      <c r="H55" s="98" t="s">
        <v>55</v>
      </c>
      <c r="I55" s="99" t="s">
        <v>171</v>
      </c>
      <c r="J55" s="8" t="s">
        <v>172</v>
      </c>
      <c r="K55" s="8" t="s">
        <v>56</v>
      </c>
      <c r="L55" s="100" t="s">
        <v>28</v>
      </c>
      <c r="M55" s="101" t="n">
        <v>94</v>
      </c>
      <c r="N55" s="16"/>
      <c r="O55" s="102" t="n">
        <v>23</v>
      </c>
      <c r="P55" s="103" t="n">
        <v>91</v>
      </c>
      <c r="Q55" s="16"/>
      <c r="R55" s="102" t="n">
        <v>35</v>
      </c>
      <c r="S55" s="101" t="n">
        <v>89</v>
      </c>
      <c r="T55" s="16"/>
      <c r="U55" s="102" t="n">
        <v>42</v>
      </c>
      <c r="V55" s="101" t="n">
        <v>91</v>
      </c>
      <c r="W55" s="16"/>
      <c r="X55" s="102" t="n">
        <v>44</v>
      </c>
      <c r="Y55" s="101" t="n">
        <v>90</v>
      </c>
      <c r="Z55" s="16"/>
      <c r="AA55" s="102" t="n">
        <v>46</v>
      </c>
      <c r="AB55" s="101" t="n">
        <v>93</v>
      </c>
      <c r="AC55" s="16"/>
      <c r="AD55" s="103" t="n">
        <v>548</v>
      </c>
      <c r="AE55" s="16"/>
      <c r="AF55" s="102" t="n">
        <v>45</v>
      </c>
      <c r="AG55" s="16"/>
      <c r="AH55" s="16"/>
      <c r="AI55" s="16"/>
      <c r="AJ55" s="104" t="n">
        <v>548</v>
      </c>
      <c r="AK55" s="105" t="n">
        <v>0</v>
      </c>
      <c r="AL55" s="90" t="n">
        <f aca="false">AM:AM*60</f>
        <v>548</v>
      </c>
      <c r="AM55" s="91" t="n">
        <f aca="false">0.1*IF(AD55&gt;0,AD55/(COUNTIF((M55),("&gt;0"))+COUNTIF((P55),("&gt;0"))+COUNTIF((S55),("&gt;0"))+COUNTIF((V55),("&gt;0"))+COUNTIF((Y55),("&gt;0"))+COUNTIF((AB55),("&gt;0"))),0)</f>
        <v>9.13333333333333</v>
      </c>
      <c r="AN55" s="11" t="n">
        <f aca="false">RANK(AM55,AM$9:AM$62)</f>
        <v>45</v>
      </c>
    </row>
    <row r="56" customFormat="false" ht="12.75" hidden="false" customHeight="false" outlineLevel="0" collapsed="false">
      <c r="A56" s="92" t="n">
        <v>46</v>
      </c>
      <c r="B56" s="16" t="n">
        <v>2</v>
      </c>
      <c r="C56" s="93" t="n">
        <v>8</v>
      </c>
      <c r="D56" s="94" t="n">
        <v>1</v>
      </c>
      <c r="E56" s="95" t="s">
        <v>173</v>
      </c>
      <c r="F56" s="96" t="n">
        <v>208</v>
      </c>
      <c r="G56" s="97" t="s">
        <v>174</v>
      </c>
      <c r="H56" s="98" t="s">
        <v>96</v>
      </c>
      <c r="I56" s="99" t="s">
        <v>32</v>
      </c>
      <c r="J56" s="8" t="s">
        <v>175</v>
      </c>
      <c r="K56" s="8" t="s">
        <v>120</v>
      </c>
      <c r="L56" s="100" t="s">
        <v>28</v>
      </c>
      <c r="M56" s="101" t="n">
        <v>90</v>
      </c>
      <c r="N56" s="16"/>
      <c r="O56" s="102" t="n">
        <v>43</v>
      </c>
      <c r="P56" s="103" t="n">
        <v>96</v>
      </c>
      <c r="Q56" s="16"/>
      <c r="R56" s="102" t="n">
        <v>27</v>
      </c>
      <c r="S56" s="101" t="n">
        <v>88</v>
      </c>
      <c r="T56" s="16"/>
      <c r="U56" s="102" t="n">
        <v>42</v>
      </c>
      <c r="V56" s="101" t="n">
        <v>89</v>
      </c>
      <c r="W56" s="16"/>
      <c r="X56" s="102" t="n">
        <v>45</v>
      </c>
      <c r="Y56" s="101" t="n">
        <v>92</v>
      </c>
      <c r="Z56" s="16"/>
      <c r="AA56" s="102" t="n">
        <v>46</v>
      </c>
      <c r="AB56" s="101" t="n">
        <v>92</v>
      </c>
      <c r="AC56" s="16"/>
      <c r="AD56" s="103" t="n">
        <v>547</v>
      </c>
      <c r="AE56" s="16"/>
      <c r="AF56" s="102" t="n">
        <v>46</v>
      </c>
      <c r="AG56" s="16"/>
      <c r="AH56" s="16"/>
      <c r="AI56" s="16"/>
      <c r="AJ56" s="104" t="n">
        <v>547</v>
      </c>
      <c r="AK56" s="105" t="n">
        <v>0</v>
      </c>
      <c r="AL56" s="90" t="n">
        <f aca="false">AM:AM*60</f>
        <v>547</v>
      </c>
      <c r="AM56" s="91" t="n">
        <f aca="false">0.1*IF(AD56&gt;0,AD56/(COUNTIF((M56),("&gt;0"))+COUNTIF((P56),("&gt;0"))+COUNTIF((S56),("&gt;0"))+COUNTIF((V56),("&gt;0"))+COUNTIF((Y56),("&gt;0"))+COUNTIF((AB56),("&gt;0"))),0)</f>
        <v>9.11666666666667</v>
      </c>
      <c r="AN56" s="11" t="n">
        <f aca="false">RANK(AM56,AM$9:AM$62)</f>
        <v>46</v>
      </c>
    </row>
    <row r="57" customFormat="false" ht="12.75" hidden="false" customHeight="false" outlineLevel="0" collapsed="false">
      <c r="A57" s="92" t="n">
        <v>47</v>
      </c>
      <c r="B57" s="16" t="n">
        <v>2</v>
      </c>
      <c r="C57" s="93" t="n">
        <v>19</v>
      </c>
      <c r="D57" s="94" t="s">
        <v>76</v>
      </c>
      <c r="E57" s="95" t="s">
        <v>176</v>
      </c>
      <c r="F57" s="96" t="n">
        <v>219</v>
      </c>
      <c r="G57" s="97" t="n">
        <v>31850</v>
      </c>
      <c r="H57" s="98" t="s">
        <v>36</v>
      </c>
      <c r="I57" s="106" t="s">
        <v>37</v>
      </c>
      <c r="J57" s="8" t="s">
        <v>177</v>
      </c>
      <c r="K57" s="8" t="s">
        <v>178</v>
      </c>
      <c r="L57" s="100" t="s">
        <v>28</v>
      </c>
      <c r="M57" s="101" t="n">
        <v>92</v>
      </c>
      <c r="N57" s="16"/>
      <c r="O57" s="102" t="n">
        <v>31</v>
      </c>
      <c r="P57" s="103" t="n">
        <v>91</v>
      </c>
      <c r="Q57" s="16"/>
      <c r="R57" s="102" t="n">
        <v>42</v>
      </c>
      <c r="S57" s="101" t="n">
        <v>88</v>
      </c>
      <c r="T57" s="16"/>
      <c r="U57" s="102" t="n">
        <v>49</v>
      </c>
      <c r="V57" s="101" t="n">
        <v>90</v>
      </c>
      <c r="W57" s="16"/>
      <c r="X57" s="102" t="n">
        <v>48</v>
      </c>
      <c r="Y57" s="101" t="n">
        <v>95</v>
      </c>
      <c r="Z57" s="16"/>
      <c r="AA57" s="102" t="n">
        <v>45</v>
      </c>
      <c r="AB57" s="101" t="n">
        <v>91</v>
      </c>
      <c r="AC57" s="16"/>
      <c r="AD57" s="103" t="n">
        <v>547</v>
      </c>
      <c r="AE57" s="16"/>
      <c r="AF57" s="102" t="n">
        <v>46</v>
      </c>
      <c r="AG57" s="16"/>
      <c r="AH57" s="16"/>
      <c r="AI57" s="16"/>
      <c r="AJ57" s="104" t="n">
        <v>547</v>
      </c>
      <c r="AK57" s="105" t="n">
        <v>0</v>
      </c>
      <c r="AL57" s="90" t="n">
        <f aca="false">AM:AM*60</f>
        <v>547</v>
      </c>
      <c r="AM57" s="91" t="n">
        <f aca="false">0.1*IF(AD57&gt;0,AD57/(COUNTIF((M57),("&gt;0"))+COUNTIF((P57),("&gt;0"))+COUNTIF((S57),("&gt;0"))+COUNTIF((V57),("&gt;0"))+COUNTIF((Y57),("&gt;0"))+COUNTIF((AB57),("&gt;0"))),0)</f>
        <v>9.11666666666667</v>
      </c>
      <c r="AN57" s="11" t="n">
        <f aca="false">RANK(AM57,AM$9:AM$62)</f>
        <v>46</v>
      </c>
    </row>
    <row r="58" customFormat="false" ht="12.75" hidden="false" customHeight="false" outlineLevel="0" collapsed="false">
      <c r="A58" s="92" t="n">
        <v>48</v>
      </c>
      <c r="B58" s="16" t="n">
        <v>2</v>
      </c>
      <c r="C58" s="93" t="n">
        <v>13</v>
      </c>
      <c r="D58" s="94" t="s">
        <v>76</v>
      </c>
      <c r="E58" s="95" t="s">
        <v>179</v>
      </c>
      <c r="F58" s="96" t="n">
        <v>213</v>
      </c>
      <c r="G58" s="97" t="s">
        <v>180</v>
      </c>
      <c r="H58" s="98" t="s">
        <v>55</v>
      </c>
      <c r="I58" s="99" t="s">
        <v>147</v>
      </c>
      <c r="J58" s="8"/>
      <c r="K58" s="8"/>
      <c r="L58" s="100" t="s">
        <v>28</v>
      </c>
      <c r="M58" s="101" t="n">
        <v>87</v>
      </c>
      <c r="N58" s="16"/>
      <c r="O58" s="102" t="n">
        <v>51</v>
      </c>
      <c r="P58" s="103" t="n">
        <v>95</v>
      </c>
      <c r="Q58" s="16"/>
      <c r="R58" s="102" t="n">
        <v>46</v>
      </c>
      <c r="S58" s="101" t="n">
        <v>87</v>
      </c>
      <c r="T58" s="16"/>
      <c r="U58" s="102" t="n">
        <v>51</v>
      </c>
      <c r="V58" s="101" t="n">
        <v>90</v>
      </c>
      <c r="W58" s="16"/>
      <c r="X58" s="102" t="n">
        <v>49</v>
      </c>
      <c r="Y58" s="101" t="n">
        <v>94</v>
      </c>
      <c r="Z58" s="16"/>
      <c r="AA58" s="102" t="n">
        <v>48</v>
      </c>
      <c r="AB58" s="101" t="n">
        <v>92</v>
      </c>
      <c r="AC58" s="16"/>
      <c r="AD58" s="103" t="n">
        <v>545</v>
      </c>
      <c r="AE58" s="16"/>
      <c r="AF58" s="102" t="n">
        <v>48</v>
      </c>
      <c r="AG58" s="16"/>
      <c r="AH58" s="16"/>
      <c r="AI58" s="16"/>
      <c r="AJ58" s="104" t="n">
        <v>545</v>
      </c>
      <c r="AK58" s="105" t="n">
        <v>0</v>
      </c>
      <c r="AL58" s="90" t="n">
        <f aca="false">AM:AM*60</f>
        <v>545</v>
      </c>
      <c r="AM58" s="91" t="n">
        <f aca="false">0.1*IF(AD58&gt;0,AD58/(COUNTIF((M58),("&gt;0"))+COUNTIF((P58),("&gt;0"))+COUNTIF((S58),("&gt;0"))+COUNTIF((V58),("&gt;0"))+COUNTIF((Y58),("&gt;0"))+COUNTIF((AB58),("&gt;0"))),0)</f>
        <v>9.08333333333333</v>
      </c>
      <c r="AN58" s="11" t="n">
        <f aca="false">RANK(AM58,AM$9:AM$62)</f>
        <v>48</v>
      </c>
    </row>
    <row r="59" customFormat="false" ht="12.75" hidden="false" customHeight="false" outlineLevel="0" collapsed="false">
      <c r="A59" s="92" t="n">
        <v>49</v>
      </c>
      <c r="B59" s="16" t="n">
        <v>4</v>
      </c>
      <c r="C59" s="93" t="n">
        <v>4</v>
      </c>
      <c r="D59" s="94" t="s">
        <v>22</v>
      </c>
      <c r="E59" s="95" t="s">
        <v>181</v>
      </c>
      <c r="F59" s="96" t="n">
        <v>404</v>
      </c>
      <c r="G59" s="97" t="n">
        <v>29507</v>
      </c>
      <c r="H59" s="98" t="s">
        <v>182</v>
      </c>
      <c r="I59" s="99" t="s">
        <v>183</v>
      </c>
      <c r="J59" s="8"/>
      <c r="K59" s="8"/>
      <c r="L59" s="100" t="s">
        <v>184</v>
      </c>
      <c r="M59" s="101" t="n">
        <v>93</v>
      </c>
      <c r="N59" s="16"/>
      <c r="O59" s="129"/>
      <c r="P59" s="103" t="n">
        <v>90</v>
      </c>
      <c r="Q59" s="16"/>
      <c r="R59" s="129"/>
      <c r="S59" s="101" t="n">
        <v>91</v>
      </c>
      <c r="T59" s="16"/>
      <c r="U59" s="129"/>
      <c r="V59" s="101" t="n">
        <v>89</v>
      </c>
      <c r="W59" s="16"/>
      <c r="X59" s="129"/>
      <c r="Y59" s="101" t="n">
        <v>86</v>
      </c>
      <c r="Z59" s="16"/>
      <c r="AA59" s="129"/>
      <c r="AB59" s="101" t="n">
        <v>94</v>
      </c>
      <c r="AC59" s="16"/>
      <c r="AD59" s="103" t="n">
        <f aca="false">SUM(M59,P59,S59,V59,Y59,AB59)</f>
        <v>543</v>
      </c>
      <c r="AE59" s="16"/>
      <c r="AF59" s="129"/>
      <c r="AG59" s="16"/>
      <c r="AH59" s="16"/>
      <c r="AI59" s="16"/>
      <c r="AJ59" s="104" t="n">
        <f aca="false">$AD59+$AG59</f>
        <v>543</v>
      </c>
      <c r="AK59" s="105" t="n">
        <f aca="false">IF(AL59&gt;=585,"мсмк",IF(AL59&gt;=576,"мс",0))</f>
        <v>0</v>
      </c>
      <c r="AL59" s="90" t="n">
        <f aca="false">AM:AM*60</f>
        <v>543</v>
      </c>
      <c r="AM59" s="91" t="n">
        <f aca="false">0.1*IF(AD59&gt;0,AD59/(COUNTIF((M59),("&gt;0"))+COUNTIF((P59),("&gt;0"))+COUNTIF((S59),("&gt;0"))+COUNTIF((V59),("&gt;0"))+COUNTIF((Y59),("&gt;0"))+COUNTIF((AB59),("&gt;0"))),0)</f>
        <v>9.05</v>
      </c>
      <c r="AN59" s="11" t="n">
        <f aca="false">RANK(AM59,AM$9:AM$62)</f>
        <v>49</v>
      </c>
    </row>
    <row r="60" customFormat="false" ht="12.75" hidden="false" customHeight="false" outlineLevel="0" collapsed="false">
      <c r="A60" s="92" t="n">
        <v>50</v>
      </c>
      <c r="B60" s="16" t="n">
        <v>2</v>
      </c>
      <c r="C60" s="93" t="n">
        <v>14</v>
      </c>
      <c r="D60" s="94" t="n">
        <v>1</v>
      </c>
      <c r="E60" s="95" t="s">
        <v>185</v>
      </c>
      <c r="F60" s="96" t="n">
        <v>214</v>
      </c>
      <c r="G60" s="97" t="n">
        <v>33272</v>
      </c>
      <c r="H60" s="98" t="s">
        <v>186</v>
      </c>
      <c r="I60" s="99" t="s">
        <v>32</v>
      </c>
      <c r="J60" s="8" t="s">
        <v>187</v>
      </c>
      <c r="K60" s="8" t="s">
        <v>70</v>
      </c>
      <c r="L60" s="100" t="s">
        <v>28</v>
      </c>
      <c r="M60" s="101" t="n">
        <v>87</v>
      </c>
      <c r="N60" s="16"/>
      <c r="O60" s="102" t="n">
        <v>51</v>
      </c>
      <c r="P60" s="103" t="n">
        <v>86</v>
      </c>
      <c r="Q60" s="16"/>
      <c r="R60" s="102" t="n">
        <v>54</v>
      </c>
      <c r="S60" s="101" t="n">
        <v>89</v>
      </c>
      <c r="T60" s="16"/>
      <c r="U60" s="102" t="n">
        <v>53</v>
      </c>
      <c r="V60" s="101" t="n">
        <v>94</v>
      </c>
      <c r="W60" s="16"/>
      <c r="X60" s="102" t="n">
        <v>52</v>
      </c>
      <c r="Y60" s="101" t="n">
        <v>95</v>
      </c>
      <c r="Z60" s="16"/>
      <c r="AA60" s="102" t="n">
        <v>50</v>
      </c>
      <c r="AB60" s="101" t="n">
        <v>92</v>
      </c>
      <c r="AC60" s="16"/>
      <c r="AD60" s="103" t="n">
        <v>543</v>
      </c>
      <c r="AE60" s="16"/>
      <c r="AF60" s="102" t="n">
        <v>49</v>
      </c>
      <c r="AG60" s="16"/>
      <c r="AH60" s="16"/>
      <c r="AI60" s="16"/>
      <c r="AJ60" s="104" t="n">
        <v>543</v>
      </c>
      <c r="AK60" s="105" t="n">
        <v>0</v>
      </c>
      <c r="AL60" s="90" t="n">
        <f aca="false">AM:AM*60</f>
        <v>543</v>
      </c>
      <c r="AM60" s="91" t="n">
        <f aca="false">0.1*IF(AD60&gt;0,AD60/(COUNTIF((M60),("&gt;0"))+COUNTIF((P60),("&gt;0"))+COUNTIF((S60),("&gt;0"))+COUNTIF((V60),("&gt;0"))+COUNTIF((Y60),("&gt;0"))+COUNTIF((AB60),("&gt;0"))),0)</f>
        <v>9.05</v>
      </c>
      <c r="AN60" s="11" t="n">
        <f aca="false">RANK(AM60,AM$9:AM$62)</f>
        <v>49</v>
      </c>
    </row>
    <row r="61" customFormat="false" ht="12.75" hidden="false" customHeight="false" outlineLevel="0" collapsed="false">
      <c r="A61" s="92" t="n">
        <v>51</v>
      </c>
      <c r="B61" s="16" t="n">
        <v>1</v>
      </c>
      <c r="C61" s="93" t="n">
        <v>136</v>
      </c>
      <c r="D61" s="94" t="s">
        <v>76</v>
      </c>
      <c r="E61" s="95" t="s">
        <v>188</v>
      </c>
      <c r="F61" s="96" t="n">
        <v>136</v>
      </c>
      <c r="G61" s="97" t="s">
        <v>156</v>
      </c>
      <c r="H61" s="98" t="s">
        <v>31</v>
      </c>
      <c r="I61" s="99" t="s">
        <v>73</v>
      </c>
      <c r="J61" s="8" t="s">
        <v>189</v>
      </c>
      <c r="K61" s="8" t="s">
        <v>34</v>
      </c>
      <c r="L61" s="100" t="s">
        <v>28</v>
      </c>
      <c r="M61" s="101" t="n">
        <v>90</v>
      </c>
      <c r="N61" s="16"/>
      <c r="O61" s="102" t="n">
        <v>43</v>
      </c>
      <c r="P61" s="103" t="n">
        <v>97</v>
      </c>
      <c r="Q61" s="16"/>
      <c r="R61" s="102" t="n">
        <v>25</v>
      </c>
      <c r="S61" s="101" t="n">
        <v>90</v>
      </c>
      <c r="T61" s="16"/>
      <c r="U61" s="102" t="n">
        <v>36</v>
      </c>
      <c r="V61" s="101" t="n">
        <v>85</v>
      </c>
      <c r="W61" s="16"/>
      <c r="X61" s="102" t="n">
        <v>46</v>
      </c>
      <c r="Y61" s="101" t="n">
        <v>90</v>
      </c>
      <c r="Z61" s="16"/>
      <c r="AA61" s="102" t="n">
        <v>49</v>
      </c>
      <c r="AB61" s="101" t="n">
        <v>89</v>
      </c>
      <c r="AC61" s="16"/>
      <c r="AD61" s="103" t="n">
        <v>541</v>
      </c>
      <c r="AE61" s="16"/>
      <c r="AF61" s="102" t="n">
        <v>50</v>
      </c>
      <c r="AG61" s="16"/>
      <c r="AH61" s="16"/>
      <c r="AI61" s="16"/>
      <c r="AJ61" s="104" t="n">
        <v>541</v>
      </c>
      <c r="AK61" s="105" t="n">
        <v>0</v>
      </c>
      <c r="AL61" s="90" t="n">
        <f aca="false">AM:AM*60</f>
        <v>541</v>
      </c>
      <c r="AM61" s="91" t="n">
        <f aca="false">0.1*IF(AD61&gt;0,AD61/(COUNTIF((M61),("&gt;0"))+COUNTIF((P61),("&gt;0"))+COUNTIF((S61),("&gt;0"))+COUNTIF((V61),("&gt;0"))+COUNTIF((Y61),("&gt;0"))+COUNTIF((AB61),("&gt;0"))),0)</f>
        <v>9.01666666666667</v>
      </c>
      <c r="AN61" s="11" t="n">
        <f aca="false">RANK(AM61,AM$9:AM$62)</f>
        <v>51</v>
      </c>
    </row>
    <row r="62" customFormat="false" ht="12.75" hidden="false" customHeight="false" outlineLevel="0" collapsed="false">
      <c r="A62" s="92" t="n">
        <v>52</v>
      </c>
      <c r="B62" s="16" t="n">
        <v>4</v>
      </c>
      <c r="C62" s="93" t="n">
        <v>3</v>
      </c>
      <c r="D62" s="94" t="s">
        <v>22</v>
      </c>
      <c r="E62" s="95" t="s">
        <v>190</v>
      </c>
      <c r="F62" s="96" t="n">
        <v>403</v>
      </c>
      <c r="G62" s="97" t="n">
        <v>26616</v>
      </c>
      <c r="H62" s="98" t="s">
        <v>191</v>
      </c>
      <c r="I62" s="99" t="s">
        <v>183</v>
      </c>
      <c r="J62" s="8"/>
      <c r="K62" s="8" t="s">
        <v>192</v>
      </c>
      <c r="L62" s="100" t="s">
        <v>184</v>
      </c>
      <c r="M62" s="101" t="n">
        <v>92</v>
      </c>
      <c r="N62" s="16"/>
      <c r="O62" s="129"/>
      <c r="P62" s="103" t="n">
        <v>89</v>
      </c>
      <c r="Q62" s="16"/>
      <c r="R62" s="129"/>
      <c r="S62" s="101" t="n">
        <v>91</v>
      </c>
      <c r="T62" s="16"/>
      <c r="U62" s="129"/>
      <c r="V62" s="101" t="n">
        <v>90</v>
      </c>
      <c r="W62" s="16"/>
      <c r="X62" s="129"/>
      <c r="Y62" s="101" t="n">
        <v>93</v>
      </c>
      <c r="Z62" s="16"/>
      <c r="AA62" s="129"/>
      <c r="AB62" s="101" t="n">
        <v>86</v>
      </c>
      <c r="AC62" s="16"/>
      <c r="AD62" s="103" t="n">
        <f aca="false">SUM(M62,P62,S62,V62,Y62,AB62)</f>
        <v>541</v>
      </c>
      <c r="AE62" s="16"/>
      <c r="AF62" s="129"/>
      <c r="AG62" s="16"/>
      <c r="AH62" s="16"/>
      <c r="AI62" s="16"/>
      <c r="AJ62" s="104" t="n">
        <f aca="false">$AD62+$AG62</f>
        <v>541</v>
      </c>
      <c r="AK62" s="105" t="n">
        <f aca="false">IF(AL62&gt;=585,"мсмк",IF(AL62&gt;=576,"мс",0))</f>
        <v>0</v>
      </c>
      <c r="AL62" s="90" t="n">
        <f aca="false">AM:AM*60</f>
        <v>541</v>
      </c>
      <c r="AM62" s="91" t="n">
        <f aca="false">0.1*IF(AD62&gt;0,AD62/(COUNTIF((M62),("&gt;0"))+COUNTIF((P62),("&gt;0"))+COUNTIF((S62),("&gt;0"))+COUNTIF((V62),("&gt;0"))+COUNTIF((Y62),("&gt;0"))+COUNTIF((AB62),("&gt;0"))),0)</f>
        <v>9.01666666666667</v>
      </c>
      <c r="AN62" s="11" t="n">
        <f aca="false">RANK(AM62,AM$9:AM$62)</f>
        <v>51</v>
      </c>
    </row>
    <row r="63" customFormat="false" ht="12.75" hidden="false" customHeight="false" outlineLevel="0" collapsed="false">
      <c r="A63" s="92" t="n">
        <v>53</v>
      </c>
      <c r="B63" s="16" t="n">
        <v>1</v>
      </c>
      <c r="C63" s="93" t="n">
        <v>102</v>
      </c>
      <c r="D63" s="94" t="s">
        <v>76</v>
      </c>
      <c r="E63" s="95" t="s">
        <v>193</v>
      </c>
      <c r="F63" s="96" t="n">
        <v>102</v>
      </c>
      <c r="G63" s="97" t="n">
        <v>29211</v>
      </c>
      <c r="H63" s="98" t="s">
        <v>182</v>
      </c>
      <c r="I63" s="99" t="s">
        <v>183</v>
      </c>
      <c r="J63" s="8"/>
      <c r="K63" s="8"/>
      <c r="L63" s="100" t="s">
        <v>28</v>
      </c>
      <c r="M63" s="101" t="n">
        <v>88</v>
      </c>
      <c r="N63" s="16"/>
      <c r="O63" s="102" t="n">
        <v>49</v>
      </c>
      <c r="P63" s="103" t="n">
        <v>91</v>
      </c>
      <c r="Q63" s="16"/>
      <c r="R63" s="102" t="n">
        <v>52</v>
      </c>
      <c r="S63" s="101" t="n">
        <v>91</v>
      </c>
      <c r="T63" s="16"/>
      <c r="U63" s="102" t="n">
        <v>50</v>
      </c>
      <c r="V63" s="101" t="n">
        <v>87</v>
      </c>
      <c r="W63" s="16"/>
      <c r="X63" s="102" t="n">
        <v>51</v>
      </c>
      <c r="Y63" s="101" t="n">
        <v>86</v>
      </c>
      <c r="Z63" s="16"/>
      <c r="AA63" s="102" t="n">
        <v>53</v>
      </c>
      <c r="AB63" s="101" t="n">
        <v>96</v>
      </c>
      <c r="AC63" s="16"/>
      <c r="AD63" s="103" t="n">
        <v>539</v>
      </c>
      <c r="AE63" s="16"/>
      <c r="AF63" s="102" t="n">
        <v>51</v>
      </c>
      <c r="AG63" s="16"/>
      <c r="AH63" s="16"/>
      <c r="AI63" s="16"/>
      <c r="AJ63" s="104" t="n">
        <v>539</v>
      </c>
      <c r="AK63" s="105" t="n">
        <v>0</v>
      </c>
      <c r="AL63" s="90" t="n">
        <f aca="false">AM:AM*60</f>
        <v>539</v>
      </c>
      <c r="AM63" s="91" t="n">
        <f aca="false">0.1*IF(AD63&gt;0,AD63/(COUNTIF((M63),("&gt;0"))+COUNTIF((P63),("&gt;0"))+COUNTIF((S63),("&gt;0"))+COUNTIF((V63),("&gt;0"))+COUNTIF((Y63),("&gt;0"))+COUNTIF((AB63),("&gt;0"))),0)</f>
        <v>8.98333333333333</v>
      </c>
      <c r="AN63" s="11" t="e">
        <f aca="false">RANK(AM63,AM$9:AM$62)</f>
        <v>#VALUE!</v>
      </c>
    </row>
    <row r="64" customFormat="false" ht="12.75" hidden="false" customHeight="false" outlineLevel="0" collapsed="false">
      <c r="A64" s="92" t="n">
        <v>54</v>
      </c>
      <c r="B64" s="16" t="n">
        <v>2</v>
      </c>
      <c r="C64" s="93" t="n">
        <v>17</v>
      </c>
      <c r="D64" s="94" t="s">
        <v>194</v>
      </c>
      <c r="E64" s="95" t="s">
        <v>195</v>
      </c>
      <c r="F64" s="96" t="n">
        <v>217</v>
      </c>
      <c r="G64" s="97" t="s">
        <v>86</v>
      </c>
      <c r="H64" s="98" t="s">
        <v>31</v>
      </c>
      <c r="I64" s="99" t="s">
        <v>64</v>
      </c>
      <c r="J64" s="8" t="s">
        <v>87</v>
      </c>
      <c r="K64" s="8" t="s">
        <v>196</v>
      </c>
      <c r="L64" s="100" t="s">
        <v>28</v>
      </c>
      <c r="M64" s="101" t="n">
        <v>87</v>
      </c>
      <c r="N64" s="16"/>
      <c r="O64" s="102" t="n">
        <v>51</v>
      </c>
      <c r="P64" s="103" t="n">
        <v>94</v>
      </c>
      <c r="Q64" s="16"/>
      <c r="R64" s="102" t="n">
        <v>51</v>
      </c>
      <c r="S64" s="101" t="n">
        <v>85</v>
      </c>
      <c r="T64" s="16"/>
      <c r="U64" s="102" t="n">
        <v>52</v>
      </c>
      <c r="V64" s="101" t="n">
        <v>86</v>
      </c>
      <c r="W64" s="16"/>
      <c r="X64" s="102" t="n">
        <v>53</v>
      </c>
      <c r="Y64" s="101" t="n">
        <v>93</v>
      </c>
      <c r="Z64" s="16"/>
      <c r="AA64" s="102" t="n">
        <v>52</v>
      </c>
      <c r="AB64" s="101" t="n">
        <v>90</v>
      </c>
      <c r="AC64" s="16"/>
      <c r="AD64" s="103" t="n">
        <v>535</v>
      </c>
      <c r="AE64" s="16"/>
      <c r="AF64" s="102" t="n">
        <v>52</v>
      </c>
      <c r="AG64" s="16"/>
      <c r="AH64" s="16"/>
      <c r="AI64" s="16"/>
      <c r="AJ64" s="104" t="n">
        <v>535</v>
      </c>
      <c r="AK64" s="105" t="n">
        <v>0</v>
      </c>
      <c r="AL64" s="90" t="n">
        <f aca="false">AM:AM*60</f>
        <v>535</v>
      </c>
      <c r="AM64" s="91" t="n">
        <f aca="false">0.1*IF(AD64&gt;0,AD64/(COUNTIF((M64),("&gt;0"))+COUNTIF((P64),("&gt;0"))+COUNTIF((S64),("&gt;0"))+COUNTIF((V64),("&gt;0"))+COUNTIF((Y64),("&gt;0"))+COUNTIF((AB64),("&gt;0"))),0)</f>
        <v>8.91666666666667</v>
      </c>
      <c r="AN64" s="11" t="e">
        <f aca="false">RANK(AM64,AM$9:AM$62)</f>
        <v>#VALUE!</v>
      </c>
    </row>
    <row r="65" customFormat="false" ht="12.75" hidden="false" customHeight="false" outlineLevel="0" collapsed="false">
      <c r="A65" s="92" t="n">
        <v>55</v>
      </c>
      <c r="B65" s="16" t="n">
        <v>1</v>
      </c>
      <c r="C65" s="93" t="n">
        <v>121</v>
      </c>
      <c r="D65" s="94" t="n">
        <v>1</v>
      </c>
      <c r="E65" s="95" t="s">
        <v>197</v>
      </c>
      <c r="F65" s="96" t="n">
        <v>121</v>
      </c>
      <c r="G65" s="97" t="s">
        <v>86</v>
      </c>
      <c r="H65" s="98" t="s">
        <v>51</v>
      </c>
      <c r="I65" s="106" t="s">
        <v>198</v>
      </c>
      <c r="J65" s="8" t="s">
        <v>90</v>
      </c>
      <c r="K65" s="8" t="s">
        <v>94</v>
      </c>
      <c r="L65" s="100" t="s">
        <v>28</v>
      </c>
      <c r="M65" s="101" t="n">
        <v>91</v>
      </c>
      <c r="N65" s="16"/>
      <c r="O65" s="102" t="n">
        <v>37</v>
      </c>
      <c r="P65" s="103" t="n">
        <v>95</v>
      </c>
      <c r="Q65" s="16"/>
      <c r="R65" s="102" t="n">
        <v>27</v>
      </c>
      <c r="S65" s="101" t="n">
        <v>90</v>
      </c>
      <c r="T65" s="16"/>
      <c r="U65" s="102" t="n">
        <v>39</v>
      </c>
      <c r="V65" s="101" t="n">
        <v>83</v>
      </c>
      <c r="W65" s="16"/>
      <c r="X65" s="102" t="n">
        <v>49</v>
      </c>
      <c r="Y65" s="101" t="n">
        <v>90</v>
      </c>
      <c r="Z65" s="16"/>
      <c r="AA65" s="102" t="n">
        <v>51</v>
      </c>
      <c r="AB65" s="101" t="n">
        <v>86</v>
      </c>
      <c r="AC65" s="16"/>
      <c r="AD65" s="103" t="n">
        <v>535</v>
      </c>
      <c r="AE65" s="16"/>
      <c r="AF65" s="102" t="n">
        <v>52</v>
      </c>
      <c r="AG65" s="16"/>
      <c r="AH65" s="16"/>
      <c r="AI65" s="16"/>
      <c r="AJ65" s="104" t="n">
        <v>535</v>
      </c>
      <c r="AK65" s="105" t="n">
        <v>0</v>
      </c>
      <c r="AL65" s="90" t="n">
        <f aca="false">AM:AM*60</f>
        <v>535</v>
      </c>
      <c r="AM65" s="91" t="n">
        <f aca="false">0.1*IF(AD65&gt;0,AD65/(COUNTIF((M65),("&gt;0"))+COUNTIF((P65),("&gt;0"))+COUNTIF((S65),("&gt;0"))+COUNTIF((V65),("&gt;0"))+COUNTIF((Y65),("&gt;0"))+COUNTIF((AB65),("&gt;0"))),0)</f>
        <v>8.91666666666667</v>
      </c>
      <c r="AN65" s="11" t="e">
        <f aca="false">RANK(AM65,AM$9:AM$62)</f>
        <v>#VALUE!</v>
      </c>
    </row>
    <row r="66" customFormat="false" ht="12.75" hidden="false" customHeight="false" outlineLevel="0" collapsed="false">
      <c r="A66" s="92" t="n">
        <v>56</v>
      </c>
      <c r="B66" s="16" t="n">
        <v>2</v>
      </c>
      <c r="C66" s="93" t="n">
        <v>15</v>
      </c>
      <c r="D66" s="94" t="n">
        <v>1</v>
      </c>
      <c r="E66" s="95" t="s">
        <v>199</v>
      </c>
      <c r="F66" s="96" t="n">
        <v>215</v>
      </c>
      <c r="G66" s="97" t="s">
        <v>174</v>
      </c>
      <c r="H66" s="98" t="s">
        <v>63</v>
      </c>
      <c r="I66" s="99" t="s">
        <v>73</v>
      </c>
      <c r="J66" s="8" t="s">
        <v>200</v>
      </c>
      <c r="K66" s="8" t="s">
        <v>201</v>
      </c>
      <c r="L66" s="100" t="s">
        <v>28</v>
      </c>
      <c r="M66" s="101" t="n">
        <v>92</v>
      </c>
      <c r="N66" s="16"/>
      <c r="O66" s="102" t="n">
        <v>31</v>
      </c>
      <c r="P66" s="103" t="n">
        <v>86</v>
      </c>
      <c r="Q66" s="16"/>
      <c r="R66" s="102" t="n">
        <v>53</v>
      </c>
      <c r="S66" s="101" t="n">
        <v>84</v>
      </c>
      <c r="T66" s="16"/>
      <c r="U66" s="102" t="n">
        <v>53</v>
      </c>
      <c r="V66" s="101" t="n">
        <v>89</v>
      </c>
      <c r="W66" s="16"/>
      <c r="X66" s="102" t="n">
        <v>54</v>
      </c>
      <c r="Y66" s="101" t="n">
        <v>92</v>
      </c>
      <c r="Z66" s="16"/>
      <c r="AA66" s="102" t="n">
        <v>53</v>
      </c>
      <c r="AB66" s="101" t="n">
        <v>89</v>
      </c>
      <c r="AC66" s="16"/>
      <c r="AD66" s="103" t="n">
        <v>532</v>
      </c>
      <c r="AE66" s="16"/>
      <c r="AF66" s="102" t="n">
        <v>54</v>
      </c>
      <c r="AG66" s="16"/>
      <c r="AH66" s="16"/>
      <c r="AI66" s="16"/>
      <c r="AJ66" s="104" t="n">
        <v>532</v>
      </c>
      <c r="AK66" s="105" t="n">
        <v>0</v>
      </c>
      <c r="AL66" s="90" t="n">
        <f aca="false">AM:AM*60</f>
        <v>532</v>
      </c>
      <c r="AM66" s="91" t="n">
        <f aca="false">0.1*IF(AD66&gt;0,AD66/(COUNTIF((M66),("&gt;0"))+COUNTIF((P66),("&gt;0"))+COUNTIF((S66),("&gt;0"))+COUNTIF((V66),("&gt;0"))+COUNTIF((Y66),("&gt;0"))+COUNTIF((AB66),("&gt;0"))),0)</f>
        <v>8.86666666666667</v>
      </c>
      <c r="AN66" s="11" t="e">
        <f aca="false">RANK(AM66,AM$9:AM$62)</f>
        <v>#VALUE!</v>
      </c>
    </row>
    <row r="67" customFormat="false" ht="12.75" hidden="false" customHeight="false" outlineLevel="0" collapsed="false">
      <c r="A67" s="92" t="n">
        <v>57</v>
      </c>
      <c r="B67" s="16" t="n">
        <v>2</v>
      </c>
      <c r="C67" s="93" t="n">
        <v>7</v>
      </c>
      <c r="D67" s="94" t="n">
        <v>1</v>
      </c>
      <c r="E67" s="95" t="s">
        <v>202</v>
      </c>
      <c r="F67" s="96" t="n">
        <v>207</v>
      </c>
      <c r="G67" s="97" t="s">
        <v>156</v>
      </c>
      <c r="H67" s="98" t="s">
        <v>51</v>
      </c>
      <c r="I67" s="99" t="s">
        <v>32</v>
      </c>
      <c r="J67" s="8" t="s">
        <v>203</v>
      </c>
      <c r="K67" s="8" t="s">
        <v>159</v>
      </c>
      <c r="L67" s="100" t="s">
        <v>28</v>
      </c>
      <c r="M67" s="101" t="n">
        <v>82</v>
      </c>
      <c r="N67" s="16"/>
      <c r="O67" s="102" t="n">
        <v>55</v>
      </c>
      <c r="P67" s="103" t="n">
        <v>89</v>
      </c>
      <c r="Q67" s="16"/>
      <c r="R67" s="102" t="n">
        <v>55</v>
      </c>
      <c r="S67" s="101" t="n">
        <v>89</v>
      </c>
      <c r="T67" s="16"/>
      <c r="U67" s="102" t="n">
        <v>55</v>
      </c>
      <c r="V67" s="101" t="n">
        <v>90</v>
      </c>
      <c r="W67" s="16"/>
      <c r="X67" s="102" t="n">
        <v>55</v>
      </c>
      <c r="Y67" s="101" t="n">
        <v>89</v>
      </c>
      <c r="Z67" s="16"/>
      <c r="AA67" s="102" t="n">
        <v>55</v>
      </c>
      <c r="AB67" s="101" t="n">
        <v>87</v>
      </c>
      <c r="AC67" s="16"/>
      <c r="AD67" s="103" t="n">
        <v>526</v>
      </c>
      <c r="AE67" s="16"/>
      <c r="AF67" s="102" t="n">
        <v>55</v>
      </c>
      <c r="AG67" s="16"/>
      <c r="AH67" s="16"/>
      <c r="AI67" s="16"/>
      <c r="AJ67" s="104" t="n">
        <v>526</v>
      </c>
      <c r="AK67" s="105" t="n">
        <v>0</v>
      </c>
      <c r="AL67" s="90" t="n">
        <f aca="false">AM:AM*60</f>
        <v>526</v>
      </c>
      <c r="AM67" s="91" t="n">
        <f aca="false">0.1*IF(AD67&gt;0,AD67/(COUNTIF((M67),("&gt;0"))+COUNTIF((P67),("&gt;0"))+COUNTIF((S67),("&gt;0"))+COUNTIF((V67),("&gt;0"))+COUNTIF((Y67),("&gt;0"))+COUNTIF((AB67),("&gt;0"))),0)</f>
        <v>8.76666666666667</v>
      </c>
      <c r="AN67" s="11" t="e">
        <f aca="false">RANK(AM67,AM$9:AM$62)</f>
        <v>#VALUE!</v>
      </c>
    </row>
    <row r="68" customFormat="false" ht="12.75" hidden="false" customHeight="false" outlineLevel="0" collapsed="false">
      <c r="A68" s="92" t="n">
        <v>58</v>
      </c>
      <c r="B68" s="16" t="n">
        <v>1</v>
      </c>
      <c r="C68" s="93" t="n">
        <v>110</v>
      </c>
      <c r="D68" s="94" t="n">
        <v>1</v>
      </c>
      <c r="E68" s="95" t="s">
        <v>204</v>
      </c>
      <c r="F68" s="96" t="n">
        <v>110</v>
      </c>
      <c r="G68" s="97" t="n">
        <v>33587</v>
      </c>
      <c r="H68" s="98" t="s">
        <v>51</v>
      </c>
      <c r="I68" s="99" t="s">
        <v>42</v>
      </c>
      <c r="J68" s="8" t="s">
        <v>205</v>
      </c>
      <c r="K68" s="8" t="s">
        <v>206</v>
      </c>
      <c r="L68" s="100" t="s">
        <v>28</v>
      </c>
      <c r="M68" s="101" t="n">
        <v>81</v>
      </c>
      <c r="N68" s="16"/>
      <c r="O68" s="102" t="n">
        <v>56</v>
      </c>
      <c r="P68" s="103" t="n">
        <v>90</v>
      </c>
      <c r="Q68" s="16"/>
      <c r="R68" s="102" t="n">
        <v>55</v>
      </c>
      <c r="S68" s="101" t="n">
        <v>86</v>
      </c>
      <c r="T68" s="16"/>
      <c r="U68" s="102" t="n">
        <v>56</v>
      </c>
      <c r="V68" s="101" t="n">
        <v>85</v>
      </c>
      <c r="W68" s="16"/>
      <c r="X68" s="102" t="n">
        <v>56</v>
      </c>
      <c r="Y68" s="101" t="n">
        <v>84</v>
      </c>
      <c r="Z68" s="16"/>
      <c r="AA68" s="102" t="n">
        <v>56</v>
      </c>
      <c r="AB68" s="101" t="n">
        <v>93</v>
      </c>
      <c r="AC68" s="16"/>
      <c r="AD68" s="103" t="n">
        <v>519</v>
      </c>
      <c r="AE68" s="16"/>
      <c r="AF68" s="102" t="n">
        <v>56</v>
      </c>
      <c r="AG68" s="16"/>
      <c r="AH68" s="16"/>
      <c r="AI68" s="16"/>
      <c r="AJ68" s="104" t="n">
        <v>519</v>
      </c>
      <c r="AK68" s="105" t="n">
        <v>0</v>
      </c>
      <c r="AL68" s="90" t="n">
        <f aca="false">AM:AM*60</f>
        <v>519</v>
      </c>
      <c r="AM68" s="91" t="n">
        <f aca="false">0.1*IF(AD68&gt;0,AD68/(COUNTIF((M68),("&gt;0"))+COUNTIF((P68),("&gt;0"))+COUNTIF((S68),("&gt;0"))+COUNTIF((V68),("&gt;0"))+COUNTIF((Y68),("&gt;0"))+COUNTIF((AB68),("&gt;0"))),0)</f>
        <v>8.65</v>
      </c>
      <c r="AN68" s="11" t="e">
        <f aca="false">RANK(AM68,AM$9:AM$62)</f>
        <v>#VALUE!</v>
      </c>
    </row>
    <row r="69" customFormat="false" ht="11.45" hidden="false" customHeight="true" outlineLevel="0" collapsed="false">
      <c r="A69" s="108" t="s">
        <v>207</v>
      </c>
      <c r="B69" s="109" t="n">
        <v>4</v>
      </c>
      <c r="C69" s="110" t="n">
        <v>5</v>
      </c>
      <c r="D69" s="111" t="n">
        <v>1</v>
      </c>
      <c r="E69" s="112" t="s">
        <v>208</v>
      </c>
      <c r="F69" s="113" t="n">
        <v>405</v>
      </c>
      <c r="G69" s="114" t="s">
        <v>209</v>
      </c>
      <c r="H69" s="115" t="s">
        <v>96</v>
      </c>
      <c r="I69" s="116" t="s">
        <v>183</v>
      </c>
      <c r="J69" s="117"/>
      <c r="K69" s="117" t="s">
        <v>210</v>
      </c>
      <c r="L69" s="118" t="s">
        <v>184</v>
      </c>
      <c r="M69" s="119" t="n">
        <v>94</v>
      </c>
      <c r="N69" s="109"/>
      <c r="O69" s="130"/>
      <c r="P69" s="121" t="n">
        <v>88</v>
      </c>
      <c r="Q69" s="109"/>
      <c r="R69" s="130"/>
      <c r="S69" s="119" t="n">
        <v>88</v>
      </c>
      <c r="T69" s="109"/>
      <c r="U69" s="130"/>
      <c r="V69" s="119" t="n">
        <v>94</v>
      </c>
      <c r="W69" s="109"/>
      <c r="X69" s="130"/>
      <c r="Y69" s="119" t="n">
        <v>95</v>
      </c>
      <c r="Z69" s="109"/>
      <c r="AA69" s="130"/>
      <c r="AB69" s="119" t="n">
        <v>92</v>
      </c>
      <c r="AC69" s="109"/>
      <c r="AD69" s="121" t="n">
        <f aca="false">SUM(M69,P69,S69,V69,Y69,AB69)</f>
        <v>551</v>
      </c>
      <c r="AE69" s="109"/>
      <c r="AF69" s="130"/>
      <c r="AG69" s="109"/>
      <c r="AH69" s="109"/>
      <c r="AI69" s="109"/>
      <c r="AJ69" s="122" t="n">
        <f aca="false">$AD69+$AG69</f>
        <v>551</v>
      </c>
      <c r="AK69" s="123" t="s">
        <v>116</v>
      </c>
      <c r="AL69" s="90" t="n">
        <f aca="false">AM:AM*60</f>
        <v>551</v>
      </c>
      <c r="AM69" s="91" t="n">
        <f aca="false">0.1*IF(AD69&gt;0,AD69/(COUNTIF((M69),("&gt;0"))+COUNTIF((P69),("&gt;0"))+COUNTIF((S69),("&gt;0"))+COUNTIF((V69),("&gt;0"))+COUNTIF((Y69),("&gt;0"))+COUNTIF((AB69),("&gt;0"))),0)</f>
        <v>9.18333333333333</v>
      </c>
      <c r="AN69" s="11" t="n">
        <f aca="false">RANK(AM69,AM$9:AM$62)</f>
        <v>42</v>
      </c>
    </row>
    <row r="83" customFormat="false" ht="12.75" hidden="false" customHeight="false" outlineLevel="0" collapsed="false">
      <c r="E83" s="5" t="s">
        <v>211</v>
      </c>
      <c r="I83" s="131" t="s">
        <v>212</v>
      </c>
      <c r="AA83" s="132" t="s">
        <v>213</v>
      </c>
    </row>
    <row r="84" customFormat="false" ht="12.75" hidden="false" customHeight="false" outlineLevel="0" collapsed="false">
      <c r="AA84" s="132"/>
    </row>
    <row r="85" customFormat="false" ht="12.75" hidden="false" customHeight="false" outlineLevel="0" collapsed="false">
      <c r="E85" s="5" t="s">
        <v>214</v>
      </c>
      <c r="AA85" s="132" t="s">
        <v>215</v>
      </c>
    </row>
  </sheetData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Жора</cp:lastModifiedBy>
  <cp:lastPrinted>2008-01-20T08:24:31Z</cp:lastPrinted>
  <dcterms:modified xsi:type="dcterms:W3CDTF">2008-01-20T08:24:41Z</dcterms:modified>
  <cp:revision>0</cp:revision>
  <dc:subject/>
  <dc:title/>
</cp:coreProperties>
</file>