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7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2-й старт</t>
  </si>
  <si>
    <t xml:space="preserve">м. Львів,  НСБЛВС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РИБОВАЛОВ Іван </t>
  </si>
  <si>
    <t xml:space="preserve">Одеська</t>
  </si>
  <si>
    <t xml:space="preserve">Динамо</t>
  </si>
  <si>
    <t xml:space="preserve">ШВСМ (Львів)</t>
  </si>
  <si>
    <t xml:space="preserve">Коростильова Валентина Іванівна</t>
  </si>
  <si>
    <t xml:space="preserve">o</t>
  </si>
  <si>
    <t xml:space="preserve">КУДРЯ Сергій </t>
  </si>
  <si>
    <t xml:space="preserve">Херсонська</t>
  </si>
  <si>
    <t xml:space="preserve">Динамо,ШВСМ</t>
  </si>
  <si>
    <t xml:space="preserve">КМШВСМ(м.Київ)</t>
  </si>
  <si>
    <t xml:space="preserve">Савчук Олександр Сергійович</t>
  </si>
  <si>
    <t xml:space="preserve">ОМЕЛЬЧУК Олег </t>
  </si>
  <si>
    <t xml:space="preserve">Рiвненська</t>
  </si>
  <si>
    <t xml:space="preserve">СК МОУ</t>
  </si>
  <si>
    <t xml:space="preserve">ДЮСШ-1 (Комсомольск)</t>
  </si>
  <si>
    <t xml:space="preserve">Безпалько Євген Михайлович</t>
  </si>
  <si>
    <t xml:space="preserve">мс</t>
  </si>
  <si>
    <t xml:space="preserve">ПЕТРIВ Олександр </t>
  </si>
  <si>
    <t xml:space="preserve">Львiвська</t>
  </si>
  <si>
    <t xml:space="preserve">ДЮСШ "ПІВНІЧНИЙ ГЗК"</t>
  </si>
  <si>
    <t xml:space="preserve">Чапала Генадій Миколайович</t>
  </si>
  <si>
    <t xml:space="preserve">ЩЕРБАКОВ Сергій </t>
  </si>
  <si>
    <t xml:space="preserve">Полтавська</t>
  </si>
  <si>
    <t xml:space="preserve">Україна</t>
  </si>
  <si>
    <t xml:space="preserve">Даниляк Ігор Миколайович</t>
  </si>
  <si>
    <t xml:space="preserve">ДРОБ Антон </t>
  </si>
  <si>
    <t xml:space="preserve">Ів.-Фpанківська</t>
  </si>
  <si>
    <t xml:space="preserve">НСБ ЛВС</t>
  </si>
  <si>
    <t xml:space="preserve">Коростильов Сергій Миколайович</t>
  </si>
  <si>
    <t xml:space="preserve">ЧУНИХІН Кирило</t>
  </si>
  <si>
    <t xml:space="preserve">Донецька</t>
  </si>
  <si>
    <t xml:space="preserve">Укpаїна</t>
  </si>
  <si>
    <t xml:space="preserve">ШВСМ(Херсон)</t>
  </si>
  <si>
    <t xml:space="preserve">Маслова Ніна Іванівна</t>
  </si>
  <si>
    <t xml:space="preserve">ІВАЩЕНКО Володимир</t>
  </si>
  <si>
    <t xml:space="preserve">ДЮСТШ ТСОУ (Маріуполь)</t>
  </si>
  <si>
    <t xml:space="preserve">Чуніхін Кирил Сергійович</t>
  </si>
  <si>
    <t xml:space="preserve">МУСТАФАЄВ Денис</t>
  </si>
  <si>
    <t xml:space="preserve">Вінницька</t>
  </si>
  <si>
    <t xml:space="preserve">Динамо-ТСОУ</t>
  </si>
  <si>
    <t xml:space="preserve">Курганська Марія Олександрівна</t>
  </si>
  <si>
    <t xml:space="preserve">БІДНЯК Іван</t>
  </si>
  <si>
    <t xml:space="preserve">Днiпропетрoвська</t>
  </si>
  <si>
    <t xml:space="preserve">Динамо-Україна</t>
  </si>
  <si>
    <t xml:space="preserve">СДЮШОР "Схід"(Київ)</t>
  </si>
  <si>
    <t xml:space="preserve">Княжук О.М.</t>
  </si>
  <si>
    <t xml:space="preserve">кмс</t>
  </si>
  <si>
    <t xml:space="preserve">ДІМНІЧ Ігор</t>
  </si>
  <si>
    <t xml:space="preserve">ЛДУФК(Львів)</t>
  </si>
  <si>
    <t xml:space="preserve">Матковський В.О.</t>
  </si>
  <si>
    <t xml:space="preserve">ЗАЙЦЕВ Олександр </t>
  </si>
  <si>
    <t xml:space="preserve">Кіровоградська</t>
  </si>
  <si>
    <t xml:space="preserve">ДЮСШ-1(Комсомольск)</t>
  </si>
  <si>
    <t xml:space="preserve">СОКОЛ Андрій</t>
  </si>
  <si>
    <t xml:space="preserve">..90</t>
  </si>
  <si>
    <t xml:space="preserve">Чуніхін Сергій Сергійович</t>
  </si>
  <si>
    <t xml:space="preserve">ГОНЧАРУК Святослав</t>
  </si>
  <si>
    <t xml:space="preserve">..87</t>
  </si>
  <si>
    <t xml:space="preserve">ДЮСШ -4 (Рівне), ОШВСМ</t>
  </si>
  <si>
    <t xml:space="preserve">Бондар Сергій Павлович</t>
  </si>
  <si>
    <t xml:space="preserve">ФІЛІСТОВИЧ Денис</t>
  </si>
  <si>
    <t xml:space="preserve">Запорiзька</t>
  </si>
  <si>
    <t xml:space="preserve">Колос</t>
  </si>
  <si>
    <t xml:space="preserve">ЖУРБА Сергій </t>
  </si>
  <si>
    <t xml:space="preserve">ДЮСШ-7(Запоріжжя)</t>
  </si>
  <si>
    <t xml:space="preserve">Cальнікова Олена Вікторівна</t>
  </si>
  <si>
    <t xml:space="preserve">САХНО Олексій </t>
  </si>
  <si>
    <t xml:space="preserve">СМІЛЬНЯНИН Сергій</t>
  </si>
  <si>
    <t xml:space="preserve">ОШВСМ(Рівне)</t>
  </si>
  <si>
    <t xml:space="preserve">КОЛЕСНIК Сергiй </t>
  </si>
  <si>
    <t xml:space="preserve">м. Київ</t>
  </si>
  <si>
    <t xml:space="preserve">СИДОРУК Павло</t>
  </si>
  <si>
    <t xml:space="preserve">Україна-ТСОУ</t>
  </si>
  <si>
    <t xml:space="preserve">ШВСМ(Кіровоград0</t>
  </si>
  <si>
    <t xml:space="preserve">Ібрагімов Ілгам Маіс огли</t>
  </si>
  <si>
    <t xml:space="preserve">ПЛЕМЕННИК Віталій</t>
  </si>
  <si>
    <t xml:space="preserve">КДЮСШ"Динамо" (Чернігівська)</t>
  </si>
  <si>
    <t xml:space="preserve">Назаренко Галина Нінелівна</t>
  </si>
  <si>
    <t xml:space="preserve">ГОРОХОВСЬКИЙ Олександр </t>
  </si>
  <si>
    <t xml:space="preserve">СК МОУ, ШВСМ</t>
  </si>
  <si>
    <t xml:space="preserve">ДЮСШ (Вінниця)</t>
  </si>
  <si>
    <t xml:space="preserve">Щерба В.</t>
  </si>
  <si>
    <t xml:space="preserve">КУШНІРОВ Денис</t>
  </si>
  <si>
    <t xml:space="preserve">КДЮСШ  РАЕС(Кузнецовськ),ОШВСМ</t>
  </si>
  <si>
    <t xml:space="preserve">Ткачук Анатолій Федорович</t>
  </si>
  <si>
    <t xml:space="preserve">НОСАЧ Віталій</t>
  </si>
  <si>
    <t xml:space="preserve">..89</t>
  </si>
  <si>
    <t xml:space="preserve">Кукса Анатолій Павлович</t>
  </si>
  <si>
    <t xml:space="preserve">НЕБЕСНИЙ Олексій</t>
  </si>
  <si>
    <t xml:space="preserve">..71</t>
  </si>
  <si>
    <t xml:space="preserve">ДЮСШ "Вінниця"</t>
  </si>
  <si>
    <t xml:space="preserve">ТКАЧУК Вадим</t>
  </si>
  <si>
    <t xml:space="preserve">..70</t>
  </si>
  <si>
    <t xml:space="preserve">ТКАЧУК Сергій</t>
  </si>
  <si>
    <t xml:space="preserve">КДЮСШ СК "Метеор" (Дніпропетровськ), ОШВСМ(Дніпропетровська)</t>
  </si>
  <si>
    <t xml:space="preserve">Бєлкін О.Л.</t>
  </si>
  <si>
    <t xml:space="preserve">I</t>
  </si>
  <si>
    <t xml:space="preserve">СОЙКО Кирил</t>
  </si>
  <si>
    <t xml:space="preserve">Львівська-Хмельницька</t>
  </si>
  <si>
    <t xml:space="preserve">Боткачик Світлана</t>
  </si>
  <si>
    <t xml:space="preserve">МАЦИГОН Ігор</t>
  </si>
  <si>
    <t xml:space="preserve">Львівська-Ів.-Франківська</t>
  </si>
  <si>
    <t xml:space="preserve">ОДЮСШ(Одеса)</t>
  </si>
  <si>
    <t xml:space="preserve">Тепляков Дмитро Леонідович</t>
  </si>
  <si>
    <t xml:space="preserve">ЗАТВОРНИЦЬКИЙ Андрій</t>
  </si>
  <si>
    <t xml:space="preserve">Чернiгiвська</t>
  </si>
  <si>
    <t xml:space="preserve">Сідорук П.</t>
  </si>
  <si>
    <t xml:space="preserve">ПП-3, 2-й старт, закінчення</t>
  </si>
  <si>
    <t xml:space="preserve">Фінальна серія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sz val="10"/>
      <name val="Decor"/>
      <family val="2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18720</xdr:rowOff>
    </xdr:from>
    <xdr:to>
      <xdr:col>4</xdr:col>
      <xdr:colOff>74160</xdr:colOff>
      <xdr:row>2</xdr:row>
      <xdr:rowOff>1234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1040" y="18720"/>
          <a:ext cx="652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320</xdr:colOff>
      <xdr:row>72</xdr:row>
      <xdr:rowOff>37800</xdr:rowOff>
    </xdr:from>
    <xdr:to>
      <xdr:col>14</xdr:col>
      <xdr:colOff>206640</xdr:colOff>
      <xdr:row>74</xdr:row>
      <xdr:rowOff>1051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215960" y="12544200"/>
          <a:ext cx="12186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1920</xdr:colOff>
      <xdr:row>73</xdr:row>
      <xdr:rowOff>133200</xdr:rowOff>
    </xdr:from>
    <xdr:to>
      <xdr:col>24</xdr:col>
      <xdr:colOff>62280</xdr:colOff>
      <xdr:row>77</xdr:row>
      <xdr:rowOff>66240</xdr:rowOff>
    </xdr:to>
    <xdr:pic>
      <xdr:nvPicPr>
        <xdr:cNvPr id="2" name="Picture 8" descr=""/>
        <xdr:cNvPicPr/>
      </xdr:nvPicPr>
      <xdr:blipFill>
        <a:blip r:embed="rId3">
          <a:lum contrast="6000"/>
        </a:blip>
        <a:stretch/>
      </xdr:blipFill>
      <xdr:spPr>
        <a:xfrm>
          <a:off x="5527440" y="12801600"/>
          <a:ext cx="15674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K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3.85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3.56"/>
    <col collapsed="false" customWidth="true" hidden="false" outlineLevel="0" max="9" min="9" style="8" width="14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7"/>
    <col collapsed="false" customWidth="true" hidden="false" outlineLevel="0" max="18" min="18" style="12" width="2.7"/>
    <col collapsed="false" customWidth="true" hidden="false" outlineLevel="0" max="19" min="19" style="10" width="3.99"/>
    <col collapsed="false" customWidth="true" hidden="tru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4.13"/>
    <col collapsed="false" customWidth="true" hidden="tru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13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2.42"/>
    <col collapsed="false" customWidth="true" hidden="false" outlineLevel="0" max="32" min="32" style="1" width="3.13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56"/>
    <col collapsed="false" customWidth="true" hidden="false" outlineLevel="0" max="37" min="37" style="11" width="4.7"/>
    <col collapsed="false" customWidth="true" hidden="tru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1" min="41" style="11" width="2.7"/>
    <col collapsed="false" customWidth="false" hidden="false" outlineLevel="0" max="257" min="42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P1" s="18"/>
      <c r="Q1" s="17"/>
      <c r="R1" s="19" t="s">
        <v>0</v>
      </c>
      <c r="S1" s="20"/>
      <c r="T1" s="20"/>
      <c r="U1" s="20"/>
      <c r="V1" s="20"/>
      <c r="W1" s="20"/>
      <c r="X1" s="17"/>
      <c r="Y1" s="17"/>
      <c r="Z1" s="17"/>
      <c r="AA1" s="17"/>
      <c r="AB1" s="17"/>
      <c r="AC1" s="17"/>
      <c r="AD1" s="17"/>
      <c r="AE1" s="17"/>
      <c r="AF1" s="17"/>
      <c r="AJ1" s="21"/>
      <c r="AM1" s="21"/>
      <c r="AO1" s="21"/>
    </row>
    <row r="2" s="13" customFormat="true" ht="27" hidden="false" customHeight="false" outlineLevel="0" collapsed="false">
      <c r="A2" s="1"/>
      <c r="B2" s="1"/>
      <c r="D2" s="11"/>
      <c r="F2" s="22"/>
      <c r="I2" s="17"/>
      <c r="K2" s="17"/>
      <c r="L2" s="17"/>
      <c r="P2" s="18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J2" s="21"/>
      <c r="AM2" s="21"/>
      <c r="AO2" s="21"/>
    </row>
    <row r="3" s="17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31" t="s">
        <v>4</v>
      </c>
      <c r="Q3" s="29"/>
      <c r="R3" s="31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1"/>
      <c r="AG3" s="31"/>
      <c r="AH3" s="29"/>
      <c r="AI3" s="29"/>
      <c r="AJ3" s="31"/>
      <c r="AK3" s="29"/>
      <c r="AL3" s="31"/>
      <c r="AM3" s="32"/>
      <c r="AN3" s="32"/>
      <c r="AO3" s="33"/>
    </row>
    <row r="4" s="13" customFormat="true" ht="29.25" hidden="false" customHeight="false" outlineLevel="0" collapsed="false">
      <c r="A4" s="34"/>
      <c r="B4" s="16"/>
      <c r="C4" s="35"/>
      <c r="D4" s="36"/>
      <c r="E4" s="37"/>
      <c r="F4" s="35"/>
      <c r="G4" s="33"/>
      <c r="H4" s="36"/>
      <c r="I4" s="32"/>
      <c r="J4" s="33"/>
      <c r="K4" s="33"/>
      <c r="L4" s="36"/>
      <c r="M4" s="33"/>
      <c r="N4" s="33"/>
      <c r="P4" s="33"/>
      <c r="Q4" s="33"/>
      <c r="R4" s="38" t="s">
        <v>6</v>
      </c>
      <c r="S4" s="38"/>
      <c r="T4" s="38"/>
      <c r="U4" s="38"/>
      <c r="V4" s="38"/>
      <c r="W4" s="38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2"/>
      <c r="AK4" s="36"/>
      <c r="AL4" s="33"/>
      <c r="AM4" s="32"/>
      <c r="AN4" s="33"/>
      <c r="AO4" s="32"/>
    </row>
    <row r="5" s="13" customFormat="true" ht="24" hidden="false" customHeight="false" outlineLevel="0" collapsed="false">
      <c r="A5" s="34"/>
      <c r="B5" s="16"/>
      <c r="C5" s="35"/>
      <c r="D5" s="36"/>
      <c r="E5" s="37"/>
      <c r="F5" s="35"/>
      <c r="G5" s="33"/>
      <c r="H5" s="36"/>
      <c r="I5" s="32"/>
      <c r="J5" s="33"/>
      <c r="K5" s="33"/>
      <c r="L5" s="36"/>
      <c r="M5" s="33"/>
      <c r="N5" s="33"/>
      <c r="O5" s="33"/>
      <c r="P5" s="39" t="s">
        <v>7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 t="n">
        <v>0</v>
      </c>
      <c r="AH5" s="33"/>
      <c r="AI5" s="33"/>
      <c r="AJ5" s="21"/>
      <c r="AM5" s="32"/>
      <c r="AN5" s="33"/>
      <c r="AO5" s="32"/>
    </row>
    <row r="6" s="41" customFormat="true" ht="12.75" hidden="false" customHeight="false" outlineLevel="0" collapsed="false">
      <c r="A6" s="40" t="s">
        <v>8</v>
      </c>
      <c r="C6" s="42"/>
      <c r="D6" s="43" t="s">
        <v>9</v>
      </c>
      <c r="E6" s="44"/>
      <c r="F6" s="42"/>
      <c r="G6" s="45"/>
      <c r="H6" s="43" t="s">
        <v>10</v>
      </c>
      <c r="I6" s="46" t="s">
        <v>11</v>
      </c>
      <c r="J6" s="43"/>
      <c r="K6" s="43"/>
      <c r="L6" s="43"/>
      <c r="M6" s="43"/>
      <c r="N6" s="45"/>
      <c r="O6" s="45"/>
      <c r="P6" s="45"/>
      <c r="Q6" s="45" t="s">
        <v>12</v>
      </c>
      <c r="R6" s="45"/>
      <c r="S6" s="45"/>
      <c r="T6" s="45"/>
      <c r="U6" s="45"/>
      <c r="V6" s="45"/>
      <c r="W6" s="45" t="s">
        <v>13</v>
      </c>
      <c r="X6" s="45"/>
      <c r="Y6" s="45"/>
      <c r="Z6" s="47"/>
      <c r="AA6" s="45"/>
      <c r="AB6" s="45"/>
      <c r="AC6" s="45"/>
      <c r="AD6" s="48"/>
      <c r="AE6" s="49" t="s">
        <v>14</v>
      </c>
      <c r="AF6" s="50"/>
      <c r="AG6" s="43"/>
      <c r="AH6" s="49" t="s">
        <v>15</v>
      </c>
      <c r="AI6" s="50"/>
      <c r="AJ6" s="40" t="s">
        <v>16</v>
      </c>
      <c r="AK6" s="40" t="s">
        <v>17</v>
      </c>
      <c r="AL6" s="40"/>
      <c r="AM6" s="51"/>
    </row>
    <row r="7" s="41" customFormat="true" ht="12.75" hidden="false" customHeight="false" outlineLevel="0" collapsed="false">
      <c r="A7" s="52" t="s">
        <v>18</v>
      </c>
      <c r="C7" s="53"/>
      <c r="D7" s="54" t="s">
        <v>19</v>
      </c>
      <c r="E7" s="55"/>
      <c r="F7" s="53"/>
      <c r="G7" s="56"/>
      <c r="H7" s="54"/>
      <c r="I7" s="54"/>
      <c r="J7" s="54"/>
      <c r="K7" s="54"/>
      <c r="L7" s="57" t="n">
        <v>1</v>
      </c>
      <c r="M7" s="58" t="n">
        <v>1</v>
      </c>
      <c r="N7" s="59"/>
      <c r="O7" s="60"/>
      <c r="P7" s="61" t="n">
        <v>2</v>
      </c>
      <c r="Q7" s="59"/>
      <c r="R7" s="59"/>
      <c r="S7" s="61" t="n">
        <v>3</v>
      </c>
      <c r="T7" s="59"/>
      <c r="U7" s="59"/>
      <c r="V7" s="61" t="n">
        <v>4</v>
      </c>
      <c r="W7" s="59"/>
      <c r="X7" s="59"/>
      <c r="Y7" s="61" t="n">
        <v>5</v>
      </c>
      <c r="Z7" s="59"/>
      <c r="AA7" s="59"/>
      <c r="AB7" s="59" t="n">
        <v>6</v>
      </c>
      <c r="AC7" s="62"/>
      <c r="AD7" s="56"/>
      <c r="AE7" s="56"/>
      <c r="AF7" s="63"/>
      <c r="AG7" s="54"/>
      <c r="AH7" s="56"/>
      <c r="AI7" s="63"/>
      <c r="AJ7" s="52" t="s">
        <v>20</v>
      </c>
      <c r="AK7" s="52" t="s">
        <v>21</v>
      </c>
      <c r="AL7" s="52"/>
      <c r="AM7" s="51"/>
    </row>
    <row r="8" s="74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/>
      <c r="T8" s="70"/>
      <c r="U8" s="68" t="n">
        <v>5</v>
      </c>
      <c r="V8" s="68"/>
      <c r="W8" s="68"/>
      <c r="X8" s="68"/>
      <c r="Y8" s="66"/>
      <c r="Z8" s="66"/>
      <c r="AA8" s="66"/>
      <c r="AB8" s="66"/>
      <c r="AC8" s="71"/>
      <c r="AD8" s="72" t="n">
        <v>6</v>
      </c>
      <c r="AE8" s="66"/>
      <c r="AF8" s="71"/>
      <c r="AG8" s="65" t="n">
        <v>7</v>
      </c>
      <c r="AH8" s="66" t="n">
        <v>7</v>
      </c>
      <c r="AI8" s="71"/>
      <c r="AJ8" s="64" t="n">
        <v>8</v>
      </c>
      <c r="AK8" s="64" t="n">
        <v>9</v>
      </c>
      <c r="AL8" s="64"/>
      <c r="AM8" s="73"/>
    </row>
    <row r="9" customFormat="false" ht="12.75" hidden="false" customHeight="false" outlineLevel="0" collapsed="false">
      <c r="A9" s="75" t="n">
        <v>1</v>
      </c>
      <c r="B9" s="76" t="n">
        <v>2</v>
      </c>
      <c r="C9" s="77" t="n">
        <v>16</v>
      </c>
      <c r="D9" s="78" t="s">
        <v>22</v>
      </c>
      <c r="E9" s="79" t="s">
        <v>23</v>
      </c>
      <c r="F9" s="77" t="n">
        <v>7</v>
      </c>
      <c r="G9" s="80" t="n">
        <v>29919</v>
      </c>
      <c r="H9" s="81" t="s">
        <v>24</v>
      </c>
      <c r="I9" s="82" t="s">
        <v>25</v>
      </c>
      <c r="J9" s="83" t="s">
        <v>26</v>
      </c>
      <c r="K9" s="83" t="s">
        <v>27</v>
      </c>
      <c r="L9" s="84" t="s">
        <v>28</v>
      </c>
      <c r="M9" s="85" t="n">
        <v>99</v>
      </c>
      <c r="N9" s="86"/>
      <c r="O9" s="87" t="n">
        <v>1</v>
      </c>
      <c r="P9" s="88" t="n">
        <v>93</v>
      </c>
      <c r="Q9" s="86"/>
      <c r="R9" s="87" t="n">
        <v>6</v>
      </c>
      <c r="S9" s="85" t="n">
        <v>98</v>
      </c>
      <c r="T9" s="86"/>
      <c r="U9" s="87" t="n">
        <v>5</v>
      </c>
      <c r="V9" s="85" t="n">
        <v>100</v>
      </c>
      <c r="W9" s="86"/>
      <c r="X9" s="87" t="n">
        <v>2</v>
      </c>
      <c r="Y9" s="85" t="n">
        <v>97</v>
      </c>
      <c r="Z9" s="86"/>
      <c r="AA9" s="87" t="n">
        <v>2</v>
      </c>
      <c r="AB9" s="85" t="n">
        <v>98</v>
      </c>
      <c r="AC9" s="86"/>
      <c r="AD9" s="88" t="n">
        <v>585</v>
      </c>
      <c r="AE9" s="76"/>
      <c r="AF9" s="89" t="n">
        <v>1</v>
      </c>
      <c r="AG9" s="90" t="n">
        <v>101.8</v>
      </c>
      <c r="AH9" s="76"/>
      <c r="AI9" s="91" t="n">
        <v>1</v>
      </c>
      <c r="AJ9" s="92" t="n">
        <f aca="false">$AD9+$AG9</f>
        <v>686.8</v>
      </c>
      <c r="AK9" s="93" t="s">
        <v>22</v>
      </c>
      <c r="AL9" s="94"/>
      <c r="AM9" s="95"/>
      <c r="AX9" s="16"/>
      <c r="AY9" s="16"/>
      <c r="AZ9" s="16"/>
      <c r="BA9" s="16"/>
      <c r="BB9" s="16"/>
      <c r="BC9" s="16"/>
      <c r="BD9" s="16"/>
      <c r="BE9" s="16"/>
    </row>
    <row r="10" s="113" customFormat="true" ht="12.75" hidden="false" customHeight="false" outlineLevel="0" collapsed="false">
      <c r="A10" s="96" t="n">
        <v>2</v>
      </c>
      <c r="B10" s="16" t="n">
        <v>2</v>
      </c>
      <c r="C10" s="97" t="n">
        <v>17</v>
      </c>
      <c r="D10" s="98" t="s">
        <v>22</v>
      </c>
      <c r="E10" s="99" t="s">
        <v>29</v>
      </c>
      <c r="F10" s="97" t="n">
        <v>8</v>
      </c>
      <c r="G10" s="100" t="n">
        <v>30242</v>
      </c>
      <c r="H10" s="101" t="s">
        <v>30</v>
      </c>
      <c r="I10" s="102" t="s">
        <v>31</v>
      </c>
      <c r="J10" s="8" t="s">
        <v>32</v>
      </c>
      <c r="K10" s="8" t="s">
        <v>33</v>
      </c>
      <c r="L10" s="103" t="s">
        <v>28</v>
      </c>
      <c r="M10" s="104" t="n">
        <v>98</v>
      </c>
      <c r="N10" s="105"/>
      <c r="O10" s="106" t="n">
        <v>3</v>
      </c>
      <c r="P10" s="107" t="n">
        <v>96</v>
      </c>
      <c r="Q10" s="105"/>
      <c r="R10" s="106" t="n">
        <v>4</v>
      </c>
      <c r="S10" s="104" t="n">
        <v>100</v>
      </c>
      <c r="T10" s="105"/>
      <c r="U10" s="106" t="n">
        <v>2</v>
      </c>
      <c r="V10" s="104" t="n">
        <v>97</v>
      </c>
      <c r="W10" s="105"/>
      <c r="X10" s="106" t="n">
        <v>1</v>
      </c>
      <c r="Y10" s="104" t="n">
        <v>97</v>
      </c>
      <c r="Z10" s="105"/>
      <c r="AA10" s="106" t="n">
        <v>1</v>
      </c>
      <c r="AB10" s="104" t="n">
        <v>97</v>
      </c>
      <c r="AC10" s="105"/>
      <c r="AD10" s="107" t="n">
        <v>585</v>
      </c>
      <c r="AE10" s="16"/>
      <c r="AF10" s="108" t="n">
        <v>1</v>
      </c>
      <c r="AG10" s="109" t="n">
        <v>99.5</v>
      </c>
      <c r="AH10" s="16"/>
      <c r="AI10" s="110" t="n">
        <v>2</v>
      </c>
      <c r="AJ10" s="111" t="n">
        <f aca="false">$AD10+$AG10</f>
        <v>684.5</v>
      </c>
      <c r="AK10" s="112" t="s">
        <v>22</v>
      </c>
      <c r="AL10" s="94"/>
      <c r="AM10" s="95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6"/>
      <c r="AY10" s="16"/>
      <c r="AZ10" s="16"/>
      <c r="BA10" s="16"/>
      <c r="BB10" s="16"/>
      <c r="BC10" s="16"/>
      <c r="BD10" s="16"/>
      <c r="BE10" s="16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  <c r="IV10" s="11"/>
    </row>
    <row r="11" customFormat="false" ht="12.75" hidden="false" customHeight="false" outlineLevel="0" collapsed="false">
      <c r="A11" s="96" t="n">
        <v>3</v>
      </c>
      <c r="B11" s="16" t="n">
        <v>2</v>
      </c>
      <c r="C11" s="97" t="n">
        <v>14</v>
      </c>
      <c r="D11" s="98" t="s">
        <v>22</v>
      </c>
      <c r="E11" s="99" t="s">
        <v>34</v>
      </c>
      <c r="F11" s="97" t="n">
        <v>5</v>
      </c>
      <c r="G11" s="100" t="n">
        <v>30474</v>
      </c>
      <c r="H11" s="101" t="s">
        <v>35</v>
      </c>
      <c r="I11" s="102" t="s">
        <v>36</v>
      </c>
      <c r="J11" s="8" t="s">
        <v>37</v>
      </c>
      <c r="K11" s="8" t="s">
        <v>38</v>
      </c>
      <c r="L11" s="103" t="s">
        <v>28</v>
      </c>
      <c r="M11" s="104" t="n">
        <v>96</v>
      </c>
      <c r="N11" s="105"/>
      <c r="O11" s="106" t="n">
        <v>6</v>
      </c>
      <c r="P11" s="107" t="n">
        <v>94</v>
      </c>
      <c r="Q11" s="105"/>
      <c r="R11" s="106" t="n">
        <v>14</v>
      </c>
      <c r="S11" s="104" t="n">
        <v>96</v>
      </c>
      <c r="T11" s="105"/>
      <c r="U11" s="106" t="n">
        <v>11</v>
      </c>
      <c r="V11" s="104" t="n">
        <v>99</v>
      </c>
      <c r="W11" s="105"/>
      <c r="X11" s="106" t="n">
        <v>8</v>
      </c>
      <c r="Y11" s="104" t="n">
        <v>99</v>
      </c>
      <c r="Z11" s="105"/>
      <c r="AA11" s="106" t="n">
        <v>5</v>
      </c>
      <c r="AB11" s="104" t="n">
        <v>97</v>
      </c>
      <c r="AC11" s="105"/>
      <c r="AD11" s="107" t="n">
        <v>581</v>
      </c>
      <c r="AE11" s="16"/>
      <c r="AF11" s="108" t="n">
        <v>4</v>
      </c>
      <c r="AG11" s="109" t="n">
        <v>99.3</v>
      </c>
      <c r="AH11" s="16"/>
      <c r="AI11" s="110" t="n">
        <v>3</v>
      </c>
      <c r="AJ11" s="111" t="n">
        <f aca="false">$AD11+$AG11</f>
        <v>680.3</v>
      </c>
      <c r="AK11" s="112" t="s">
        <v>39</v>
      </c>
      <c r="AL11" s="94"/>
      <c r="AM11" s="95"/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96" t="n">
        <v>4</v>
      </c>
      <c r="B12" s="16" t="n">
        <v>2</v>
      </c>
      <c r="C12" s="97" t="n">
        <v>12</v>
      </c>
      <c r="D12" s="98" t="s">
        <v>22</v>
      </c>
      <c r="E12" s="99" t="s">
        <v>40</v>
      </c>
      <c r="F12" s="97" t="n">
        <v>3</v>
      </c>
      <c r="G12" s="100" t="n">
        <v>27246</v>
      </c>
      <c r="H12" s="101" t="s">
        <v>41</v>
      </c>
      <c r="I12" s="102" t="s">
        <v>36</v>
      </c>
      <c r="J12" s="8" t="s">
        <v>42</v>
      </c>
      <c r="K12" s="8" t="s">
        <v>43</v>
      </c>
      <c r="L12" s="103" t="s">
        <v>28</v>
      </c>
      <c r="M12" s="104" t="n">
        <v>97</v>
      </c>
      <c r="N12" s="105"/>
      <c r="O12" s="106" t="n">
        <v>4</v>
      </c>
      <c r="P12" s="107" t="n">
        <v>98</v>
      </c>
      <c r="Q12" s="105"/>
      <c r="R12" s="106" t="n">
        <v>2</v>
      </c>
      <c r="S12" s="104" t="n">
        <v>97</v>
      </c>
      <c r="T12" s="105"/>
      <c r="U12" s="106" t="n">
        <v>4</v>
      </c>
      <c r="V12" s="104" t="n">
        <v>97</v>
      </c>
      <c r="W12" s="105"/>
      <c r="X12" s="106" t="n">
        <v>4</v>
      </c>
      <c r="Y12" s="104" t="n">
        <v>97</v>
      </c>
      <c r="Z12" s="105"/>
      <c r="AA12" s="106" t="n">
        <v>4</v>
      </c>
      <c r="AB12" s="104" t="n">
        <v>97</v>
      </c>
      <c r="AC12" s="105"/>
      <c r="AD12" s="107" t="n">
        <v>583</v>
      </c>
      <c r="AE12" s="16"/>
      <c r="AF12" s="108" t="n">
        <v>3</v>
      </c>
      <c r="AG12" s="109" t="n">
        <v>96.8</v>
      </c>
      <c r="AH12" s="16"/>
      <c r="AI12" s="110" t="n">
        <v>6</v>
      </c>
      <c r="AJ12" s="111" t="n">
        <f aca="false">$AD12+$AG12</f>
        <v>679.8</v>
      </c>
      <c r="AK12" s="112" t="s">
        <v>39</v>
      </c>
      <c r="AL12" s="94"/>
      <c r="AM12" s="95"/>
      <c r="AX12" s="16"/>
      <c r="AY12" s="16"/>
      <c r="AZ12" s="16"/>
      <c r="BA12" s="16"/>
      <c r="BB12" s="16"/>
      <c r="BC12" s="16"/>
      <c r="BD12" s="16"/>
      <c r="BE12" s="16"/>
    </row>
    <row r="13" customFormat="false" ht="12.75" hidden="false" customHeight="false" outlineLevel="0" collapsed="false">
      <c r="A13" s="96" t="n">
        <v>5</v>
      </c>
      <c r="B13" s="16" t="n">
        <v>1</v>
      </c>
      <c r="C13" s="97" t="n">
        <v>8</v>
      </c>
      <c r="D13" s="98" t="s">
        <v>39</v>
      </c>
      <c r="E13" s="99" t="s">
        <v>44</v>
      </c>
      <c r="F13" s="97" t="n">
        <v>8</v>
      </c>
      <c r="G13" s="100" t="n">
        <v>29466</v>
      </c>
      <c r="H13" s="101" t="s">
        <v>45</v>
      </c>
      <c r="I13" s="102" t="s">
        <v>46</v>
      </c>
      <c r="J13" s="8"/>
      <c r="K13" s="8" t="s">
        <v>47</v>
      </c>
      <c r="L13" s="103" t="s">
        <v>28</v>
      </c>
      <c r="M13" s="104" t="n">
        <v>96</v>
      </c>
      <c r="N13" s="105"/>
      <c r="O13" s="106" t="n">
        <v>6</v>
      </c>
      <c r="P13" s="107" t="n">
        <v>99</v>
      </c>
      <c r="Q13" s="105"/>
      <c r="R13" s="106" t="n">
        <v>2</v>
      </c>
      <c r="S13" s="104" t="n">
        <v>98</v>
      </c>
      <c r="T13" s="105"/>
      <c r="U13" s="106" t="n">
        <v>3</v>
      </c>
      <c r="V13" s="104" t="n">
        <v>97</v>
      </c>
      <c r="W13" s="105"/>
      <c r="X13" s="106" t="n">
        <v>2</v>
      </c>
      <c r="Y13" s="104" t="n">
        <v>97</v>
      </c>
      <c r="Z13" s="105"/>
      <c r="AA13" s="106" t="n">
        <v>2</v>
      </c>
      <c r="AB13" s="104" t="n">
        <v>93</v>
      </c>
      <c r="AC13" s="105"/>
      <c r="AD13" s="107" t="n">
        <v>580</v>
      </c>
      <c r="AE13" s="16"/>
      <c r="AF13" s="108" t="n">
        <v>5</v>
      </c>
      <c r="AG13" s="109" t="n">
        <v>97.3</v>
      </c>
      <c r="AH13" s="16"/>
      <c r="AI13" s="110" t="n">
        <v>5</v>
      </c>
      <c r="AJ13" s="111" t="n">
        <f aca="false">$AD13+$AG13</f>
        <v>677.3</v>
      </c>
      <c r="AK13" s="112" t="s">
        <v>39</v>
      </c>
      <c r="AL13" s="94"/>
      <c r="AM13" s="95"/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96" t="n">
        <v>6</v>
      </c>
      <c r="B14" s="16" t="n">
        <v>1</v>
      </c>
      <c r="C14" s="97" t="n">
        <v>17</v>
      </c>
      <c r="D14" s="98" t="s">
        <v>22</v>
      </c>
      <c r="E14" s="99" t="s">
        <v>48</v>
      </c>
      <c r="F14" s="97" t="n">
        <v>17</v>
      </c>
      <c r="G14" s="100" t="n">
        <v>26305</v>
      </c>
      <c r="H14" s="101" t="s">
        <v>49</v>
      </c>
      <c r="I14" s="102" t="s">
        <v>36</v>
      </c>
      <c r="J14" s="8" t="s">
        <v>50</v>
      </c>
      <c r="K14" s="16" t="s">
        <v>51</v>
      </c>
      <c r="L14" s="103" t="s">
        <v>28</v>
      </c>
      <c r="M14" s="104" t="n">
        <v>95</v>
      </c>
      <c r="N14" s="105"/>
      <c r="O14" s="106" t="n">
        <v>15</v>
      </c>
      <c r="P14" s="107" t="n">
        <v>96</v>
      </c>
      <c r="Q14" s="105"/>
      <c r="R14" s="106" t="n">
        <v>8</v>
      </c>
      <c r="S14" s="104" t="n">
        <v>99</v>
      </c>
      <c r="T14" s="105"/>
      <c r="U14" s="106" t="n">
        <v>5</v>
      </c>
      <c r="V14" s="104" t="n">
        <v>98</v>
      </c>
      <c r="W14" s="105"/>
      <c r="X14" s="106" t="n">
        <v>5</v>
      </c>
      <c r="Y14" s="104" t="n">
        <v>96</v>
      </c>
      <c r="Z14" s="105"/>
      <c r="AA14" s="106" t="n">
        <v>5</v>
      </c>
      <c r="AB14" s="104" t="n">
        <v>93</v>
      </c>
      <c r="AC14" s="105"/>
      <c r="AD14" s="107" t="n">
        <v>577</v>
      </c>
      <c r="AE14" s="16"/>
      <c r="AF14" s="108" t="n">
        <v>7</v>
      </c>
      <c r="AG14" s="109" t="n">
        <v>97.7</v>
      </c>
      <c r="AH14" s="16"/>
      <c r="AI14" s="110" t="n">
        <v>4</v>
      </c>
      <c r="AJ14" s="111" t="n">
        <f aca="false">$AD14+$AG14</f>
        <v>674.7</v>
      </c>
      <c r="AK14" s="112" t="s">
        <v>39</v>
      </c>
      <c r="AL14" s="94"/>
      <c r="AM14" s="95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96" t="n">
        <v>7</v>
      </c>
      <c r="B15" s="16" t="n">
        <v>1</v>
      </c>
      <c r="C15" s="97" t="n">
        <v>4</v>
      </c>
      <c r="D15" s="98" t="s">
        <v>39</v>
      </c>
      <c r="E15" s="99" t="s">
        <v>52</v>
      </c>
      <c r="F15" s="97" t="n">
        <v>4</v>
      </c>
      <c r="G15" s="100" t="n">
        <v>29629</v>
      </c>
      <c r="H15" s="101" t="s">
        <v>53</v>
      </c>
      <c r="I15" s="102" t="s">
        <v>54</v>
      </c>
      <c r="J15" s="8" t="s">
        <v>55</v>
      </c>
      <c r="K15" s="8" t="s">
        <v>56</v>
      </c>
      <c r="L15" s="103" t="s">
        <v>28</v>
      </c>
      <c r="M15" s="104" t="n">
        <v>95</v>
      </c>
      <c r="N15" s="105"/>
      <c r="O15" s="106" t="n">
        <v>15</v>
      </c>
      <c r="P15" s="107" t="n">
        <v>96</v>
      </c>
      <c r="Q15" s="105"/>
      <c r="R15" s="106" t="n">
        <v>8</v>
      </c>
      <c r="S15" s="104" t="n">
        <v>96</v>
      </c>
      <c r="T15" s="105"/>
      <c r="U15" s="106" t="n">
        <v>8</v>
      </c>
      <c r="V15" s="104" t="n">
        <v>97</v>
      </c>
      <c r="W15" s="105"/>
      <c r="X15" s="106" t="n">
        <v>9</v>
      </c>
      <c r="Y15" s="104" t="n">
        <v>98</v>
      </c>
      <c r="Z15" s="105"/>
      <c r="AA15" s="106" t="n">
        <v>7</v>
      </c>
      <c r="AB15" s="104" t="n">
        <v>96</v>
      </c>
      <c r="AC15" s="105"/>
      <c r="AD15" s="107" t="n">
        <v>578</v>
      </c>
      <c r="AE15" s="16"/>
      <c r="AF15" s="108" t="n">
        <v>6</v>
      </c>
      <c r="AG15" s="109" t="n">
        <v>94.1</v>
      </c>
      <c r="AH15" s="16"/>
      <c r="AI15" s="110" t="n">
        <v>8</v>
      </c>
      <c r="AJ15" s="111" t="n">
        <f aca="false">$AD15+$AG15</f>
        <v>672.1</v>
      </c>
      <c r="AK15" s="112" t="s">
        <v>39</v>
      </c>
      <c r="AL15" s="94"/>
      <c r="AM15" s="95"/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96" t="n">
        <v>8</v>
      </c>
      <c r="B16" s="16" t="n">
        <v>1</v>
      </c>
      <c r="C16" s="97" t="n">
        <v>12</v>
      </c>
      <c r="D16" s="98" t="s">
        <v>39</v>
      </c>
      <c r="E16" s="99" t="s">
        <v>57</v>
      </c>
      <c r="F16" s="97" t="n">
        <v>12</v>
      </c>
      <c r="G16" s="100" t="n">
        <v>30240</v>
      </c>
      <c r="H16" s="101" t="s">
        <v>30</v>
      </c>
      <c r="I16" s="102" t="s">
        <v>31</v>
      </c>
      <c r="J16" s="8" t="s">
        <v>58</v>
      </c>
      <c r="K16" s="8" t="s">
        <v>59</v>
      </c>
      <c r="L16" s="103" t="s">
        <v>28</v>
      </c>
      <c r="M16" s="104" t="n">
        <v>96</v>
      </c>
      <c r="N16" s="105"/>
      <c r="O16" s="106" t="n">
        <v>6</v>
      </c>
      <c r="P16" s="107" t="n">
        <v>94</v>
      </c>
      <c r="Q16" s="105"/>
      <c r="R16" s="106" t="n">
        <v>14</v>
      </c>
      <c r="S16" s="104" t="n">
        <v>96</v>
      </c>
      <c r="T16" s="105"/>
      <c r="U16" s="106" t="n">
        <v>11</v>
      </c>
      <c r="V16" s="104" t="n">
        <v>97</v>
      </c>
      <c r="W16" s="105"/>
      <c r="X16" s="106" t="n">
        <v>10</v>
      </c>
      <c r="Y16" s="104" t="n">
        <v>96</v>
      </c>
      <c r="Z16" s="105"/>
      <c r="AA16" s="106" t="n">
        <v>9</v>
      </c>
      <c r="AB16" s="104" t="n">
        <v>98</v>
      </c>
      <c r="AC16" s="105"/>
      <c r="AD16" s="107" t="n">
        <v>577</v>
      </c>
      <c r="AE16" s="16"/>
      <c r="AF16" s="108" t="n">
        <v>7</v>
      </c>
      <c r="AG16" s="109" t="n">
        <v>94.8</v>
      </c>
      <c r="AH16" s="16"/>
      <c r="AI16" s="110" t="n">
        <v>7</v>
      </c>
      <c r="AJ16" s="111" t="n">
        <f aca="false">$AD16+$AG16</f>
        <v>671.8</v>
      </c>
      <c r="AK16" s="112" t="s">
        <v>39</v>
      </c>
      <c r="AL16" s="94"/>
      <c r="AM16" s="95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96" t="n">
        <v>9</v>
      </c>
      <c r="B17" s="16" t="n">
        <v>1</v>
      </c>
      <c r="C17" s="97" t="n">
        <v>19</v>
      </c>
      <c r="D17" s="98" t="s">
        <v>39</v>
      </c>
      <c r="E17" s="99" t="s">
        <v>60</v>
      </c>
      <c r="F17" s="97" t="n">
        <v>19</v>
      </c>
      <c r="G17" s="100" t="n">
        <v>26354</v>
      </c>
      <c r="H17" s="101" t="s">
        <v>61</v>
      </c>
      <c r="I17" s="102" t="s">
        <v>62</v>
      </c>
      <c r="J17" s="8" t="s">
        <v>32</v>
      </c>
      <c r="K17" s="8" t="s">
        <v>63</v>
      </c>
      <c r="L17" s="103" t="s">
        <v>28</v>
      </c>
      <c r="M17" s="104" t="n">
        <v>96</v>
      </c>
      <c r="N17" s="105"/>
      <c r="O17" s="106" t="n">
        <v>6</v>
      </c>
      <c r="P17" s="107" t="n">
        <v>96</v>
      </c>
      <c r="Q17" s="105"/>
      <c r="R17" s="106" t="n">
        <v>6</v>
      </c>
      <c r="S17" s="104" t="n">
        <v>95</v>
      </c>
      <c r="T17" s="105"/>
      <c r="U17" s="106" t="n">
        <v>8</v>
      </c>
      <c r="V17" s="104" t="n">
        <v>95</v>
      </c>
      <c r="W17" s="105"/>
      <c r="X17" s="106" t="n">
        <v>12</v>
      </c>
      <c r="Y17" s="104" t="n">
        <v>98</v>
      </c>
      <c r="Z17" s="105"/>
      <c r="AA17" s="106" t="n">
        <v>8</v>
      </c>
      <c r="AB17" s="104" t="n">
        <v>96</v>
      </c>
      <c r="AC17" s="105"/>
      <c r="AD17" s="107" t="n">
        <v>576</v>
      </c>
      <c r="AE17" s="16"/>
      <c r="AF17" s="108" t="n">
        <v>9</v>
      </c>
      <c r="AG17" s="16"/>
      <c r="AH17" s="16"/>
      <c r="AI17" s="16"/>
      <c r="AJ17" s="111" t="n">
        <f aca="false">$AD17+$AG17</f>
        <v>576</v>
      </c>
      <c r="AK17" s="112" t="s">
        <v>39</v>
      </c>
      <c r="AL17" s="94"/>
      <c r="AM17" s="95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96" t="n">
        <v>10</v>
      </c>
      <c r="B18" s="16" t="n">
        <v>2</v>
      </c>
      <c r="C18" s="97" t="n">
        <v>18</v>
      </c>
      <c r="D18" s="98" t="s">
        <v>39</v>
      </c>
      <c r="E18" s="99" t="s">
        <v>64</v>
      </c>
      <c r="F18" s="97" t="n">
        <v>9</v>
      </c>
      <c r="G18" s="100" t="n">
        <v>31321</v>
      </c>
      <c r="H18" s="101" t="s">
        <v>65</v>
      </c>
      <c r="I18" s="102" t="s">
        <v>66</v>
      </c>
      <c r="J18" s="8" t="s">
        <v>67</v>
      </c>
      <c r="K18" s="8" t="s">
        <v>68</v>
      </c>
      <c r="L18" s="103" t="s">
        <v>28</v>
      </c>
      <c r="M18" s="104" t="n">
        <v>95</v>
      </c>
      <c r="N18" s="105"/>
      <c r="O18" s="106" t="n">
        <v>15</v>
      </c>
      <c r="P18" s="107" t="n">
        <v>93</v>
      </c>
      <c r="Q18" s="105"/>
      <c r="R18" s="106" t="n">
        <v>22</v>
      </c>
      <c r="S18" s="104" t="n">
        <v>96</v>
      </c>
      <c r="T18" s="105"/>
      <c r="U18" s="106" t="n">
        <v>17</v>
      </c>
      <c r="V18" s="104" t="n">
        <v>97</v>
      </c>
      <c r="W18" s="105"/>
      <c r="X18" s="106" t="n">
        <v>14</v>
      </c>
      <c r="Y18" s="104" t="n">
        <v>97</v>
      </c>
      <c r="Z18" s="105"/>
      <c r="AA18" s="106" t="n">
        <v>12</v>
      </c>
      <c r="AB18" s="104" t="n">
        <v>97</v>
      </c>
      <c r="AC18" s="105"/>
      <c r="AD18" s="107" t="n">
        <v>575</v>
      </c>
      <c r="AE18" s="16"/>
      <c r="AF18" s="108" t="n">
        <v>10</v>
      </c>
      <c r="AG18" s="16"/>
      <c r="AH18" s="16"/>
      <c r="AI18" s="16"/>
      <c r="AJ18" s="111" t="n">
        <f aca="false">$AD18+$AG18</f>
        <v>575</v>
      </c>
      <c r="AK18" s="112" t="s">
        <v>69</v>
      </c>
      <c r="AL18" s="94"/>
      <c r="AM18" s="95"/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96" t="n">
        <v>11</v>
      </c>
      <c r="B19" s="16" t="n">
        <v>2</v>
      </c>
      <c r="C19" s="97" t="n">
        <v>19</v>
      </c>
      <c r="D19" s="98" t="s">
        <v>39</v>
      </c>
      <c r="E19" s="99" t="s">
        <v>70</v>
      </c>
      <c r="F19" s="97" t="n">
        <v>10</v>
      </c>
      <c r="G19" s="100" t="n">
        <v>32178</v>
      </c>
      <c r="H19" s="101" t="s">
        <v>53</v>
      </c>
      <c r="I19" s="102" t="s">
        <v>54</v>
      </c>
      <c r="J19" s="8" t="s">
        <v>71</v>
      </c>
      <c r="K19" s="8" t="s">
        <v>72</v>
      </c>
      <c r="L19" s="103" t="s">
        <v>28</v>
      </c>
      <c r="M19" s="104" t="n">
        <v>94</v>
      </c>
      <c r="N19" s="105"/>
      <c r="O19" s="106" t="n">
        <v>22</v>
      </c>
      <c r="P19" s="107" t="n">
        <v>95</v>
      </c>
      <c r="Q19" s="105"/>
      <c r="R19" s="106" t="n">
        <v>18</v>
      </c>
      <c r="S19" s="104" t="n">
        <v>96</v>
      </c>
      <c r="T19" s="105"/>
      <c r="U19" s="106" t="n">
        <v>14</v>
      </c>
      <c r="V19" s="104" t="n">
        <v>98</v>
      </c>
      <c r="W19" s="105"/>
      <c r="X19" s="106" t="n">
        <v>10</v>
      </c>
      <c r="Y19" s="104" t="n">
        <v>94</v>
      </c>
      <c r="Z19" s="105"/>
      <c r="AA19" s="106" t="n">
        <v>14</v>
      </c>
      <c r="AB19" s="104" t="n">
        <v>96</v>
      </c>
      <c r="AC19" s="105"/>
      <c r="AD19" s="107" t="n">
        <v>573</v>
      </c>
      <c r="AE19" s="16"/>
      <c r="AF19" s="108" t="n">
        <v>11</v>
      </c>
      <c r="AG19" s="16"/>
      <c r="AH19" s="16"/>
      <c r="AI19" s="16"/>
      <c r="AJ19" s="111" t="n">
        <f aca="false">$AD19+$AG19</f>
        <v>573</v>
      </c>
      <c r="AK19" s="112" t="s">
        <v>69</v>
      </c>
      <c r="AL19" s="94"/>
      <c r="AM19" s="95"/>
      <c r="AX19" s="16"/>
      <c r="AY19" s="16"/>
      <c r="AZ19" s="16"/>
      <c r="BA19" s="16"/>
      <c r="BB19" s="16"/>
      <c r="BC19" s="16"/>
      <c r="BD19" s="16"/>
      <c r="BE19" s="16"/>
    </row>
    <row r="20" customFormat="false" ht="12.75" hidden="false" customHeight="false" outlineLevel="0" collapsed="false">
      <c r="A20" s="96" t="n">
        <v>12</v>
      </c>
      <c r="B20" s="16" t="n">
        <v>2</v>
      </c>
      <c r="C20" s="97" t="n">
        <v>20</v>
      </c>
      <c r="D20" s="98" t="s">
        <v>39</v>
      </c>
      <c r="E20" s="99" t="s">
        <v>73</v>
      </c>
      <c r="F20" s="97" t="n">
        <v>11</v>
      </c>
      <c r="G20" s="100" t="n">
        <v>31579</v>
      </c>
      <c r="H20" s="101" t="s">
        <v>74</v>
      </c>
      <c r="I20" s="102" t="s">
        <v>25</v>
      </c>
      <c r="J20" s="8" t="s">
        <v>75</v>
      </c>
      <c r="K20" s="8" t="s">
        <v>38</v>
      </c>
      <c r="L20" s="103" t="s">
        <v>28</v>
      </c>
      <c r="M20" s="104" t="n">
        <v>96</v>
      </c>
      <c r="N20" s="105"/>
      <c r="O20" s="106" t="n">
        <v>6</v>
      </c>
      <c r="P20" s="107" t="n">
        <v>98</v>
      </c>
      <c r="Q20" s="105"/>
      <c r="R20" s="106" t="n">
        <v>4</v>
      </c>
      <c r="S20" s="104" t="n">
        <v>96</v>
      </c>
      <c r="T20" s="105"/>
      <c r="U20" s="106" t="n">
        <v>5</v>
      </c>
      <c r="V20" s="104" t="n">
        <v>96</v>
      </c>
      <c r="W20" s="105"/>
      <c r="X20" s="106" t="n">
        <v>7</v>
      </c>
      <c r="Y20" s="104" t="n">
        <v>93</v>
      </c>
      <c r="Z20" s="105"/>
      <c r="AA20" s="106" t="n">
        <v>9</v>
      </c>
      <c r="AB20" s="104" t="n">
        <v>93</v>
      </c>
      <c r="AC20" s="105"/>
      <c r="AD20" s="107" t="n">
        <v>572</v>
      </c>
      <c r="AE20" s="16"/>
      <c r="AF20" s="108" t="n">
        <v>12</v>
      </c>
      <c r="AG20" s="16"/>
      <c r="AH20" s="16"/>
      <c r="AI20" s="16"/>
      <c r="AJ20" s="111" t="n">
        <f aca="false">$AD20+$AG20</f>
        <v>572</v>
      </c>
      <c r="AK20" s="112" t="s">
        <v>69</v>
      </c>
      <c r="AL20" s="94"/>
      <c r="AM20" s="95"/>
    </row>
    <row r="21" customFormat="false" ht="12.75" hidden="false" customHeight="false" outlineLevel="0" collapsed="false">
      <c r="A21" s="96" t="n">
        <v>13</v>
      </c>
      <c r="B21" s="16" t="n">
        <v>1</v>
      </c>
      <c r="C21" s="97" t="n">
        <v>15</v>
      </c>
      <c r="D21" s="98" t="s">
        <v>69</v>
      </c>
      <c r="E21" s="99" t="s">
        <v>76</v>
      </c>
      <c r="F21" s="97" t="n">
        <v>15</v>
      </c>
      <c r="G21" s="100" t="s">
        <v>77</v>
      </c>
      <c r="H21" s="101" t="s">
        <v>35</v>
      </c>
      <c r="I21" s="102" t="s">
        <v>46</v>
      </c>
      <c r="J21" s="8"/>
      <c r="K21" s="8" t="s">
        <v>78</v>
      </c>
      <c r="L21" s="103" t="s">
        <v>28</v>
      </c>
      <c r="M21" s="104" t="n">
        <v>99</v>
      </c>
      <c r="N21" s="105"/>
      <c r="O21" s="106" t="n">
        <v>1</v>
      </c>
      <c r="P21" s="107" t="n">
        <v>99</v>
      </c>
      <c r="Q21" s="105"/>
      <c r="R21" s="106" t="n">
        <v>1</v>
      </c>
      <c r="S21" s="104" t="n">
        <v>97</v>
      </c>
      <c r="T21" s="105"/>
      <c r="U21" s="106" t="n">
        <v>1</v>
      </c>
      <c r="V21" s="104" t="n">
        <v>93</v>
      </c>
      <c r="W21" s="105"/>
      <c r="X21" s="106" t="n">
        <v>5</v>
      </c>
      <c r="Y21" s="104" t="n">
        <v>91</v>
      </c>
      <c r="Z21" s="105"/>
      <c r="AA21" s="106" t="n">
        <v>9</v>
      </c>
      <c r="AB21" s="104" t="n">
        <v>93</v>
      </c>
      <c r="AC21" s="105"/>
      <c r="AD21" s="107" t="n">
        <v>572</v>
      </c>
      <c r="AE21" s="16"/>
      <c r="AF21" s="108" t="n">
        <v>12</v>
      </c>
      <c r="AG21" s="16"/>
      <c r="AH21" s="16"/>
      <c r="AI21" s="16"/>
      <c r="AJ21" s="111" t="n">
        <f aca="false">$AD21+$AG21</f>
        <v>572</v>
      </c>
      <c r="AK21" s="112" t="s">
        <v>69</v>
      </c>
      <c r="AL21" s="94"/>
      <c r="AM21" s="95"/>
    </row>
    <row r="22" customFormat="false" ht="12.75" hidden="false" customHeight="false" outlineLevel="0" collapsed="false">
      <c r="A22" s="96" t="n">
        <v>14</v>
      </c>
      <c r="B22" s="16" t="n">
        <v>1</v>
      </c>
      <c r="C22" s="97" t="n">
        <v>16</v>
      </c>
      <c r="D22" s="98" t="s">
        <v>69</v>
      </c>
      <c r="E22" s="99" t="s">
        <v>79</v>
      </c>
      <c r="F22" s="97" t="n">
        <v>16</v>
      </c>
      <c r="G22" s="100" t="s">
        <v>80</v>
      </c>
      <c r="H22" s="101" t="s">
        <v>61</v>
      </c>
      <c r="I22" s="102" t="s">
        <v>46</v>
      </c>
      <c r="J22" s="8" t="s">
        <v>81</v>
      </c>
      <c r="K22" s="8" t="s">
        <v>82</v>
      </c>
      <c r="L22" s="103" t="s">
        <v>28</v>
      </c>
      <c r="M22" s="104" t="n">
        <v>96</v>
      </c>
      <c r="N22" s="105"/>
      <c r="O22" s="106" t="n">
        <v>6</v>
      </c>
      <c r="P22" s="107" t="n">
        <v>95</v>
      </c>
      <c r="Q22" s="105"/>
      <c r="R22" s="106" t="n">
        <v>8</v>
      </c>
      <c r="S22" s="104" t="n">
        <v>94</v>
      </c>
      <c r="T22" s="105"/>
      <c r="U22" s="106" t="n">
        <v>14</v>
      </c>
      <c r="V22" s="104" t="n">
        <v>93</v>
      </c>
      <c r="W22" s="105"/>
      <c r="X22" s="106" t="n">
        <v>20</v>
      </c>
      <c r="Y22" s="104" t="n">
        <v>97</v>
      </c>
      <c r="Z22" s="105"/>
      <c r="AA22" s="106" t="n">
        <v>15</v>
      </c>
      <c r="AB22" s="104" t="n">
        <v>96</v>
      </c>
      <c r="AC22" s="105"/>
      <c r="AD22" s="107" t="n">
        <v>571</v>
      </c>
      <c r="AE22" s="16"/>
      <c r="AF22" s="108" t="n">
        <v>14</v>
      </c>
      <c r="AG22" s="16"/>
      <c r="AH22" s="16"/>
      <c r="AI22" s="16"/>
      <c r="AJ22" s="111" t="n">
        <f aca="false">$AD22+$AG22</f>
        <v>571</v>
      </c>
      <c r="AK22" s="112" t="s">
        <v>69</v>
      </c>
      <c r="AL22" s="94"/>
      <c r="AM22" s="95"/>
    </row>
    <row r="23" s="113" customFormat="true" ht="12.75" hidden="false" customHeight="false" outlineLevel="0" collapsed="false">
      <c r="A23" s="96" t="n">
        <v>15</v>
      </c>
      <c r="B23" s="16" t="n">
        <v>2</v>
      </c>
      <c r="C23" s="97" t="n">
        <v>11</v>
      </c>
      <c r="D23" s="98" t="s">
        <v>39</v>
      </c>
      <c r="E23" s="99" t="s">
        <v>83</v>
      </c>
      <c r="F23" s="97" t="n">
        <v>2</v>
      </c>
      <c r="G23" s="100" t="n">
        <v>32163</v>
      </c>
      <c r="H23" s="101" t="s">
        <v>84</v>
      </c>
      <c r="I23" s="102" t="s">
        <v>85</v>
      </c>
      <c r="J23" s="8" t="s">
        <v>55</v>
      </c>
      <c r="K23" s="8" t="s">
        <v>56</v>
      </c>
      <c r="L23" s="103" t="s">
        <v>28</v>
      </c>
      <c r="M23" s="104" t="n">
        <v>96</v>
      </c>
      <c r="N23" s="105"/>
      <c r="O23" s="106" t="n">
        <v>6</v>
      </c>
      <c r="P23" s="107" t="n">
        <v>94</v>
      </c>
      <c r="Q23" s="105"/>
      <c r="R23" s="106" t="n">
        <v>14</v>
      </c>
      <c r="S23" s="104" t="n">
        <v>96</v>
      </c>
      <c r="T23" s="105"/>
      <c r="U23" s="106" t="n">
        <v>11</v>
      </c>
      <c r="V23" s="104" t="n">
        <v>94</v>
      </c>
      <c r="W23" s="105"/>
      <c r="X23" s="106" t="n">
        <v>16</v>
      </c>
      <c r="Y23" s="104" t="n">
        <v>95</v>
      </c>
      <c r="Z23" s="105"/>
      <c r="AA23" s="106" t="n">
        <v>15</v>
      </c>
      <c r="AB23" s="104" t="n">
        <v>96</v>
      </c>
      <c r="AC23" s="105"/>
      <c r="AD23" s="107" t="n">
        <v>571</v>
      </c>
      <c r="AE23" s="16"/>
      <c r="AF23" s="108" t="n">
        <v>14</v>
      </c>
      <c r="AG23" s="16"/>
      <c r="AH23" s="16"/>
      <c r="AI23" s="16"/>
      <c r="AJ23" s="111" t="n">
        <f aca="false">$AD23+$AG23</f>
        <v>571</v>
      </c>
      <c r="AK23" s="112" t="s">
        <v>69</v>
      </c>
      <c r="AL23" s="94"/>
      <c r="AM23" s="95"/>
      <c r="AN23" s="11"/>
      <c r="AO23" s="16"/>
      <c r="AP23" s="16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customFormat="false" ht="12.75" hidden="false" customHeight="false" outlineLevel="0" collapsed="false">
      <c r="A24" s="96" t="n">
        <v>16</v>
      </c>
      <c r="B24" s="16" t="n">
        <v>1</v>
      </c>
      <c r="C24" s="97" t="n">
        <v>9</v>
      </c>
      <c r="D24" s="98" t="s">
        <v>39</v>
      </c>
      <c r="E24" s="99" t="s">
        <v>86</v>
      </c>
      <c r="F24" s="97" t="n">
        <v>9</v>
      </c>
      <c r="G24" s="100" t="n">
        <v>31155</v>
      </c>
      <c r="H24" s="101" t="s">
        <v>41</v>
      </c>
      <c r="I24" s="102" t="s">
        <v>36</v>
      </c>
      <c r="J24" s="8" t="s">
        <v>87</v>
      </c>
      <c r="K24" s="8" t="s">
        <v>88</v>
      </c>
      <c r="L24" s="103" t="s">
        <v>28</v>
      </c>
      <c r="M24" s="104" t="n">
        <v>96</v>
      </c>
      <c r="N24" s="105"/>
      <c r="O24" s="106" t="n">
        <v>6</v>
      </c>
      <c r="P24" s="107" t="n">
        <v>92</v>
      </c>
      <c r="Q24" s="105"/>
      <c r="R24" s="106" t="n">
        <v>22</v>
      </c>
      <c r="S24" s="104" t="n">
        <v>96</v>
      </c>
      <c r="T24" s="105"/>
      <c r="U24" s="106" t="n">
        <v>17</v>
      </c>
      <c r="V24" s="104" t="n">
        <v>97</v>
      </c>
      <c r="W24" s="105"/>
      <c r="X24" s="106" t="n">
        <v>14</v>
      </c>
      <c r="Y24" s="104" t="n">
        <v>94</v>
      </c>
      <c r="Z24" s="105"/>
      <c r="AA24" s="106" t="n">
        <v>15</v>
      </c>
      <c r="AB24" s="104" t="n">
        <v>96</v>
      </c>
      <c r="AC24" s="105"/>
      <c r="AD24" s="107" t="n">
        <v>571</v>
      </c>
      <c r="AE24" s="16"/>
      <c r="AF24" s="108" t="n">
        <v>14</v>
      </c>
      <c r="AG24" s="16"/>
      <c r="AH24" s="16"/>
      <c r="AI24" s="16"/>
      <c r="AJ24" s="111" t="n">
        <f aca="false">$AD24+$AG24</f>
        <v>571</v>
      </c>
      <c r="AK24" s="112" t="s">
        <v>69</v>
      </c>
      <c r="AL24" s="94"/>
      <c r="AM24" s="95"/>
    </row>
    <row r="25" customFormat="false" ht="12.75" hidden="false" customHeight="false" outlineLevel="0" collapsed="false">
      <c r="A25" s="96" t="n">
        <v>17</v>
      </c>
      <c r="B25" s="16" t="n">
        <v>1</v>
      </c>
      <c r="C25" s="97" t="n">
        <v>18</v>
      </c>
      <c r="D25" s="98" t="s">
        <v>22</v>
      </c>
      <c r="E25" s="99" t="s">
        <v>89</v>
      </c>
      <c r="F25" s="97" t="n">
        <v>18</v>
      </c>
      <c r="G25" s="100" t="n">
        <v>29236</v>
      </c>
      <c r="H25" s="101" t="s">
        <v>45</v>
      </c>
      <c r="I25" s="114" t="s">
        <v>46</v>
      </c>
      <c r="J25" s="8" t="s">
        <v>71</v>
      </c>
      <c r="K25" s="8" t="s">
        <v>27</v>
      </c>
      <c r="L25" s="103" t="s">
        <v>28</v>
      </c>
      <c r="M25" s="104" t="n">
        <v>93</v>
      </c>
      <c r="N25" s="105"/>
      <c r="O25" s="106" t="n">
        <v>24</v>
      </c>
      <c r="P25" s="107" t="n">
        <v>96</v>
      </c>
      <c r="Q25" s="105"/>
      <c r="R25" s="106" t="n">
        <v>18</v>
      </c>
      <c r="S25" s="104" t="n">
        <v>95</v>
      </c>
      <c r="T25" s="105"/>
      <c r="U25" s="106" t="n">
        <v>17</v>
      </c>
      <c r="V25" s="104" t="n">
        <v>95</v>
      </c>
      <c r="W25" s="105"/>
      <c r="X25" s="106" t="n">
        <v>17</v>
      </c>
      <c r="Y25" s="104" t="n">
        <v>96</v>
      </c>
      <c r="Z25" s="105"/>
      <c r="AA25" s="106" t="n">
        <v>15</v>
      </c>
      <c r="AB25" s="104" t="n">
        <v>95</v>
      </c>
      <c r="AC25" s="105"/>
      <c r="AD25" s="107" t="n">
        <v>570</v>
      </c>
      <c r="AE25" s="16"/>
      <c r="AF25" s="108" t="n">
        <v>17</v>
      </c>
      <c r="AG25" s="16"/>
      <c r="AH25" s="16"/>
      <c r="AI25" s="16"/>
      <c r="AJ25" s="111" t="n">
        <f aca="false">$AD25+$AG25</f>
        <v>570</v>
      </c>
      <c r="AK25" s="112" t="s">
        <v>69</v>
      </c>
      <c r="AL25" s="94"/>
      <c r="AM25" s="95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customFormat="false" ht="12.75" hidden="false" customHeight="false" outlineLevel="0" collapsed="false">
      <c r="A26" s="96" t="n">
        <v>18</v>
      </c>
      <c r="B26" s="16" t="n">
        <v>1</v>
      </c>
      <c r="C26" s="97" t="n">
        <v>3</v>
      </c>
      <c r="D26" s="98" t="s">
        <v>39</v>
      </c>
      <c r="E26" s="99" t="s">
        <v>90</v>
      </c>
      <c r="F26" s="97" t="n">
        <v>3</v>
      </c>
      <c r="G26" s="100" t="n">
        <v>31791</v>
      </c>
      <c r="H26" s="101" t="s">
        <v>41</v>
      </c>
      <c r="I26" s="102" t="s">
        <v>36</v>
      </c>
      <c r="J26" s="8" t="s">
        <v>91</v>
      </c>
      <c r="K26" s="8" t="s">
        <v>82</v>
      </c>
      <c r="L26" s="103" t="s">
        <v>28</v>
      </c>
      <c r="M26" s="104" t="n">
        <v>96</v>
      </c>
      <c r="N26" s="105"/>
      <c r="O26" s="106" t="n">
        <v>6</v>
      </c>
      <c r="P26" s="107" t="n">
        <v>92</v>
      </c>
      <c r="Q26" s="105"/>
      <c r="R26" s="106" t="n">
        <v>22</v>
      </c>
      <c r="S26" s="104" t="n">
        <v>93</v>
      </c>
      <c r="T26" s="105"/>
      <c r="U26" s="106" t="n">
        <v>26</v>
      </c>
      <c r="V26" s="104" t="n">
        <v>97</v>
      </c>
      <c r="W26" s="105"/>
      <c r="X26" s="106" t="n">
        <v>20</v>
      </c>
      <c r="Y26" s="104" t="n">
        <v>93</v>
      </c>
      <c r="Z26" s="105"/>
      <c r="AA26" s="106" t="n">
        <v>25</v>
      </c>
      <c r="AB26" s="104" t="n">
        <v>98</v>
      </c>
      <c r="AC26" s="105"/>
      <c r="AD26" s="107" t="n">
        <v>569</v>
      </c>
      <c r="AE26" s="16"/>
      <c r="AF26" s="108" t="n">
        <v>18</v>
      </c>
      <c r="AG26" s="16"/>
      <c r="AH26" s="16"/>
      <c r="AI26" s="16"/>
      <c r="AJ26" s="111" t="n">
        <f aca="false">$AD26+$AG26</f>
        <v>569</v>
      </c>
      <c r="AK26" s="112" t="s">
        <v>69</v>
      </c>
      <c r="AL26" s="94"/>
      <c r="AM26" s="95"/>
    </row>
    <row r="27" customFormat="false" ht="12.75" hidden="false" customHeight="false" outlineLevel="0" collapsed="false">
      <c r="A27" s="96" t="n">
        <v>19</v>
      </c>
      <c r="B27" s="16" t="n">
        <v>1</v>
      </c>
      <c r="C27" s="97" t="n">
        <v>10</v>
      </c>
      <c r="D27" s="98" t="s">
        <v>39</v>
      </c>
      <c r="E27" s="99" t="s">
        <v>92</v>
      </c>
      <c r="F27" s="97" t="n">
        <v>10</v>
      </c>
      <c r="G27" s="100" t="n">
        <v>22242</v>
      </c>
      <c r="H27" s="101" t="s">
        <v>93</v>
      </c>
      <c r="I27" s="102" t="s">
        <v>36</v>
      </c>
      <c r="J27" s="8" t="s">
        <v>37</v>
      </c>
      <c r="K27" s="8" t="s">
        <v>38</v>
      </c>
      <c r="L27" s="103" t="s">
        <v>28</v>
      </c>
      <c r="M27" s="104" t="n">
        <v>95</v>
      </c>
      <c r="N27" s="105"/>
      <c r="O27" s="106" t="n">
        <v>15</v>
      </c>
      <c r="P27" s="107" t="n">
        <v>95</v>
      </c>
      <c r="Q27" s="105"/>
      <c r="R27" s="106" t="n">
        <v>14</v>
      </c>
      <c r="S27" s="104" t="n">
        <v>94</v>
      </c>
      <c r="T27" s="105"/>
      <c r="U27" s="106" t="n">
        <v>17</v>
      </c>
      <c r="V27" s="104" t="n">
        <v>94</v>
      </c>
      <c r="W27" s="105"/>
      <c r="X27" s="106" t="n">
        <v>20</v>
      </c>
      <c r="Y27" s="104" t="n">
        <v>94</v>
      </c>
      <c r="Z27" s="105"/>
      <c r="AA27" s="106" t="n">
        <v>23</v>
      </c>
      <c r="AB27" s="104" t="n">
        <v>96</v>
      </c>
      <c r="AC27" s="105"/>
      <c r="AD27" s="107" t="n">
        <v>568</v>
      </c>
      <c r="AE27" s="16"/>
      <c r="AF27" s="108" t="n">
        <v>19</v>
      </c>
      <c r="AG27" s="16"/>
      <c r="AH27" s="16"/>
      <c r="AI27" s="16"/>
      <c r="AJ27" s="111" t="n">
        <f aca="false">$AD27+$AG27</f>
        <v>568</v>
      </c>
      <c r="AK27" s="112" t="s">
        <v>69</v>
      </c>
      <c r="AL27" s="94"/>
      <c r="AM27" s="95"/>
    </row>
    <row r="28" customFormat="false" ht="12.75" hidden="false" customHeight="false" outlineLevel="0" collapsed="false">
      <c r="A28" s="96" t="n">
        <v>20</v>
      </c>
      <c r="B28" s="16" t="n">
        <v>1</v>
      </c>
      <c r="C28" s="97" t="n">
        <v>11</v>
      </c>
      <c r="D28" s="98" t="s">
        <v>39</v>
      </c>
      <c r="E28" s="99" t="s">
        <v>94</v>
      </c>
      <c r="F28" s="97" t="n">
        <v>11</v>
      </c>
      <c r="G28" s="100" t="n">
        <v>22688</v>
      </c>
      <c r="H28" s="101" t="s">
        <v>61</v>
      </c>
      <c r="I28" s="102" t="s">
        <v>95</v>
      </c>
      <c r="J28" s="8" t="s">
        <v>96</v>
      </c>
      <c r="K28" s="8" t="s">
        <v>97</v>
      </c>
      <c r="L28" s="103" t="s">
        <v>28</v>
      </c>
      <c r="M28" s="104" t="n">
        <v>95</v>
      </c>
      <c r="N28" s="105"/>
      <c r="O28" s="106" t="n">
        <v>15</v>
      </c>
      <c r="P28" s="107" t="n">
        <v>93</v>
      </c>
      <c r="Q28" s="105"/>
      <c r="R28" s="106" t="n">
        <v>5</v>
      </c>
      <c r="S28" s="104" t="n">
        <v>95</v>
      </c>
      <c r="T28" s="105"/>
      <c r="U28" s="106" t="n">
        <v>23</v>
      </c>
      <c r="V28" s="104" t="n">
        <v>96</v>
      </c>
      <c r="W28" s="105"/>
      <c r="X28" s="106" t="n">
        <v>17</v>
      </c>
      <c r="Y28" s="104" t="n">
        <v>94</v>
      </c>
      <c r="Z28" s="105"/>
      <c r="AA28" s="106" t="n">
        <v>21</v>
      </c>
      <c r="AB28" s="104" t="n">
        <v>95</v>
      </c>
      <c r="AC28" s="105"/>
      <c r="AD28" s="107" t="n">
        <v>568</v>
      </c>
      <c r="AE28" s="16"/>
      <c r="AF28" s="108" t="n">
        <v>19</v>
      </c>
      <c r="AG28" s="16"/>
      <c r="AH28" s="16"/>
      <c r="AI28" s="16"/>
      <c r="AJ28" s="111" t="n">
        <f aca="false">$AD28+$AG28</f>
        <v>568</v>
      </c>
      <c r="AK28" s="112" t="s">
        <v>69</v>
      </c>
      <c r="AL28" s="94"/>
      <c r="AM28" s="95"/>
    </row>
    <row r="29" customFormat="false" ht="12.75" hidden="false" customHeight="false" outlineLevel="0" collapsed="false">
      <c r="A29" s="96" t="n">
        <v>21</v>
      </c>
      <c r="B29" s="16" t="n">
        <v>2</v>
      </c>
      <c r="C29" s="97" t="n">
        <v>15</v>
      </c>
      <c r="D29" s="98" t="s">
        <v>39</v>
      </c>
      <c r="E29" s="99" t="s">
        <v>98</v>
      </c>
      <c r="F29" s="97" t="n">
        <v>6</v>
      </c>
      <c r="G29" s="100" t="n">
        <v>32385</v>
      </c>
      <c r="H29" s="101" t="s">
        <v>65</v>
      </c>
      <c r="I29" s="102" t="s">
        <v>46</v>
      </c>
      <c r="J29" s="8" t="s">
        <v>99</v>
      </c>
      <c r="K29" s="8" t="s">
        <v>100</v>
      </c>
      <c r="L29" s="103" t="s">
        <v>28</v>
      </c>
      <c r="M29" s="104" t="n">
        <v>92</v>
      </c>
      <c r="N29" s="105"/>
      <c r="O29" s="106" t="n">
        <v>26</v>
      </c>
      <c r="P29" s="107" t="n">
        <v>96</v>
      </c>
      <c r="Q29" s="105"/>
      <c r="R29" s="106" t="n">
        <v>22</v>
      </c>
      <c r="S29" s="104" t="n">
        <v>96</v>
      </c>
      <c r="T29" s="105"/>
      <c r="U29" s="106" t="n">
        <v>17</v>
      </c>
      <c r="V29" s="104" t="n">
        <v>93</v>
      </c>
      <c r="W29" s="105"/>
      <c r="X29" s="106" t="n">
        <v>24</v>
      </c>
      <c r="Y29" s="104" t="n">
        <v>97</v>
      </c>
      <c r="Z29" s="105"/>
      <c r="AA29" s="106" t="n">
        <v>20</v>
      </c>
      <c r="AB29" s="104" t="n">
        <v>94</v>
      </c>
      <c r="AC29" s="105"/>
      <c r="AD29" s="107" t="n">
        <v>568</v>
      </c>
      <c r="AE29" s="16"/>
      <c r="AF29" s="108" t="n">
        <v>19</v>
      </c>
      <c r="AG29" s="16"/>
      <c r="AH29" s="16"/>
      <c r="AI29" s="16"/>
      <c r="AJ29" s="111" t="n">
        <f aca="false">$AD29+$AG29</f>
        <v>568</v>
      </c>
      <c r="AK29" s="112" t="s">
        <v>69</v>
      </c>
      <c r="AL29" s="94"/>
      <c r="AM29" s="95"/>
    </row>
    <row r="30" customFormat="false" ht="12.75" hidden="false" customHeight="false" outlineLevel="0" collapsed="false">
      <c r="A30" s="96" t="n">
        <v>22</v>
      </c>
      <c r="B30" s="16" t="n">
        <v>1</v>
      </c>
      <c r="C30" s="97" t="n">
        <v>2</v>
      </c>
      <c r="D30" s="98" t="s">
        <v>22</v>
      </c>
      <c r="E30" s="99" t="s">
        <v>101</v>
      </c>
      <c r="F30" s="97" t="n">
        <v>2</v>
      </c>
      <c r="G30" s="100" t="n">
        <v>25207</v>
      </c>
      <c r="H30" s="101" t="s">
        <v>93</v>
      </c>
      <c r="I30" s="102" t="s">
        <v>102</v>
      </c>
      <c r="J30" s="8" t="s">
        <v>103</v>
      </c>
      <c r="K30" s="8" t="s">
        <v>104</v>
      </c>
      <c r="L30" s="103" t="s">
        <v>28</v>
      </c>
      <c r="M30" s="104" t="n">
        <v>94</v>
      </c>
      <c r="N30" s="105"/>
      <c r="O30" s="106" t="n">
        <v>22</v>
      </c>
      <c r="P30" s="107" t="n">
        <v>97</v>
      </c>
      <c r="Q30" s="105"/>
      <c r="R30" s="106" t="n">
        <v>8</v>
      </c>
      <c r="S30" s="104" t="n">
        <v>96</v>
      </c>
      <c r="T30" s="105"/>
      <c r="U30" s="106" t="n">
        <v>8</v>
      </c>
      <c r="V30" s="104" t="n">
        <v>95</v>
      </c>
      <c r="W30" s="105"/>
      <c r="X30" s="106" t="n">
        <v>12</v>
      </c>
      <c r="Y30" s="104" t="n">
        <v>96</v>
      </c>
      <c r="Z30" s="105"/>
      <c r="AA30" s="106" t="n">
        <v>12</v>
      </c>
      <c r="AB30" s="104" t="n">
        <v>90</v>
      </c>
      <c r="AC30" s="105"/>
      <c r="AD30" s="107" t="n">
        <v>568</v>
      </c>
      <c r="AE30" s="16"/>
      <c r="AF30" s="108" t="n">
        <v>19</v>
      </c>
      <c r="AG30" s="16"/>
      <c r="AH30" s="16"/>
      <c r="AI30" s="16"/>
      <c r="AJ30" s="111" t="n">
        <f aca="false">$AD30+$AG30</f>
        <v>568</v>
      </c>
      <c r="AK30" s="112" t="s">
        <v>69</v>
      </c>
      <c r="AL30" s="94"/>
      <c r="AM30" s="95"/>
    </row>
    <row r="31" customFormat="false" ht="12.75" hidden="false" customHeight="false" outlineLevel="0" collapsed="false">
      <c r="A31" s="96" t="n">
        <v>23</v>
      </c>
      <c r="B31" s="16" t="n">
        <v>2</v>
      </c>
      <c r="C31" s="97" t="n">
        <v>13</v>
      </c>
      <c r="D31" s="98" t="s">
        <v>39</v>
      </c>
      <c r="E31" s="99" t="s">
        <v>105</v>
      </c>
      <c r="F31" s="97" t="n">
        <v>4</v>
      </c>
      <c r="G31" s="100" t="n">
        <v>33950</v>
      </c>
      <c r="H31" s="101" t="s">
        <v>65</v>
      </c>
      <c r="I31" s="102" t="s">
        <v>46</v>
      </c>
      <c r="J31" s="8" t="s">
        <v>106</v>
      </c>
      <c r="K31" s="8" t="s">
        <v>107</v>
      </c>
      <c r="L31" s="103" t="s">
        <v>28</v>
      </c>
      <c r="M31" s="104" t="n">
        <v>95</v>
      </c>
      <c r="N31" s="105"/>
      <c r="O31" s="106" t="n">
        <v>15</v>
      </c>
      <c r="P31" s="107" t="n">
        <v>94</v>
      </c>
      <c r="Q31" s="105"/>
      <c r="R31" s="106" t="n">
        <v>18</v>
      </c>
      <c r="S31" s="104" t="n">
        <v>95</v>
      </c>
      <c r="T31" s="105"/>
      <c r="U31" s="106" t="n">
        <v>17</v>
      </c>
      <c r="V31" s="104" t="n">
        <v>92</v>
      </c>
      <c r="W31" s="105"/>
      <c r="X31" s="106" t="n">
        <v>26</v>
      </c>
      <c r="Y31" s="104" t="n">
        <v>94</v>
      </c>
      <c r="Z31" s="105"/>
      <c r="AA31" s="106" t="n">
        <v>27</v>
      </c>
      <c r="AB31" s="104" t="n">
        <v>96</v>
      </c>
      <c r="AC31" s="105"/>
      <c r="AD31" s="107" t="n">
        <v>566</v>
      </c>
      <c r="AE31" s="16"/>
      <c r="AF31" s="108" t="n">
        <v>23</v>
      </c>
      <c r="AG31" s="16"/>
      <c r="AH31" s="16"/>
      <c r="AI31" s="16"/>
      <c r="AJ31" s="111" t="n">
        <f aca="false">$AD31+$AG31</f>
        <v>566</v>
      </c>
      <c r="AK31" s="112" t="s">
        <v>69</v>
      </c>
      <c r="AL31" s="94"/>
      <c r="AM31" s="95"/>
    </row>
    <row r="32" customFormat="false" ht="12.75" hidden="false" customHeight="false" outlineLevel="0" collapsed="false">
      <c r="A32" s="96" t="n">
        <v>24</v>
      </c>
      <c r="B32" s="16" t="n">
        <v>1</v>
      </c>
      <c r="C32" s="97" t="n">
        <v>7</v>
      </c>
      <c r="D32" s="98" t="s">
        <v>69</v>
      </c>
      <c r="E32" s="99" t="s">
        <v>108</v>
      </c>
      <c r="F32" s="97" t="n">
        <v>7</v>
      </c>
      <c r="G32" s="100" t="s">
        <v>109</v>
      </c>
      <c r="H32" s="101" t="s">
        <v>93</v>
      </c>
      <c r="I32" s="102" t="s">
        <v>46</v>
      </c>
      <c r="J32" s="8" t="s">
        <v>26</v>
      </c>
      <c r="K32" s="8" t="s">
        <v>110</v>
      </c>
      <c r="L32" s="103" t="s">
        <v>28</v>
      </c>
      <c r="M32" s="104" t="n">
        <v>93</v>
      </c>
      <c r="N32" s="105"/>
      <c r="O32" s="106" t="n">
        <v>24</v>
      </c>
      <c r="P32" s="107" t="n">
        <v>93</v>
      </c>
      <c r="Q32" s="105"/>
      <c r="R32" s="106" t="n">
        <v>28</v>
      </c>
      <c r="S32" s="104" t="n">
        <v>94</v>
      </c>
      <c r="T32" s="105"/>
      <c r="U32" s="106" t="n">
        <v>27</v>
      </c>
      <c r="V32" s="104" t="n">
        <v>94</v>
      </c>
      <c r="W32" s="105"/>
      <c r="X32" s="106" t="n">
        <v>27</v>
      </c>
      <c r="Y32" s="104" t="n">
        <v>97</v>
      </c>
      <c r="Z32" s="105"/>
      <c r="AA32" s="106" t="n">
        <v>25</v>
      </c>
      <c r="AB32" s="104" t="n">
        <v>95</v>
      </c>
      <c r="AC32" s="105"/>
      <c r="AD32" s="107" t="n">
        <v>566</v>
      </c>
      <c r="AE32" s="16"/>
      <c r="AF32" s="108" t="n">
        <v>23</v>
      </c>
      <c r="AG32" s="16"/>
      <c r="AH32" s="16"/>
      <c r="AI32" s="16"/>
      <c r="AJ32" s="111" t="n">
        <f aca="false">$AD32+$AG32</f>
        <v>566</v>
      </c>
      <c r="AK32" s="112" t="s">
        <v>69</v>
      </c>
      <c r="AL32" s="94"/>
      <c r="AM32" s="95"/>
    </row>
    <row r="33" customFormat="false" ht="12.75" hidden="false" customHeight="false" outlineLevel="0" collapsed="false">
      <c r="A33" s="96" t="n">
        <v>25</v>
      </c>
      <c r="B33" s="16" t="n">
        <v>1</v>
      </c>
      <c r="C33" s="97" t="n">
        <v>14</v>
      </c>
      <c r="D33" s="98" t="s">
        <v>39</v>
      </c>
      <c r="E33" s="99" t="s">
        <v>111</v>
      </c>
      <c r="F33" s="97" t="n">
        <v>14</v>
      </c>
      <c r="G33" s="100" t="s">
        <v>112</v>
      </c>
      <c r="H33" s="101" t="s">
        <v>45</v>
      </c>
      <c r="I33" s="102" t="s">
        <v>46</v>
      </c>
      <c r="J33" s="8" t="s">
        <v>113</v>
      </c>
      <c r="K33" s="8" t="s">
        <v>104</v>
      </c>
      <c r="L33" s="103" t="s">
        <v>28</v>
      </c>
      <c r="M33" s="104" t="n">
        <v>92</v>
      </c>
      <c r="N33" s="105"/>
      <c r="O33" s="106" t="n">
        <v>26</v>
      </c>
      <c r="P33" s="107" t="n">
        <v>97</v>
      </c>
      <c r="Q33" s="105"/>
      <c r="R33" s="106" t="n">
        <v>18</v>
      </c>
      <c r="S33" s="104" t="n">
        <v>94</v>
      </c>
      <c r="T33" s="105"/>
      <c r="U33" s="106" t="n">
        <v>23</v>
      </c>
      <c r="V33" s="104" t="n">
        <v>94</v>
      </c>
      <c r="W33" s="105"/>
      <c r="X33" s="106" t="n">
        <v>24</v>
      </c>
      <c r="Y33" s="104" t="n">
        <v>96</v>
      </c>
      <c r="Z33" s="105"/>
      <c r="AA33" s="106" t="n">
        <v>21</v>
      </c>
      <c r="AB33" s="104" t="n">
        <v>93</v>
      </c>
      <c r="AC33" s="105"/>
      <c r="AD33" s="107" t="n">
        <v>566</v>
      </c>
      <c r="AE33" s="16"/>
      <c r="AF33" s="108" t="n">
        <v>23</v>
      </c>
      <c r="AG33" s="16"/>
      <c r="AH33" s="16"/>
      <c r="AI33" s="16"/>
      <c r="AJ33" s="111" t="n">
        <f aca="false">$AD33+$AG33</f>
        <v>566</v>
      </c>
      <c r="AK33" s="112" t="s">
        <v>69</v>
      </c>
      <c r="AL33" s="94"/>
      <c r="AM33" s="95"/>
    </row>
    <row r="34" customFormat="false" ht="12.75" hidden="false" customHeight="false" outlineLevel="0" collapsed="false">
      <c r="A34" s="96" t="n">
        <v>26</v>
      </c>
      <c r="B34" s="16" t="n">
        <v>1</v>
      </c>
      <c r="C34" s="97" t="n">
        <v>21</v>
      </c>
      <c r="D34" s="98" t="s">
        <v>39</v>
      </c>
      <c r="E34" s="99" t="s">
        <v>114</v>
      </c>
      <c r="F34" s="97" t="n">
        <v>21</v>
      </c>
      <c r="G34" s="100" t="s">
        <v>115</v>
      </c>
      <c r="H34" s="101" t="s">
        <v>41</v>
      </c>
      <c r="I34" s="102" t="s">
        <v>36</v>
      </c>
      <c r="J34" s="8" t="s">
        <v>71</v>
      </c>
      <c r="K34" s="8" t="s">
        <v>27</v>
      </c>
      <c r="L34" s="103" t="s">
        <v>28</v>
      </c>
      <c r="M34" s="104" t="n">
        <v>91</v>
      </c>
      <c r="N34" s="105"/>
      <c r="O34" s="106" t="n">
        <v>28</v>
      </c>
      <c r="P34" s="107" t="n">
        <v>97</v>
      </c>
      <c r="Q34" s="105"/>
      <c r="R34" s="106" t="n">
        <v>22</v>
      </c>
      <c r="S34" s="104" t="n">
        <v>97</v>
      </c>
      <c r="T34" s="105"/>
      <c r="U34" s="106" t="n">
        <v>14</v>
      </c>
      <c r="V34" s="104" t="n">
        <v>94</v>
      </c>
      <c r="W34" s="105"/>
      <c r="X34" s="106" t="n">
        <v>17</v>
      </c>
      <c r="Y34" s="104" t="n">
        <v>96</v>
      </c>
      <c r="Z34" s="105"/>
      <c r="AA34" s="106" t="n">
        <v>15</v>
      </c>
      <c r="AB34" s="104" t="n">
        <v>91</v>
      </c>
      <c r="AC34" s="105"/>
      <c r="AD34" s="107" t="n">
        <v>566</v>
      </c>
      <c r="AE34" s="16"/>
      <c r="AF34" s="108" t="n">
        <v>23</v>
      </c>
      <c r="AG34" s="16"/>
      <c r="AH34" s="16"/>
      <c r="AI34" s="16"/>
      <c r="AJ34" s="111" t="n">
        <f aca="false">$AD34+$AG34</f>
        <v>566</v>
      </c>
      <c r="AK34" s="112" t="s">
        <v>69</v>
      </c>
      <c r="AL34" s="94"/>
      <c r="AM34" s="95"/>
    </row>
    <row r="35" customFormat="false" ht="12.75" hidden="false" customHeight="false" outlineLevel="0" collapsed="false">
      <c r="A35" s="96" t="n">
        <v>27</v>
      </c>
      <c r="B35" s="16" t="n">
        <v>1</v>
      </c>
      <c r="C35" s="97" t="n">
        <v>6</v>
      </c>
      <c r="D35" s="98" t="s">
        <v>39</v>
      </c>
      <c r="E35" s="99" t="s">
        <v>116</v>
      </c>
      <c r="F35" s="97" t="n">
        <v>6</v>
      </c>
      <c r="G35" s="100" t="n">
        <v>30095</v>
      </c>
      <c r="H35" s="101" t="s">
        <v>35</v>
      </c>
      <c r="I35" s="114" t="s">
        <v>54</v>
      </c>
      <c r="J35" s="8" t="s">
        <v>117</v>
      </c>
      <c r="K35" s="8" t="s">
        <v>118</v>
      </c>
      <c r="L35" s="103" t="s">
        <v>28</v>
      </c>
      <c r="M35" s="104" t="n">
        <v>97</v>
      </c>
      <c r="N35" s="105"/>
      <c r="O35" s="106" t="n">
        <v>4</v>
      </c>
      <c r="P35" s="107" t="n">
        <v>94</v>
      </c>
      <c r="Q35" s="105"/>
      <c r="R35" s="106" t="n">
        <v>8</v>
      </c>
      <c r="S35" s="104" t="n">
        <v>91</v>
      </c>
      <c r="T35" s="105"/>
      <c r="U35" s="106" t="n">
        <v>25</v>
      </c>
      <c r="V35" s="104" t="n">
        <v>96</v>
      </c>
      <c r="W35" s="105"/>
      <c r="X35" s="106" t="n">
        <v>20</v>
      </c>
      <c r="Y35" s="104" t="n">
        <v>94</v>
      </c>
      <c r="Z35" s="105"/>
      <c r="AA35" s="106" t="n">
        <v>23</v>
      </c>
      <c r="AB35" s="104" t="n">
        <v>91</v>
      </c>
      <c r="AC35" s="105"/>
      <c r="AD35" s="107" t="n">
        <v>563</v>
      </c>
      <c r="AE35" s="16"/>
      <c r="AF35" s="108" t="n">
        <v>27</v>
      </c>
      <c r="AG35" s="16"/>
      <c r="AH35" s="16"/>
      <c r="AI35" s="16"/>
      <c r="AJ35" s="111" t="n">
        <f aca="false">$AD35+$AG35</f>
        <v>563</v>
      </c>
      <c r="AK35" s="112" t="s">
        <v>119</v>
      </c>
      <c r="AL35" s="94"/>
      <c r="AM35" s="95"/>
    </row>
    <row r="36" customFormat="false" ht="12.75" hidden="false" customHeight="false" outlineLevel="0" collapsed="false">
      <c r="A36" s="96" t="n">
        <v>28</v>
      </c>
      <c r="B36" s="16" t="n">
        <v>1</v>
      </c>
      <c r="C36" s="97" t="n">
        <v>20</v>
      </c>
      <c r="D36" s="98" t="s">
        <v>69</v>
      </c>
      <c r="E36" s="99" t="s">
        <v>120</v>
      </c>
      <c r="F36" s="97" t="n">
        <v>20</v>
      </c>
      <c r="G36" s="100" t="s">
        <v>77</v>
      </c>
      <c r="H36" s="101" t="s">
        <v>121</v>
      </c>
      <c r="I36" s="102" t="s">
        <v>36</v>
      </c>
      <c r="J36" s="8" t="s">
        <v>117</v>
      </c>
      <c r="K36" s="8" t="s">
        <v>122</v>
      </c>
      <c r="L36" s="103" t="s">
        <v>28</v>
      </c>
      <c r="M36" s="104" t="n">
        <v>91</v>
      </c>
      <c r="N36" s="105"/>
      <c r="O36" s="106" t="n">
        <v>28</v>
      </c>
      <c r="P36" s="107" t="n">
        <v>91</v>
      </c>
      <c r="Q36" s="105"/>
      <c r="R36" s="106" t="n">
        <v>30</v>
      </c>
      <c r="S36" s="104" t="n">
        <v>95</v>
      </c>
      <c r="T36" s="105"/>
      <c r="U36" s="106" t="n">
        <v>30</v>
      </c>
      <c r="V36" s="104" t="n">
        <v>92</v>
      </c>
      <c r="W36" s="105"/>
      <c r="X36" s="106" t="n">
        <v>30</v>
      </c>
      <c r="Y36" s="104" t="n">
        <v>95</v>
      </c>
      <c r="Z36" s="105"/>
      <c r="AA36" s="106" t="n">
        <v>28</v>
      </c>
      <c r="AB36" s="104" t="n">
        <v>94</v>
      </c>
      <c r="AC36" s="105"/>
      <c r="AD36" s="107" t="n">
        <v>558</v>
      </c>
      <c r="AE36" s="16"/>
      <c r="AF36" s="108" t="n">
        <v>28</v>
      </c>
      <c r="AG36" s="16"/>
      <c r="AH36" s="16"/>
      <c r="AI36" s="16"/>
      <c r="AJ36" s="111" t="n">
        <f aca="false">$AD36+$AG36</f>
        <v>558</v>
      </c>
      <c r="AK36" s="112" t="s">
        <v>119</v>
      </c>
      <c r="AL36" s="94"/>
      <c r="AM36" s="95"/>
    </row>
    <row r="37" customFormat="false" ht="12.75" hidden="false" customHeight="false" outlineLevel="0" collapsed="false">
      <c r="A37" s="96" t="n">
        <v>29</v>
      </c>
      <c r="B37" s="16" t="n">
        <v>1</v>
      </c>
      <c r="C37" s="97" t="n">
        <v>5</v>
      </c>
      <c r="D37" s="98" t="s">
        <v>69</v>
      </c>
      <c r="E37" s="99" t="s">
        <v>123</v>
      </c>
      <c r="F37" s="97" t="n">
        <v>5</v>
      </c>
      <c r="G37" s="100" t="n">
        <v>32353</v>
      </c>
      <c r="H37" s="101" t="s">
        <v>124</v>
      </c>
      <c r="I37" s="102" t="s">
        <v>36</v>
      </c>
      <c r="J37" s="8" t="s">
        <v>125</v>
      </c>
      <c r="K37" s="8" t="s">
        <v>126</v>
      </c>
      <c r="L37" s="103" t="s">
        <v>28</v>
      </c>
      <c r="M37" s="104" t="n">
        <v>90</v>
      </c>
      <c r="N37" s="105"/>
      <c r="O37" s="106" t="n">
        <v>30</v>
      </c>
      <c r="P37" s="107" t="n">
        <v>93</v>
      </c>
      <c r="Q37" s="105"/>
      <c r="R37" s="106" t="n">
        <v>29</v>
      </c>
      <c r="S37" s="104" t="n">
        <v>97</v>
      </c>
      <c r="T37" s="105"/>
      <c r="U37" s="106" t="n">
        <v>27</v>
      </c>
      <c r="V37" s="104" t="n">
        <v>93</v>
      </c>
      <c r="W37" s="105"/>
      <c r="X37" s="106" t="n">
        <v>28</v>
      </c>
      <c r="Y37" s="104" t="n">
        <v>91</v>
      </c>
      <c r="Z37" s="105"/>
      <c r="AA37" s="106" t="n">
        <v>28</v>
      </c>
      <c r="AB37" s="104" t="n">
        <v>89</v>
      </c>
      <c r="AC37" s="105"/>
      <c r="AD37" s="107" t="n">
        <v>553</v>
      </c>
      <c r="AE37" s="16"/>
      <c r="AF37" s="108" t="n">
        <v>29</v>
      </c>
      <c r="AG37" s="16"/>
      <c r="AH37" s="16"/>
      <c r="AI37" s="16"/>
      <c r="AJ37" s="111" t="n">
        <f aca="false">$AD37+$AG37</f>
        <v>553</v>
      </c>
      <c r="AK37" s="112" t="s">
        <v>119</v>
      </c>
      <c r="AL37" s="94"/>
      <c r="AM37" s="95"/>
    </row>
    <row r="38" customFormat="false" ht="13.5" hidden="false" customHeight="false" outlineLevel="0" collapsed="false">
      <c r="A38" s="115" t="n">
        <v>30</v>
      </c>
      <c r="B38" s="116" t="n">
        <v>1</v>
      </c>
      <c r="C38" s="117" t="n">
        <v>13</v>
      </c>
      <c r="D38" s="118" t="s">
        <v>69</v>
      </c>
      <c r="E38" s="119" t="s">
        <v>127</v>
      </c>
      <c r="F38" s="117" t="n">
        <v>13</v>
      </c>
      <c r="G38" s="120" t="n">
        <v>33559</v>
      </c>
      <c r="H38" s="121" t="s">
        <v>128</v>
      </c>
      <c r="I38" s="122" t="s">
        <v>25</v>
      </c>
      <c r="J38" s="123" t="s">
        <v>113</v>
      </c>
      <c r="K38" s="123" t="s">
        <v>129</v>
      </c>
      <c r="L38" s="124" t="s">
        <v>28</v>
      </c>
      <c r="M38" s="125" t="n">
        <v>95</v>
      </c>
      <c r="N38" s="126"/>
      <c r="O38" s="127" t="n">
        <v>15</v>
      </c>
      <c r="P38" s="128" t="n">
        <v>96</v>
      </c>
      <c r="Q38" s="126"/>
      <c r="R38" s="127" t="n">
        <v>8</v>
      </c>
      <c r="S38" s="125" t="n">
        <v>89</v>
      </c>
      <c r="T38" s="126"/>
      <c r="U38" s="127" t="n">
        <v>27</v>
      </c>
      <c r="V38" s="125" t="n">
        <v>91</v>
      </c>
      <c r="W38" s="126"/>
      <c r="X38" s="127" t="n">
        <v>29</v>
      </c>
      <c r="Y38" s="125" t="n">
        <v>90</v>
      </c>
      <c r="Z38" s="126"/>
      <c r="AA38" s="127" t="n">
        <v>30</v>
      </c>
      <c r="AB38" s="125" t="n">
        <v>91</v>
      </c>
      <c r="AC38" s="126"/>
      <c r="AD38" s="128" t="n">
        <v>552</v>
      </c>
      <c r="AE38" s="116"/>
      <c r="AF38" s="129" t="n">
        <v>30</v>
      </c>
      <c r="AG38" s="116"/>
      <c r="AH38" s="116"/>
      <c r="AI38" s="116"/>
      <c r="AJ38" s="130" t="n">
        <f aca="false">$AD38+$AG38</f>
        <v>552</v>
      </c>
      <c r="AK38" s="131" t="s">
        <v>119</v>
      </c>
      <c r="AL38" s="94"/>
      <c r="AM38" s="95"/>
    </row>
    <row r="39" customFormat="false" ht="12.75" hidden="false" customHeight="false" outlineLevel="0" collapsed="false">
      <c r="M39" s="132"/>
      <c r="N39" s="133"/>
      <c r="O39" s="134"/>
      <c r="P39" s="132"/>
      <c r="Q39" s="133"/>
      <c r="R39" s="134"/>
      <c r="S39" s="132"/>
      <c r="T39" s="133"/>
      <c r="U39" s="134"/>
      <c r="V39" s="132"/>
      <c r="W39" s="133"/>
      <c r="X39" s="134"/>
      <c r="Y39" s="132"/>
      <c r="Z39" s="133"/>
      <c r="AA39" s="134"/>
      <c r="AB39" s="132"/>
      <c r="AC39" s="133"/>
      <c r="AD39" s="135"/>
    </row>
    <row r="40" customFormat="false" ht="12.75" hidden="false" customHeight="false" outlineLevel="0" collapsed="false">
      <c r="M40" s="132"/>
      <c r="N40" s="133"/>
      <c r="O40" s="134"/>
      <c r="P40" s="132"/>
      <c r="Q40" s="133"/>
      <c r="R40" s="134"/>
      <c r="S40" s="132"/>
      <c r="T40" s="133"/>
      <c r="U40" s="134"/>
      <c r="V40" s="132"/>
      <c r="W40" s="133"/>
      <c r="X40" s="134"/>
      <c r="Y40" s="132"/>
      <c r="Z40" s="133"/>
      <c r="AA40" s="134"/>
      <c r="AB40" s="132"/>
      <c r="AC40" s="133"/>
      <c r="AD40" s="135"/>
    </row>
    <row r="41" customFormat="false" ht="12.75" hidden="false" customHeight="false" outlineLevel="0" collapsed="false">
      <c r="M41" s="132"/>
      <c r="N41" s="133"/>
      <c r="O41" s="134"/>
      <c r="P41" s="132"/>
      <c r="Q41" s="133"/>
      <c r="R41" s="134"/>
      <c r="S41" s="132"/>
      <c r="T41" s="133"/>
      <c r="U41" s="134"/>
      <c r="V41" s="132"/>
      <c r="W41" s="133"/>
      <c r="X41" s="134"/>
      <c r="Y41" s="132"/>
      <c r="Z41" s="133"/>
      <c r="AA41" s="134"/>
      <c r="AB41" s="132"/>
      <c r="AC41" s="133"/>
      <c r="AD41" s="135"/>
    </row>
    <row r="42" customFormat="false" ht="12.75" hidden="false" customHeight="false" outlineLevel="0" collapsed="false">
      <c r="M42" s="132"/>
      <c r="N42" s="133"/>
      <c r="O42" s="134"/>
      <c r="P42" s="132"/>
      <c r="Q42" s="133"/>
      <c r="R42" s="134"/>
      <c r="S42" s="132"/>
      <c r="T42" s="133"/>
      <c r="U42" s="134"/>
      <c r="V42" s="132"/>
      <c r="W42" s="133"/>
      <c r="X42" s="134"/>
      <c r="Y42" s="132"/>
      <c r="Z42" s="133"/>
      <c r="AA42" s="134"/>
      <c r="AB42" s="132"/>
      <c r="AC42" s="133"/>
      <c r="AD42" s="135"/>
    </row>
    <row r="45" customFormat="false" ht="13.5" hidden="false" customHeight="false" outlineLevel="0" collapsed="false">
      <c r="AD45" s="136" t="s">
        <v>130</v>
      </c>
    </row>
    <row r="47" customFormat="false" ht="15" hidden="false" customHeight="false" outlineLevel="0" collapsed="false">
      <c r="M47" s="137" t="s">
        <v>131</v>
      </c>
    </row>
    <row r="74" customFormat="false" ht="12.75" hidden="false" customHeight="false" outlineLevel="0" collapsed="false">
      <c r="E74" s="5" t="s">
        <v>132</v>
      </c>
      <c r="I74" s="138" t="s">
        <v>133</v>
      </c>
      <c r="AA74" s="139" t="s">
        <v>134</v>
      </c>
    </row>
    <row r="75" customFormat="false" ht="12.75" hidden="false" customHeight="false" outlineLevel="0" collapsed="false">
      <c r="AA75" s="139"/>
    </row>
    <row r="76" customFormat="false" ht="12.75" hidden="false" customHeight="false" outlineLevel="0" collapsed="false">
      <c r="E76" s="5" t="s">
        <v>135</v>
      </c>
      <c r="AA76" s="139" t="s">
        <v>136</v>
      </c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1-20T09:38:04Z</cp:lastPrinted>
  <dcterms:modified xsi:type="dcterms:W3CDTF">2008-01-20T09:38:06Z</dcterms:modified>
  <cp:revision>0</cp:revision>
  <dc:subject/>
  <dc:title/>
</cp:coreProperties>
</file>