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м. Львів,  НСБЛВС</t>
  </si>
  <si>
    <t xml:space="preserve">ПП-3 (жінки)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КЛОЧАН Оксана</t>
  </si>
  <si>
    <t xml:space="preserve">Черкаська</t>
  </si>
  <si>
    <t xml:space="preserve">Інваспорт</t>
  </si>
  <si>
    <t xml:space="preserve">Калініна Нонна Львівна</t>
  </si>
  <si>
    <t xml:space="preserve">pk</t>
  </si>
  <si>
    <t xml:space="preserve">САНЬКІНА Наталія</t>
  </si>
  <si>
    <t xml:space="preserve">..85</t>
  </si>
  <si>
    <t xml:space="preserve">Харківська</t>
  </si>
  <si>
    <t xml:space="preserve">Лимарь А.Д.</t>
  </si>
  <si>
    <t xml:space="preserve">ЯКІМЧУК Тетяна</t>
  </si>
  <si>
    <t xml:space="preserve">..</t>
  </si>
  <si>
    <t xml:space="preserve">м. Київ</t>
  </si>
  <si>
    <t xml:space="preserve">СДЮШОР "Схід"(Київ)</t>
  </si>
  <si>
    <t xml:space="preserve">Тoмченко Алла Володимирівна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8"/>
      <color rgb="FF3333CC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320</xdr:colOff>
      <xdr:row>17</xdr:row>
      <xdr:rowOff>37800</xdr:rowOff>
    </xdr:from>
    <xdr:to>
      <xdr:col>14</xdr:col>
      <xdr:colOff>195480</xdr:colOff>
      <xdr:row>1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19640" y="3695400"/>
          <a:ext cx="8658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80</xdr:colOff>
      <xdr:row>18</xdr:row>
      <xdr:rowOff>133560</xdr:rowOff>
    </xdr:from>
    <xdr:to>
      <xdr:col>24</xdr:col>
      <xdr:colOff>62280</xdr:colOff>
      <xdr:row>22</xdr:row>
      <xdr:rowOff>66240</xdr:rowOff>
    </xdr:to>
    <xdr:pic>
      <xdr:nvPicPr>
        <xdr:cNvPr id="1" name="Picture 2" descr=""/>
        <xdr:cNvPicPr/>
      </xdr:nvPicPr>
      <xdr:blipFill>
        <a:blip r:embed="rId2">
          <a:lum contrast="6000"/>
        </a:blip>
        <a:stretch/>
      </xdr:blipFill>
      <xdr:spPr>
        <a:xfrm>
          <a:off x="4347720" y="3953160"/>
          <a:ext cx="15782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0</xdr:row>
      <xdr:rowOff>18720</xdr:rowOff>
    </xdr:from>
    <xdr:to>
      <xdr:col>4</xdr:col>
      <xdr:colOff>73800</xdr:colOff>
      <xdr:row>2</xdr:row>
      <xdr:rowOff>123480</xdr:rowOff>
    </xdr:to>
    <xdr:pic>
      <xdr:nvPicPr>
        <xdr:cNvPr id="2" name="Рисунок 6" descr=""/>
        <xdr:cNvPicPr/>
      </xdr:nvPicPr>
      <xdr:blipFill>
        <a:blip r:embed="rId3"/>
        <a:stretch/>
      </xdr:blipFill>
      <xdr:spPr>
        <a:xfrm>
          <a:off x="41040" y="18720"/>
          <a:ext cx="6519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K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4.99"/>
    <col collapsed="false" customWidth="true" hidden="false" outlineLevel="0" max="4" min="4" style="4" width="4.56"/>
    <col collapsed="false" customWidth="true" hidden="false" outlineLevel="0" max="5" min="5" style="5" width="15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1.28"/>
    <col collapsed="false" customWidth="true" hidden="false" outlineLevel="0" max="9" min="9" style="8" width="9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13"/>
    <col collapsed="false" customWidth="true" hidden="false" outlineLevel="0" max="14" min="14" style="11" width="0.56"/>
    <col collapsed="false" customWidth="true" hidden="false" outlineLevel="0" max="15" min="15" style="12" width="2.7"/>
    <col collapsed="false" customWidth="true" hidden="false" outlineLevel="0" max="16" min="16" style="10" width="3.85"/>
    <col collapsed="false" customWidth="true" hidden="false" outlineLevel="0" max="17" min="17" style="11" width="0.42"/>
    <col collapsed="false" customWidth="true" hidden="false" outlineLevel="0" max="18" min="18" style="12" width="2.7"/>
    <col collapsed="false" customWidth="true" hidden="false" outlineLevel="0" max="19" min="19" style="10" width="3.85"/>
    <col collapsed="false" customWidth="true" hidden="false" outlineLevel="0" max="20" min="20" style="11" width="0.28"/>
    <col collapsed="false" customWidth="true" hidden="false" outlineLevel="0" max="21" min="21" style="12" width="3.28"/>
    <col collapsed="false" customWidth="true" hidden="false" outlineLevel="0" max="22" min="22" style="10" width="3.85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4.28"/>
    <col collapsed="false" customWidth="true" hidden="false" outlineLevel="0" max="26" min="26" style="11" width="0.42"/>
    <col collapsed="false" customWidth="true" hidden="false" outlineLevel="0" max="27" min="27" style="12" width="3.28"/>
    <col collapsed="false" customWidth="true" hidden="false" outlineLevel="0" max="28" min="28" style="10" width="3.85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2.99"/>
    <col collapsed="false" customWidth="true" hidden="false" outlineLevel="0" max="32" min="32" style="1" width="3.13"/>
    <col collapsed="false" customWidth="true" hidden="false" outlineLevel="0" max="33" min="33" style="11" width="3.42"/>
    <col collapsed="false" customWidth="true" hidden="false" outlineLevel="0" max="34" min="34" style="11" width="0.99"/>
    <col collapsed="false" customWidth="true" hidden="false" outlineLevel="0" max="35" min="35" style="11" width="1.7"/>
    <col collapsed="false" customWidth="true" hidden="false" outlineLevel="0" max="36" min="36" style="1" width="4.56"/>
    <col collapsed="false" customWidth="true" hidden="false" outlineLevel="0" max="37" min="37" style="11" width="4.7"/>
    <col collapsed="false" customWidth="true" hidden="true" outlineLevel="0" max="38" min="38" style="1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true" hidden="false" outlineLevel="0" max="42" min="41" style="11" width="2.7"/>
    <col collapsed="false" customWidth="true" hidden="true" outlineLevel="0" max="57" min="43" style="11" width="9.05"/>
    <col collapsed="false" customWidth="false" hidden="false" outlineLevel="0" max="257" min="58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9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7"/>
      <c r="AK3" s="27"/>
      <c r="AL3" s="29"/>
      <c r="AM3" s="30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13.5" hidden="false" customHeight="false" outlineLevel="0" collapsed="false">
      <c r="B4" s="11"/>
      <c r="C4" s="32"/>
      <c r="D4" s="11"/>
      <c r="E4" s="11"/>
      <c r="F4" s="11"/>
      <c r="H4" s="11"/>
      <c r="I4" s="33"/>
      <c r="J4" s="11"/>
      <c r="K4" s="11"/>
      <c r="L4" s="1"/>
      <c r="M4" s="1"/>
      <c r="P4" s="1"/>
      <c r="S4" s="1"/>
      <c r="V4" s="1"/>
      <c r="Y4" s="1"/>
      <c r="AB4" s="1"/>
      <c r="AK4" s="2"/>
      <c r="AL4" s="2"/>
    </row>
    <row r="5" customFormat="false" ht="28.5" hidden="false" customHeight="false" outlineLevel="0" collapsed="false">
      <c r="A5" s="34"/>
      <c r="B5" s="15"/>
      <c r="C5" s="35"/>
      <c r="D5" s="36"/>
      <c r="E5" s="37"/>
      <c r="F5" s="35"/>
      <c r="G5" s="31"/>
      <c r="H5" s="36"/>
      <c r="I5" s="30"/>
      <c r="J5" s="31"/>
      <c r="K5" s="31"/>
      <c r="L5" s="36"/>
      <c r="M5" s="31"/>
      <c r="N5" s="31"/>
      <c r="O5" s="0"/>
      <c r="P5" s="31"/>
      <c r="Q5" s="31"/>
      <c r="R5" s="38" t="s">
        <v>5</v>
      </c>
      <c r="S5" s="38"/>
      <c r="T5" s="38"/>
      <c r="U5" s="38"/>
      <c r="V5" s="38"/>
      <c r="W5" s="38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0"/>
      <c r="AK5" s="36"/>
      <c r="AL5" s="31"/>
      <c r="AM5" s="30"/>
      <c r="AN5" s="31"/>
      <c r="AO5" s="30"/>
      <c r="AP5" s="31"/>
      <c r="AQ5" s="31"/>
      <c r="AR5" s="31"/>
      <c r="AS5" s="31"/>
      <c r="AT5" s="31"/>
      <c r="AU5" s="30"/>
      <c r="AV5" s="39"/>
      <c r="AW5" s="39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4"/>
      <c r="B6" s="15"/>
      <c r="C6" s="35"/>
      <c r="D6" s="36"/>
      <c r="E6" s="37"/>
      <c r="F6" s="35"/>
      <c r="G6" s="31"/>
      <c r="H6" s="36"/>
      <c r="I6" s="30"/>
      <c r="J6" s="31"/>
      <c r="K6" s="31"/>
      <c r="L6" s="36"/>
      <c r="M6" s="31"/>
      <c r="N6" s="31"/>
      <c r="O6" s="31"/>
      <c r="P6" s="41" t="s">
        <v>6</v>
      </c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 t="n">
        <v>0</v>
      </c>
      <c r="AH6" s="31"/>
      <c r="AI6" s="31"/>
      <c r="AJ6" s="19"/>
      <c r="AK6" s="0"/>
      <c r="AL6" s="0"/>
      <c r="AM6" s="30"/>
      <c r="AN6" s="31"/>
      <c r="AO6" s="30"/>
      <c r="AP6" s="31"/>
      <c r="AQ6" s="31"/>
      <c r="AR6" s="31"/>
      <c r="AS6" s="31"/>
      <c r="AT6" s="31"/>
      <c r="AU6" s="30"/>
      <c r="AV6" s="39"/>
      <c r="AW6" s="39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3" customFormat="true" ht="12.75" hidden="false" customHeight="false" outlineLevel="0" collapsed="false">
      <c r="A7" s="42" t="s">
        <v>7</v>
      </c>
      <c r="C7" s="44"/>
      <c r="D7" s="45" t="s">
        <v>8</v>
      </c>
      <c r="E7" s="46"/>
      <c r="F7" s="44"/>
      <c r="G7" s="47"/>
      <c r="H7" s="45" t="s">
        <v>9</v>
      </c>
      <c r="I7" s="48" t="s">
        <v>10</v>
      </c>
      <c r="J7" s="45"/>
      <c r="K7" s="45"/>
      <c r="L7" s="45"/>
      <c r="M7" s="45"/>
      <c r="N7" s="47"/>
      <c r="O7" s="47"/>
      <c r="P7" s="47"/>
      <c r="Q7" s="47" t="s">
        <v>11</v>
      </c>
      <c r="R7" s="47"/>
      <c r="S7" s="47"/>
      <c r="T7" s="47"/>
      <c r="U7" s="47"/>
      <c r="V7" s="47"/>
      <c r="W7" s="47" t="s">
        <v>12</v>
      </c>
      <c r="X7" s="47"/>
      <c r="Y7" s="47"/>
      <c r="Z7" s="49"/>
      <c r="AA7" s="47"/>
      <c r="AB7" s="47"/>
      <c r="AC7" s="47"/>
      <c r="AD7" s="50"/>
      <c r="AE7" s="51" t="s">
        <v>13</v>
      </c>
      <c r="AF7" s="52"/>
      <c r="AG7" s="45"/>
      <c r="AH7" s="51" t="s">
        <v>14</v>
      </c>
      <c r="AI7" s="52"/>
      <c r="AJ7" s="42" t="s">
        <v>15</v>
      </c>
      <c r="AK7" s="42" t="s">
        <v>16</v>
      </c>
      <c r="AL7" s="42"/>
      <c r="AM7" s="53"/>
    </row>
    <row r="8" s="43" customFormat="true" ht="12.75" hidden="false" customHeight="false" outlineLevel="0" collapsed="false">
      <c r="A8" s="54" t="s">
        <v>17</v>
      </c>
      <c r="C8" s="55"/>
      <c r="D8" s="56" t="s">
        <v>18</v>
      </c>
      <c r="E8" s="57"/>
      <c r="F8" s="55"/>
      <c r="G8" s="58"/>
      <c r="H8" s="56"/>
      <c r="I8" s="56"/>
      <c r="J8" s="56"/>
      <c r="K8" s="56"/>
      <c r="L8" s="59" t="n">
        <v>1</v>
      </c>
      <c r="M8" s="50" t="n">
        <v>1</v>
      </c>
      <c r="N8" s="51"/>
      <c r="O8" s="47"/>
      <c r="P8" s="60" t="n">
        <v>2</v>
      </c>
      <c r="Q8" s="51"/>
      <c r="R8" s="51"/>
      <c r="S8" s="60" t="n">
        <v>3</v>
      </c>
      <c r="T8" s="51"/>
      <c r="U8" s="51"/>
      <c r="V8" s="60" t="n">
        <v>4</v>
      </c>
      <c r="W8" s="51"/>
      <c r="X8" s="51"/>
      <c r="Y8" s="60" t="n">
        <v>5</v>
      </c>
      <c r="Z8" s="51"/>
      <c r="AA8" s="51"/>
      <c r="AB8" s="51" t="n">
        <v>6</v>
      </c>
      <c r="AC8" s="61"/>
      <c r="AD8" s="58"/>
      <c r="AE8" s="58"/>
      <c r="AF8" s="62"/>
      <c r="AG8" s="56"/>
      <c r="AH8" s="58"/>
      <c r="AI8" s="62"/>
      <c r="AJ8" s="54" t="s">
        <v>19</v>
      </c>
      <c r="AK8" s="54" t="s">
        <v>20</v>
      </c>
      <c r="AL8" s="63"/>
      <c r="AM8" s="53"/>
    </row>
    <row r="9" customFormat="false" ht="15" hidden="false" customHeight="true" outlineLevel="0" collapsed="false">
      <c r="A9" s="64" t="n">
        <f aca="false">RANK($AM9,($AM$4:$AM$59))</f>
        <v>1</v>
      </c>
      <c r="B9" s="65" t="n">
        <v>4</v>
      </c>
      <c r="C9" s="66" t="n">
        <v>6</v>
      </c>
      <c r="D9" s="67" t="n">
        <v>2</v>
      </c>
      <c r="E9" s="68" t="s">
        <v>21</v>
      </c>
      <c r="F9" s="69" t="n">
        <v>406</v>
      </c>
      <c r="G9" s="70" t="n">
        <v>26718</v>
      </c>
      <c r="H9" s="71" t="s">
        <v>22</v>
      </c>
      <c r="I9" s="72" t="s">
        <v>23</v>
      </c>
      <c r="J9" s="73"/>
      <c r="K9" s="73" t="s">
        <v>24</v>
      </c>
      <c r="L9" s="74" t="s">
        <v>25</v>
      </c>
      <c r="M9" s="75" t="n">
        <v>73</v>
      </c>
      <c r="N9" s="65"/>
      <c r="O9" s="76"/>
      <c r="P9" s="77" t="n">
        <v>75</v>
      </c>
      <c r="Q9" s="65"/>
      <c r="R9" s="76"/>
      <c r="S9" s="75" t="n">
        <v>79</v>
      </c>
      <c r="T9" s="65"/>
      <c r="U9" s="76"/>
      <c r="V9" s="75" t="n">
        <v>83</v>
      </c>
      <c r="W9" s="65"/>
      <c r="X9" s="76"/>
      <c r="Y9" s="75" t="n">
        <v>86</v>
      </c>
      <c r="Z9" s="65"/>
      <c r="AA9" s="76"/>
      <c r="AB9" s="75" t="n">
        <v>85</v>
      </c>
      <c r="AC9" s="65"/>
      <c r="AD9" s="77" t="n">
        <f aca="false">SUM(M9,P9,S9,V9,Y9,AB9)</f>
        <v>481</v>
      </c>
      <c r="AE9" s="65"/>
      <c r="AF9" s="76"/>
      <c r="AG9" s="65"/>
      <c r="AH9" s="65"/>
      <c r="AI9" s="65"/>
      <c r="AJ9" s="78" t="n">
        <f aca="false">$AD9+$AG9</f>
        <v>481</v>
      </c>
      <c r="AK9" s="79" t="n">
        <f aca="false">IF(AL9&gt;=585,"мсмк",IF(AL9&gt;=576,"мс",0))</f>
        <v>0</v>
      </c>
      <c r="AL9" s="80"/>
      <c r="AM9" s="81" t="n">
        <f aca="false">0.1*IF(AD9&gt;0,AD9/(COUNTIF((M9),("&gt;0"))+COUNTIF((P9),("&gt;0"))+COUNTIF((S9),("&gt;0"))+COUNTIF((V9),("&gt;0"))+COUNTIF((Y9),("&gt;0"))+COUNTIF((AB9),("&gt;0"))),0)</f>
        <v>8.01666666666667</v>
      </c>
      <c r="AN9" s="11" t="n">
        <f aca="false">RANK(AM9,AM$4:AM$48)</f>
        <v>1</v>
      </c>
      <c r="AQ9" s="11" t="n">
        <f aca="false">$M9+$P9</f>
        <v>148</v>
      </c>
      <c r="AR9" s="11" t="n">
        <f aca="false">$M9+$P9+$S9</f>
        <v>227</v>
      </c>
      <c r="AS9" s="11" t="n">
        <f aca="false">$M9+$P9+$S9+$V9</f>
        <v>310</v>
      </c>
      <c r="AT9" s="11" t="n">
        <f aca="false">$M9+$P9+$S9+$V9+$Y9</f>
        <v>396</v>
      </c>
    </row>
    <row r="10" customFormat="false" ht="15" hidden="false" customHeight="true" outlineLevel="0" collapsed="false">
      <c r="A10" s="82" t="n">
        <f aca="false">RANK($AM10,($AM$4:$AM$59))</f>
        <v>2</v>
      </c>
      <c r="B10" s="15" t="n">
        <v>4</v>
      </c>
      <c r="C10" s="83" t="n">
        <v>2</v>
      </c>
      <c r="D10" s="84" t="n">
        <v>2</v>
      </c>
      <c r="E10" s="85" t="s">
        <v>26</v>
      </c>
      <c r="F10" s="86" t="n">
        <v>402</v>
      </c>
      <c r="G10" s="87" t="s">
        <v>27</v>
      </c>
      <c r="H10" s="88" t="s">
        <v>28</v>
      </c>
      <c r="I10" s="89" t="s">
        <v>23</v>
      </c>
      <c r="J10" s="8"/>
      <c r="K10" s="8" t="s">
        <v>29</v>
      </c>
      <c r="L10" s="90" t="s">
        <v>25</v>
      </c>
      <c r="M10" s="91" t="n">
        <v>88</v>
      </c>
      <c r="N10" s="15"/>
      <c r="O10" s="92"/>
      <c r="P10" s="93" t="n">
        <v>78</v>
      </c>
      <c r="Q10" s="15"/>
      <c r="R10" s="92"/>
      <c r="S10" s="91" t="n">
        <v>80</v>
      </c>
      <c r="T10" s="15"/>
      <c r="U10" s="92"/>
      <c r="V10" s="91" t="n">
        <v>78</v>
      </c>
      <c r="W10" s="15"/>
      <c r="X10" s="92"/>
      <c r="Y10" s="91" t="n">
        <v>72</v>
      </c>
      <c r="Z10" s="15"/>
      <c r="AA10" s="92"/>
      <c r="AB10" s="91" t="n">
        <v>82</v>
      </c>
      <c r="AC10" s="15"/>
      <c r="AD10" s="93" t="n">
        <f aca="false">SUM(M10,P10,S10,V10,Y10,AB10)</f>
        <v>478</v>
      </c>
      <c r="AE10" s="15"/>
      <c r="AF10" s="92"/>
      <c r="AG10" s="15"/>
      <c r="AH10" s="15"/>
      <c r="AI10" s="15"/>
      <c r="AJ10" s="94" t="n">
        <f aca="false">$AD10+$AG10</f>
        <v>478</v>
      </c>
      <c r="AK10" s="95" t="n">
        <f aca="false">IF(AL10&gt;=585,"мсмк",IF(AL10&gt;=576,"мс",0))</f>
        <v>0</v>
      </c>
      <c r="AL10" s="80"/>
      <c r="AM10" s="81" t="n">
        <f aca="false">0.1*IF(AD10&gt;0,AD10/(COUNTIF((M10),("&gt;0"))+COUNTIF((P10),("&gt;0"))+COUNTIF((S10),("&gt;0"))+COUNTIF((V10),("&gt;0"))+COUNTIF((Y10),("&gt;0"))+COUNTIF((AB10),("&gt;0"))),0)</f>
        <v>7.96666666666667</v>
      </c>
      <c r="AN10" s="11" t="n">
        <f aca="false">RANK(AM10,AM$4:AM$48)</f>
        <v>2</v>
      </c>
      <c r="AQ10" s="11" t="n">
        <f aca="false">$M10+$P10</f>
        <v>166</v>
      </c>
      <c r="AR10" s="11" t="n">
        <f aca="false">$M10+$P10+$S10</f>
        <v>246</v>
      </c>
      <c r="AS10" s="11" t="n">
        <f aca="false">$M10+$P10+$S10+$V10</f>
        <v>324</v>
      </c>
      <c r="AT10" s="11" t="n">
        <f aca="false">$M10+$P10+$S10+$V10+$Y10</f>
        <v>396</v>
      </c>
    </row>
    <row r="11" customFormat="false" ht="15" hidden="false" customHeight="true" outlineLevel="0" collapsed="false">
      <c r="A11" s="96" t="n">
        <f aca="false">RANK($AM11,($AM$4:$AM$59))</f>
        <v>3</v>
      </c>
      <c r="B11" s="97" t="n">
        <v>4</v>
      </c>
      <c r="C11" s="98" t="n">
        <v>1</v>
      </c>
      <c r="D11" s="99" t="n">
        <v>2</v>
      </c>
      <c r="E11" s="100" t="s">
        <v>30</v>
      </c>
      <c r="F11" s="101" t="n">
        <v>401</v>
      </c>
      <c r="G11" s="102" t="s">
        <v>31</v>
      </c>
      <c r="H11" s="103" t="s">
        <v>32</v>
      </c>
      <c r="I11" s="104" t="s">
        <v>23</v>
      </c>
      <c r="J11" s="105" t="s">
        <v>33</v>
      </c>
      <c r="K11" s="105" t="s">
        <v>34</v>
      </c>
      <c r="L11" s="106" t="s">
        <v>25</v>
      </c>
      <c r="M11" s="107" t="n">
        <v>83</v>
      </c>
      <c r="N11" s="97"/>
      <c r="O11" s="108"/>
      <c r="P11" s="109" t="n">
        <v>81</v>
      </c>
      <c r="Q11" s="97"/>
      <c r="R11" s="108"/>
      <c r="S11" s="107" t="n">
        <v>77</v>
      </c>
      <c r="T11" s="97"/>
      <c r="U11" s="108"/>
      <c r="V11" s="107" t="n">
        <v>80</v>
      </c>
      <c r="W11" s="97"/>
      <c r="X11" s="108"/>
      <c r="Y11" s="107" t="n">
        <v>77</v>
      </c>
      <c r="Z11" s="97"/>
      <c r="AA11" s="108"/>
      <c r="AB11" s="107" t="n">
        <v>77</v>
      </c>
      <c r="AC11" s="97"/>
      <c r="AD11" s="109" t="n">
        <f aca="false">SUM(M11,P11,S11,V11,Y11,AB11)</f>
        <v>475</v>
      </c>
      <c r="AE11" s="97"/>
      <c r="AF11" s="108"/>
      <c r="AG11" s="97"/>
      <c r="AH11" s="97"/>
      <c r="AI11" s="97"/>
      <c r="AJ11" s="110" t="n">
        <f aca="false">$AD11+$AG11</f>
        <v>475</v>
      </c>
      <c r="AK11" s="111" t="n">
        <f aca="false">IF(AL11&gt;=585,"мсмк",IF(AL11&gt;=576,"мс",0))</f>
        <v>0</v>
      </c>
      <c r="AL11" s="80"/>
      <c r="AM11" s="81" t="n">
        <f aca="false">0.1*IF(AD11&gt;0,AD11/(COUNTIF((M11),("&gt;0"))+COUNTIF((P11),("&gt;0"))+COUNTIF((S11),("&gt;0"))+COUNTIF((V11),("&gt;0"))+COUNTIF((Y11),("&gt;0"))+COUNTIF((AB11),("&gt;0"))),0)</f>
        <v>7.91666666666667</v>
      </c>
      <c r="AN11" s="11" t="n">
        <f aca="false">RANK(AM11,AM$4:AM$48)</f>
        <v>3</v>
      </c>
      <c r="AQ11" s="11" t="n">
        <f aca="false">$M11+$P11</f>
        <v>164</v>
      </c>
      <c r="AR11" s="11" t="n">
        <f aca="false">$M11+$P11+$S11</f>
        <v>241</v>
      </c>
      <c r="AS11" s="11" t="n">
        <f aca="false">$M11+$P11+$S11+$V11</f>
        <v>321</v>
      </c>
      <c r="AT11" s="11" t="n">
        <f aca="false">$M11+$P11+$S11+$V11+$Y11</f>
        <v>398</v>
      </c>
    </row>
    <row r="12" customFormat="false" ht="12.75" hidden="false" customHeight="false" outlineLevel="0" collapsed="false">
      <c r="B12" s="11"/>
      <c r="D12" s="11"/>
      <c r="E12" s="11"/>
      <c r="F12" s="11"/>
      <c r="H12" s="11"/>
      <c r="I12" s="15"/>
      <c r="J12" s="11"/>
      <c r="K12" s="11"/>
      <c r="L12" s="1"/>
      <c r="M12" s="1"/>
      <c r="P12" s="1"/>
      <c r="S12" s="1"/>
      <c r="V12" s="1"/>
      <c r="Y12" s="1"/>
      <c r="AB12" s="1"/>
      <c r="AK12" s="2"/>
      <c r="AL12" s="2"/>
    </row>
    <row r="13" customFormat="false" ht="12.75" hidden="false" customHeight="false" outlineLevel="0" collapsed="false">
      <c r="B13" s="11"/>
      <c r="D13" s="11"/>
      <c r="E13" s="11"/>
      <c r="F13" s="11"/>
      <c r="H13" s="11"/>
      <c r="I13" s="15"/>
      <c r="J13" s="11"/>
      <c r="K13" s="11"/>
      <c r="L13" s="1"/>
      <c r="M13" s="1"/>
      <c r="P13" s="1"/>
      <c r="S13" s="1"/>
      <c r="V13" s="1"/>
      <c r="Y13" s="1"/>
      <c r="AB13" s="1"/>
      <c r="AK13" s="2"/>
      <c r="AL13" s="2"/>
    </row>
    <row r="14" customFormat="false" ht="12.75" hidden="false" customHeight="false" outlineLevel="0" collapsed="false">
      <c r="B14" s="11"/>
      <c r="D14" s="11"/>
      <c r="E14" s="11"/>
      <c r="F14" s="11"/>
      <c r="H14" s="11"/>
      <c r="I14" s="15"/>
      <c r="J14" s="11"/>
      <c r="K14" s="11"/>
      <c r="L14" s="1"/>
      <c r="M14" s="1"/>
      <c r="P14" s="1"/>
      <c r="S14" s="1"/>
      <c r="V14" s="1"/>
      <c r="Y14" s="1"/>
      <c r="AB14" s="1"/>
      <c r="AK14" s="2"/>
      <c r="AL14" s="2"/>
    </row>
    <row r="15" customFormat="false" ht="12.75" hidden="false" customHeight="false" outlineLevel="0" collapsed="false">
      <c r="B15" s="11"/>
      <c r="D15" s="11"/>
      <c r="E15" s="11"/>
      <c r="F15" s="11"/>
      <c r="H15" s="11"/>
      <c r="I15" s="15"/>
      <c r="J15" s="11"/>
      <c r="K15" s="11"/>
      <c r="L15" s="1"/>
      <c r="M15" s="1"/>
      <c r="P15" s="1"/>
      <c r="S15" s="1"/>
      <c r="V15" s="1"/>
      <c r="Y15" s="1"/>
      <c r="AB15" s="1"/>
      <c r="AK15" s="2"/>
      <c r="AL15" s="2"/>
    </row>
    <row r="16" customFormat="false" ht="12.75" hidden="false" customHeight="false" outlineLevel="0" collapsed="false">
      <c r="B16" s="11"/>
      <c r="D16" s="11"/>
      <c r="E16" s="11"/>
      <c r="F16" s="11"/>
      <c r="H16" s="11"/>
      <c r="I16" s="15"/>
      <c r="J16" s="11"/>
      <c r="K16" s="11"/>
      <c r="L16" s="1"/>
      <c r="M16" s="1"/>
      <c r="P16" s="1"/>
      <c r="S16" s="1"/>
      <c r="V16" s="1"/>
      <c r="Y16" s="1"/>
      <c r="AB16" s="1"/>
      <c r="AK16" s="2"/>
      <c r="AL16" s="2"/>
    </row>
    <row r="17" customFormat="false" ht="12.75" hidden="false" customHeight="false" outlineLevel="0" collapsed="false">
      <c r="B17" s="11"/>
      <c r="D17" s="11"/>
      <c r="E17" s="11"/>
      <c r="F17" s="11"/>
      <c r="H17" s="11"/>
      <c r="I17" s="15"/>
      <c r="J17" s="11"/>
      <c r="K17" s="11"/>
      <c r="L17" s="1"/>
      <c r="M17" s="1"/>
      <c r="P17" s="1"/>
      <c r="S17" s="1"/>
      <c r="V17" s="1"/>
      <c r="Y17" s="1"/>
      <c r="AB17" s="1"/>
      <c r="AK17" s="2"/>
      <c r="AL17" s="2"/>
    </row>
    <row r="18" customFormat="false" ht="12.75" hidden="false" customHeight="false" outlineLevel="0" collapsed="false">
      <c r="B18" s="11"/>
      <c r="D18" s="11"/>
      <c r="E18" s="11"/>
      <c r="F18" s="11"/>
      <c r="H18" s="11"/>
      <c r="I18" s="15"/>
      <c r="J18" s="11"/>
      <c r="K18" s="11"/>
      <c r="L18" s="1"/>
      <c r="M18" s="1"/>
      <c r="P18" s="1"/>
      <c r="S18" s="1"/>
      <c r="V18" s="1"/>
      <c r="Y18" s="1"/>
      <c r="AB18" s="1"/>
      <c r="AK18" s="2"/>
      <c r="AL18" s="2"/>
    </row>
    <row r="19" customFormat="false" ht="12.75" hidden="false" customHeight="false" outlineLevel="0" collapsed="false">
      <c r="E19" s="5" t="s">
        <v>35</v>
      </c>
      <c r="I19" s="112" t="s">
        <v>36</v>
      </c>
      <c r="AA19" s="113" t="s">
        <v>37</v>
      </c>
    </row>
    <row r="20" customFormat="false" ht="12.75" hidden="false" customHeight="false" outlineLevel="0" collapsed="false">
      <c r="AA20" s="113"/>
    </row>
    <row r="21" customFormat="false" ht="12.75" hidden="false" customHeight="false" outlineLevel="0" collapsed="false">
      <c r="E21" s="5" t="s">
        <v>38</v>
      </c>
      <c r="AA21" s="113" t="s">
        <v>39</v>
      </c>
    </row>
    <row r="25" customFormat="false" ht="12.75" hidden="false" customHeight="false" outlineLevel="0" collapsed="false">
      <c r="B25" s="11"/>
      <c r="D25" s="11"/>
      <c r="E25" s="11"/>
      <c r="F25" s="11"/>
      <c r="H25" s="11"/>
      <c r="I25" s="15"/>
      <c r="J25" s="11"/>
      <c r="K25" s="11"/>
      <c r="L25" s="1"/>
      <c r="M25" s="1"/>
      <c r="P25" s="1"/>
      <c r="S25" s="1"/>
      <c r="V25" s="1"/>
      <c r="Y25" s="1"/>
      <c r="AB25" s="1"/>
      <c r="AK25" s="2"/>
      <c r="AL25" s="2"/>
    </row>
    <row r="26" customFormat="false" ht="12.75" hidden="false" customHeight="false" outlineLevel="0" collapsed="false">
      <c r="B26" s="11"/>
      <c r="D26" s="11"/>
      <c r="E26" s="11"/>
      <c r="F26" s="11"/>
      <c r="H26" s="11"/>
      <c r="I26" s="15"/>
      <c r="J26" s="11"/>
      <c r="K26" s="11"/>
      <c r="L26" s="1"/>
      <c r="M26" s="1"/>
      <c r="P26" s="1"/>
      <c r="S26" s="1"/>
      <c r="V26" s="1"/>
      <c r="Y26" s="1"/>
      <c r="AB26" s="1"/>
      <c r="AK26" s="2"/>
      <c r="AL26" s="2"/>
    </row>
    <row r="27" customFormat="false" ht="12.75" hidden="false" customHeight="false" outlineLevel="0" collapsed="false">
      <c r="B27" s="11"/>
      <c r="D27" s="11"/>
      <c r="E27" s="11"/>
      <c r="F27" s="11"/>
      <c r="H27" s="11"/>
      <c r="I27" s="15"/>
      <c r="J27" s="11"/>
      <c r="K27" s="11"/>
      <c r="L27" s="1"/>
      <c r="M27" s="1"/>
      <c r="P27" s="1"/>
      <c r="S27" s="1"/>
      <c r="V27" s="1"/>
      <c r="Y27" s="1"/>
      <c r="AB27" s="1"/>
      <c r="AK27" s="2"/>
      <c r="AL27" s="2"/>
    </row>
    <row r="28" customFormat="false" ht="12.75" hidden="false" customHeight="false" outlineLevel="0" collapsed="false">
      <c r="B28" s="11"/>
      <c r="D28" s="11"/>
      <c r="E28" s="11"/>
      <c r="F28" s="11"/>
      <c r="H28" s="11"/>
      <c r="I28" s="15"/>
      <c r="J28" s="11"/>
      <c r="K28" s="11"/>
      <c r="L28" s="1"/>
      <c r="M28" s="1"/>
      <c r="P28" s="1"/>
      <c r="S28" s="1"/>
      <c r="V28" s="1"/>
      <c r="Y28" s="1"/>
      <c r="AB28" s="1"/>
      <c r="AK28" s="2"/>
      <c r="AL28" s="2"/>
    </row>
    <row r="29" customFormat="false" ht="12.75" hidden="false" customHeight="false" outlineLevel="0" collapsed="false">
      <c r="B29" s="11"/>
      <c r="D29" s="11"/>
      <c r="E29" s="11"/>
      <c r="F29" s="11"/>
      <c r="H29" s="11"/>
      <c r="I29" s="15"/>
      <c r="J29" s="11"/>
      <c r="K29" s="11"/>
      <c r="L29" s="1"/>
      <c r="M29" s="1"/>
      <c r="P29" s="1"/>
      <c r="S29" s="1"/>
      <c r="V29" s="1"/>
      <c r="Y29" s="1"/>
      <c r="AB29" s="1"/>
      <c r="AK29" s="2"/>
      <c r="AL29" s="2"/>
    </row>
    <row r="30" customFormat="false" ht="12.75" hidden="false" customHeight="false" outlineLevel="0" collapsed="false">
      <c r="B30" s="11"/>
      <c r="D30" s="11"/>
      <c r="E30" s="11"/>
      <c r="F30" s="11"/>
      <c r="H30" s="11"/>
      <c r="I30" s="15"/>
      <c r="J30" s="11"/>
      <c r="K30" s="11"/>
      <c r="L30" s="1"/>
      <c r="M30" s="1"/>
      <c r="P30" s="1"/>
      <c r="S30" s="1"/>
      <c r="V30" s="1"/>
      <c r="Y30" s="1"/>
      <c r="AB30" s="1"/>
      <c r="AK30" s="2"/>
      <c r="AL30" s="2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15"/>
      <c r="J31" s="11"/>
      <c r="K31" s="11"/>
      <c r="L31" s="1"/>
      <c r="M31" s="1"/>
      <c r="P31" s="1"/>
      <c r="S31" s="1"/>
      <c r="V31" s="1"/>
      <c r="Y31" s="1"/>
      <c r="AB31" s="1"/>
      <c r="AK31" s="2"/>
      <c r="AL31" s="2"/>
    </row>
    <row r="32" customFormat="false" ht="12.75" hidden="false" customHeight="false" outlineLevel="0" collapsed="false">
      <c r="B32" s="11"/>
      <c r="D32" s="11"/>
      <c r="E32" s="11"/>
      <c r="F32" s="11"/>
      <c r="H32" s="11"/>
      <c r="I32" s="15"/>
      <c r="J32" s="11"/>
      <c r="K32" s="11"/>
      <c r="L32" s="1"/>
      <c r="M32" s="1"/>
      <c r="P32" s="1"/>
      <c r="S32" s="1"/>
      <c r="V32" s="1"/>
      <c r="Y32" s="1"/>
      <c r="AB32" s="1"/>
      <c r="AK32" s="2"/>
      <c r="AL32" s="2"/>
    </row>
    <row r="33" customFormat="false" ht="12.75" hidden="false" customHeight="false" outlineLevel="0" collapsed="false">
      <c r="B33" s="11"/>
      <c r="D33" s="11"/>
      <c r="E33" s="11"/>
      <c r="F33" s="11"/>
      <c r="H33" s="11"/>
      <c r="I33" s="15"/>
      <c r="J33" s="11"/>
      <c r="K33" s="11"/>
      <c r="L33" s="1"/>
      <c r="M33" s="1"/>
      <c r="P33" s="1"/>
      <c r="S33" s="1"/>
      <c r="V33" s="1"/>
      <c r="Y33" s="1"/>
      <c r="AB33" s="1"/>
      <c r="AK33" s="2"/>
      <c r="AL33" s="2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15"/>
      <c r="J34" s="11"/>
      <c r="K34" s="11"/>
      <c r="L34" s="1"/>
      <c r="M34" s="1"/>
      <c r="P34" s="1"/>
      <c r="S34" s="1"/>
      <c r="V34" s="1"/>
      <c r="Y34" s="1"/>
      <c r="AB34" s="1"/>
      <c r="AK34" s="2"/>
      <c r="AL34" s="2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15"/>
      <c r="J35" s="11"/>
      <c r="K35" s="11"/>
      <c r="L35" s="1"/>
      <c r="M35" s="1"/>
      <c r="P35" s="1"/>
      <c r="S35" s="1"/>
      <c r="V35" s="1"/>
      <c r="Y35" s="1"/>
      <c r="AB35" s="1"/>
      <c r="AK35" s="2"/>
      <c r="AL35" s="2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  <c r="Y36" s="1"/>
      <c r="AB36" s="1"/>
      <c r="AK36" s="2"/>
      <c r="AL36" s="2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  <c r="Y37" s="1"/>
      <c r="AB37" s="1"/>
      <c r="AK37" s="2"/>
      <c r="AL37" s="2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  <c r="Y38" s="1"/>
      <c r="AB38" s="1"/>
      <c r="AK38" s="2"/>
      <c r="AL38" s="2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  <c r="AK39" s="2"/>
      <c r="AL39" s="2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  <c r="AK40" s="2"/>
      <c r="AL40" s="2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B41" s="1"/>
      <c r="AK41" s="2"/>
      <c r="AL41" s="2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  <c r="AK42" s="2"/>
      <c r="AL42" s="2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  <c r="AK43" s="2"/>
      <c r="AL43" s="2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  <c r="AK44" s="2"/>
      <c r="AL44" s="2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  <c r="AK45" s="2"/>
      <c r="AL45" s="2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  <c r="AK46" s="2"/>
      <c r="AL46" s="2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  <c r="AK47" s="2"/>
      <c r="AL47" s="2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  <c r="AK48" s="2"/>
      <c r="AL48" s="2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  <c r="AK49" s="2"/>
      <c r="AL49" s="2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  <c r="AK50" s="2"/>
      <c r="AL50" s="2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  <c r="AK51" s="2"/>
      <c r="AL51" s="2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  <c r="AK52" s="2"/>
      <c r="AL52" s="2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  <c r="AK53" s="2"/>
      <c r="AL53" s="2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  <c r="AK54" s="2"/>
      <c r="AL54" s="2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  <c r="AK55" s="2"/>
      <c r="AL55" s="2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  <c r="AK56" s="2"/>
      <c r="AL56" s="2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  <c r="AK57" s="2"/>
      <c r="AL57" s="2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K58" s="2"/>
      <c r="AL58" s="2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K59" s="2"/>
      <c r="AL59" s="2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  <c r="AK60" s="2"/>
      <c r="AL60" s="2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K61" s="2"/>
      <c r="AL61" s="2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K62" s="2"/>
      <c r="AL62" s="2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K63" s="2"/>
      <c r="AL63" s="2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K64" s="2"/>
      <c r="AL64" s="2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2"/>
      <c r="AL65" s="2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2"/>
      <c r="AL66" s="2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2"/>
      <c r="AL67" s="2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2"/>
      <c r="AL68" s="2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K69" s="2"/>
      <c r="AL69" s="2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K70" s="2"/>
      <c r="AL70" s="2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K71" s="2"/>
      <c r="AL71" s="2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2"/>
      <c r="AL72" s="2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2"/>
      <c r="AL73" s="2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2"/>
      <c r="AL74" s="2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2"/>
      <c r="AL75" s="2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2"/>
      <c r="AL76" s="2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  <c r="AK77" s="2"/>
      <c r="AL77" s="2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  <c r="AK78" s="2"/>
      <c r="AL78" s="2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  <c r="AK79" s="2"/>
      <c r="AL79" s="2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  <c r="AK80" s="2"/>
      <c r="AL80" s="2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  <c r="AK81" s="2"/>
      <c r="AL81" s="2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  <c r="AK82" s="2"/>
      <c r="AL82" s="2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  <c r="AK83" s="2"/>
      <c r="AL83" s="2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  <c r="AK84" s="2"/>
      <c r="AL84" s="2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  <c r="AK85" s="2"/>
      <c r="AL85" s="2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  <c r="AK86" s="2"/>
      <c r="AL86" s="2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  <c r="AK87" s="2"/>
      <c r="AL87" s="2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  <c r="AK88" s="2"/>
      <c r="AL88" s="2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K89" s="2"/>
      <c r="AL89" s="2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K90" s="2"/>
      <c r="AL90" s="2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K91" s="2"/>
      <c r="AL91" s="2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K92" s="2"/>
      <c r="AL92" s="2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K93" s="2"/>
      <c r="AL93" s="2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K94" s="2"/>
      <c r="AL94" s="2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K95" s="2"/>
      <c r="AL95" s="2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K96" s="2"/>
      <c r="AL96" s="2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K97" s="2"/>
      <c r="AL97" s="2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  <c r="AK98" s="2"/>
      <c r="AL98" s="2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  <c r="AK99" s="2"/>
      <c r="AL99" s="2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K100" s="2"/>
      <c r="AL100" s="2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  <c r="AK101" s="2"/>
      <c r="AL101" s="2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  <c r="AK102" s="2"/>
      <c r="AL102" s="2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  <c r="AK103" s="2"/>
      <c r="AL103" s="2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  <c r="AK104" s="2"/>
      <c r="AL104" s="2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  <c r="AK105" s="2"/>
      <c r="AL105" s="2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  <c r="AK106" s="2"/>
      <c r="AL106" s="2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  <c r="AK107" s="2"/>
      <c r="AL107" s="2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  <c r="AK108" s="2"/>
      <c r="AL108" s="2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  <c r="AK109" s="2"/>
      <c r="AL109" s="2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  <c r="AK110" s="2"/>
      <c r="AL110" s="2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  <c r="AK111" s="2"/>
      <c r="AL111" s="2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  <c r="AK112" s="2"/>
      <c r="AL112" s="2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  <c r="AK113" s="2"/>
      <c r="AL113" s="2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  <c r="AK114" s="2"/>
      <c r="AL114" s="2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  <c r="AK115" s="2"/>
      <c r="AL115" s="2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  <c r="AK116" s="2"/>
      <c r="AL116" s="2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  <c r="AK117" s="2"/>
      <c r="AL117" s="2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  <c r="AK118" s="2"/>
      <c r="AL118" s="2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  <c r="AK119" s="2"/>
      <c r="AL119" s="2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  <c r="AK120" s="2"/>
      <c r="AL120" s="2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  <c r="AK121" s="2"/>
      <c r="AL121" s="2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  <c r="AK122" s="2"/>
      <c r="AL122" s="2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  <c r="AK123" s="2"/>
      <c r="AL123" s="2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  <c r="AK124" s="2"/>
      <c r="AL124" s="2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  <c r="AK125" s="2"/>
      <c r="AL125" s="2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  <c r="AK126" s="2"/>
      <c r="AL126" s="2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  <c r="AK127" s="2"/>
      <c r="AL127" s="2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  <c r="AK128" s="2"/>
      <c r="AL128" s="2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  <c r="AK129" s="2"/>
      <c r="AL129" s="2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  <c r="AK130" s="2"/>
      <c r="AL130" s="2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  <c r="AK131" s="2"/>
      <c r="AL131" s="2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  <c r="AK132" s="2"/>
      <c r="AL132" s="2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  <c r="AK133" s="2"/>
      <c r="AL133" s="2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  <c r="AK134" s="2"/>
      <c r="AL134" s="2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  <c r="AK135" s="2"/>
      <c r="AL135" s="2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  <c r="AK136" s="2"/>
      <c r="AL136" s="2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  <c r="AK137" s="2"/>
      <c r="AL137" s="2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  <c r="AK138" s="2"/>
      <c r="AL138" s="2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  <c r="AK139" s="2"/>
      <c r="AL139" s="2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  <c r="AK140" s="2"/>
      <c r="AL140" s="2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  <c r="AK141" s="2"/>
      <c r="AL141" s="2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  <c r="AK142" s="2"/>
      <c r="AL142" s="2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  <c r="AK143" s="2"/>
      <c r="AL143" s="2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  <c r="AK144" s="2"/>
      <c r="AL144" s="2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  <c r="AK145" s="2"/>
      <c r="AL145" s="2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  <c r="AK146" s="2"/>
      <c r="AL146" s="2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  <c r="AK147" s="2"/>
      <c r="AL147" s="2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  <c r="AK148" s="2"/>
      <c r="AL148" s="2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  <c r="AK149" s="2"/>
      <c r="AL149" s="2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  <c r="AK150" s="2"/>
      <c r="AL150" s="2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  <c r="AK151" s="2"/>
      <c r="AL151" s="2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  <c r="AK152" s="2"/>
      <c r="AL152" s="2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  <c r="AK153" s="2"/>
      <c r="AL153" s="2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  <c r="AK154" s="2"/>
      <c r="AL154" s="2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  <c r="AK155" s="2"/>
      <c r="AL155" s="2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  <c r="AK156" s="2"/>
      <c r="AL156" s="2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  <c r="AK157" s="2"/>
      <c r="AL157" s="2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  <c r="AK158" s="2"/>
      <c r="AL158" s="2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  <c r="AK159" s="2"/>
      <c r="AL159" s="2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  <c r="AK160" s="2"/>
      <c r="AL160" s="2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  <c r="AK161" s="2"/>
      <c r="AL161" s="2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  <c r="AK162" s="2"/>
      <c r="AL162" s="2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  <c r="AK163" s="2"/>
      <c r="AL163" s="2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  <c r="AK164" s="2"/>
      <c r="AL164" s="2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  <c r="AK165" s="2"/>
      <c r="AL165" s="2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  <c r="AK166" s="2"/>
      <c r="AL166" s="2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  <c r="AK167" s="2"/>
      <c r="AL167" s="2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  <c r="AK168" s="2"/>
      <c r="AL168" s="2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  <c r="AK169" s="2"/>
      <c r="AL169" s="2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  <c r="AK170" s="2"/>
      <c r="AL170" s="2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  <c r="AK171" s="2"/>
      <c r="AL171" s="2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  <c r="AK172" s="2"/>
      <c r="AL172" s="2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  <c r="AK173" s="2"/>
      <c r="AL173" s="2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  <c r="AK174" s="2"/>
      <c r="AL174" s="2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  <c r="AK175" s="2"/>
      <c r="AL175" s="2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  <c r="AK176" s="2"/>
      <c r="AL176" s="2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  <c r="AK177" s="2"/>
      <c r="AL177" s="2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  <c r="AK178" s="2"/>
      <c r="AL178" s="2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  <c r="AK179" s="2"/>
      <c r="AL179" s="2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  <c r="AK180" s="2"/>
      <c r="AL180" s="2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  <c r="AK181" s="2"/>
      <c r="AL181" s="2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  <c r="AK182" s="2"/>
      <c r="AL182" s="2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  <c r="AK183" s="2"/>
      <c r="AL183" s="2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  <c r="AK184" s="2"/>
      <c r="AL184" s="2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  <c r="AK185" s="2"/>
      <c r="AL185" s="2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  <c r="AK186" s="2"/>
      <c r="AL186" s="2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  <c r="AK187" s="2"/>
      <c r="AL187" s="2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  <c r="AK188" s="2"/>
      <c r="AL188" s="2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  <c r="AK189" s="2"/>
      <c r="AL189" s="2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  <c r="AK190" s="2"/>
      <c r="AL190" s="2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  <c r="AK191" s="2"/>
      <c r="AL191" s="2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  <c r="AK192" s="2"/>
      <c r="AL192" s="2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  <c r="AK193" s="2"/>
      <c r="AL193" s="2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  <c r="AK194" s="2"/>
      <c r="AL194" s="2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  <c r="AK195" s="2"/>
      <c r="AL195" s="2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  <c r="AK196" s="2"/>
      <c r="AL196" s="2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  <c r="AK197" s="2"/>
      <c r="AL197" s="2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  <c r="AK198" s="2"/>
      <c r="AL198" s="2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  <c r="AK199" s="2"/>
      <c r="AL199" s="2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  <c r="AK200" s="2"/>
      <c r="AL200" s="2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  <c r="AK201" s="2"/>
      <c r="AL201" s="2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  <c r="AK202" s="2"/>
      <c r="AL202" s="2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  <c r="AK203" s="2"/>
      <c r="AL203" s="2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  <c r="AK204" s="2"/>
      <c r="AL204" s="2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  <c r="AK205" s="2"/>
      <c r="AL205" s="2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  <c r="AK206" s="2"/>
      <c r="AL206" s="2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  <c r="AK207" s="2"/>
      <c r="AL207" s="2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  <c r="AK208" s="2"/>
      <c r="AL208" s="2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  <c r="AK209" s="2"/>
      <c r="AL209" s="2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  <c r="AK210" s="2"/>
      <c r="AL210" s="2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  <c r="AK211" s="2"/>
      <c r="AL211" s="2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  <c r="AK212" s="2"/>
      <c r="AL212" s="2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  <c r="AK213" s="2"/>
      <c r="AL213" s="2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  <c r="AK214" s="2"/>
      <c r="AL214" s="2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  <c r="AK215" s="2"/>
      <c r="AL215" s="2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  <c r="AK216" s="2"/>
      <c r="AL216" s="2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  <c r="AK217" s="2"/>
      <c r="AL217" s="2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  <c r="AK218" s="2"/>
      <c r="AL218" s="2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  <c r="AK219" s="2"/>
      <c r="AL219" s="2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  <c r="AK220" s="2"/>
      <c r="AL220" s="2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  <c r="AK221" s="2"/>
      <c r="AL221" s="2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  <c r="AK222" s="2"/>
      <c r="AL222" s="2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  <c r="AK223" s="2"/>
      <c r="AL223" s="2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  <c r="AK224" s="2"/>
      <c r="AL224" s="2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  <c r="AK225" s="2"/>
      <c r="AL225" s="2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  <c r="AK226" s="2"/>
      <c r="AL226" s="2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  <c r="AK227" s="2"/>
      <c r="AL227" s="2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  <c r="AK228" s="2"/>
      <c r="AL228" s="2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  <c r="AK229" s="2"/>
      <c r="AL229" s="2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  <c r="AK230" s="2"/>
      <c r="AL230" s="2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  <c r="AK231" s="2"/>
      <c r="AL231" s="2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  <c r="AK232" s="2"/>
      <c r="AL232" s="2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  <c r="AK233" s="2"/>
      <c r="AL233" s="2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  <c r="AK234" s="2"/>
      <c r="AL234" s="2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  <c r="AK235" s="2"/>
      <c r="AL235" s="2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  <c r="AK236" s="2"/>
      <c r="AL236" s="2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  <c r="AK237" s="2"/>
      <c r="AL237" s="2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  <c r="AK238" s="2"/>
      <c r="AL238" s="2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  <c r="AK239" s="2"/>
      <c r="AL239" s="2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  <c r="AK240" s="2"/>
      <c r="AL240" s="2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  <c r="AK241" s="2"/>
      <c r="AL241" s="2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  <c r="AK242" s="2"/>
      <c r="AL242" s="2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  <c r="AK243" s="2"/>
      <c r="AL243" s="2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  <c r="AK244" s="2"/>
      <c r="AL244" s="2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  <c r="AK245" s="2"/>
      <c r="AL245" s="2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  <c r="AK246" s="2"/>
      <c r="AL246" s="2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  <c r="AK247" s="2"/>
      <c r="AL247" s="2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  <c r="AK248" s="2"/>
      <c r="AL248" s="2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  <c r="AK249" s="2"/>
      <c r="AL249" s="2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  <c r="AK250" s="2"/>
      <c r="AL250" s="2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  <c r="AK251" s="2"/>
      <c r="AL251" s="2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  <c r="AK252" s="2"/>
      <c r="AL252" s="2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  <c r="AK253" s="2"/>
      <c r="AL253" s="2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  <c r="AK254" s="2"/>
      <c r="AL254" s="2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  <c r="AK255" s="2"/>
      <c r="AL255" s="2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  <c r="AK256" s="2"/>
      <c r="AL256" s="2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  <c r="AK257" s="2"/>
      <c r="AL257" s="2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  <c r="AK258" s="2"/>
      <c r="AL258" s="2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  <c r="AK259" s="2"/>
      <c r="AL259" s="2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  <c r="AK260" s="2"/>
      <c r="AL260" s="2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  <c r="AK261" s="2"/>
      <c r="AL261" s="2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  <c r="AK262" s="2"/>
      <c r="AL262" s="2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  <c r="AK263" s="2"/>
      <c r="AL263" s="2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  <c r="AK264" s="2"/>
      <c r="AL264" s="2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  <c r="AK265" s="2"/>
      <c r="AL265" s="2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  <c r="AK266" s="2"/>
      <c r="AL266" s="2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  <c r="AK267" s="2"/>
      <c r="AL267" s="2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  <c r="AK268" s="2"/>
      <c r="AL268" s="2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  <c r="AK269" s="2"/>
      <c r="AL269" s="2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  <c r="AK270" s="2"/>
      <c r="AL270" s="2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  <c r="AK271" s="2"/>
      <c r="AL271" s="2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  <c r="AK272" s="2"/>
      <c r="AL272" s="2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  <c r="AK273" s="2"/>
      <c r="AL273" s="2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  <c r="AK274" s="2"/>
      <c r="AL274" s="2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  <c r="AK275" s="2"/>
      <c r="AL275" s="2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  <c r="AK276" s="2"/>
      <c r="AL276" s="2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  <c r="AK277" s="2"/>
      <c r="AL277" s="2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  <c r="AK278" s="2"/>
      <c r="AL278" s="2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  <c r="AK279" s="2"/>
      <c r="AL279" s="2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  <c r="AK280" s="2"/>
      <c r="AL280" s="2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  <c r="AK281" s="2"/>
      <c r="AL281" s="2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  <c r="AK282" s="2"/>
      <c r="AL282" s="2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  <c r="AK283" s="2"/>
      <c r="AL283" s="2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  <c r="AK284" s="2"/>
      <c r="AL284" s="2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  <c r="AK285" s="2"/>
      <c r="AL285" s="2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  <c r="AK286" s="2"/>
      <c r="AL286" s="2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  <c r="AK287" s="2"/>
      <c r="AL287" s="2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  <c r="AK288" s="2"/>
      <c r="AL288" s="2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  <c r="AK289" s="2"/>
      <c r="AL289" s="2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  <c r="AK290" s="2"/>
      <c r="AL290" s="2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  <c r="AK291" s="2"/>
      <c r="AL291" s="2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  <c r="AK292" s="2"/>
      <c r="AL292" s="2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  <c r="AK293" s="2"/>
      <c r="AL293" s="2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  <c r="AK294" s="2"/>
      <c r="AL294" s="2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  <c r="AK295" s="2"/>
      <c r="AL295" s="2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  <c r="AK296" s="2"/>
      <c r="AL296" s="2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  <c r="AK297" s="2"/>
      <c r="AL297" s="2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  <c r="AK298" s="2"/>
      <c r="AL298" s="2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  <c r="AK299" s="2"/>
      <c r="AL299" s="2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  <c r="AK300" s="2"/>
      <c r="AL300" s="2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  <c r="AK301" s="2"/>
      <c r="AL301" s="2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  <c r="AK302" s="2"/>
      <c r="AL302" s="2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  <c r="AK303" s="2"/>
      <c r="AL303" s="2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  <c r="AK304" s="2"/>
      <c r="AL304" s="2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  <c r="AK305" s="2"/>
      <c r="AL305" s="2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  <c r="AK306" s="2"/>
      <c r="AL306" s="2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  <c r="AK307" s="2"/>
      <c r="AL307" s="2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  <c r="AK308" s="2"/>
      <c r="AL308" s="2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  <c r="AK309" s="2"/>
      <c r="AL309" s="2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  <c r="AK310" s="2"/>
      <c r="AL310" s="2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  <c r="AK311" s="2"/>
      <c r="AL311" s="2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  <c r="AK312" s="2"/>
      <c r="AL312" s="2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  <c r="AK313" s="2"/>
      <c r="AL313" s="2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  <c r="AK314" s="2"/>
      <c r="AL314" s="2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  <c r="AK315" s="2"/>
      <c r="AL315" s="2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  <c r="AK316" s="2"/>
      <c r="AL316" s="2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  <c r="AK317" s="2"/>
      <c r="AL317" s="2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  <c r="AK318" s="2"/>
      <c r="AL318" s="2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  <c r="AK319" s="2"/>
      <c r="AL319" s="2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  <c r="AK320" s="2"/>
      <c r="AL320" s="2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  <c r="AK321" s="2"/>
      <c r="AL321" s="2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  <c r="AK322" s="2"/>
      <c r="AL322" s="2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  <c r="AK323" s="2"/>
      <c r="AL323" s="2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  <c r="AK324" s="2"/>
      <c r="AL324" s="2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  <c r="AK325" s="2"/>
      <c r="AL325" s="2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  <c r="AK326" s="2"/>
      <c r="AL326" s="2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  <c r="AK327" s="2"/>
      <c r="AL327" s="2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  <c r="AK328" s="2"/>
      <c r="AL328" s="2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  <c r="AK329" s="2"/>
      <c r="AL329" s="2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  <c r="AK330" s="2"/>
      <c r="AL330" s="2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  <c r="AK331" s="2"/>
      <c r="AL331" s="2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  <c r="AK332" s="2"/>
      <c r="AL332" s="2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  <c r="AK333" s="2"/>
      <c r="AL333" s="2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  <c r="AK334" s="2"/>
      <c r="AL334" s="2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  <c r="AK335" s="2"/>
      <c r="AL335" s="2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  <c r="AK336" s="2"/>
      <c r="AL336" s="2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  <c r="AK337" s="2"/>
      <c r="AL337" s="2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  <c r="AK338" s="2"/>
      <c r="AL338" s="2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  <c r="AK339" s="2"/>
      <c r="AL339" s="2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  <c r="AK340" s="2"/>
      <c r="AL340" s="2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  <c r="AK341" s="2"/>
      <c r="AL341" s="2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  <c r="AK342" s="2"/>
      <c r="AL342" s="2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  <c r="AK343" s="2"/>
      <c r="AL343" s="2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  <c r="AK344" s="2"/>
      <c r="AL344" s="2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  <c r="AK345" s="2"/>
      <c r="AL345" s="2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  <c r="AK346" s="2"/>
      <c r="AL346" s="2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  <c r="AK347" s="2"/>
      <c r="AL347" s="2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  <c r="AK348" s="2"/>
      <c r="AL348" s="2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  <c r="AK349" s="2"/>
      <c r="AL349" s="2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  <c r="AK350" s="2"/>
      <c r="AL350" s="2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  <c r="AK351" s="2"/>
      <c r="AL351" s="2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  <c r="AK352" s="2"/>
      <c r="AL352" s="2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  <c r="AK353" s="2"/>
      <c r="AL353" s="2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  <c r="AK354" s="2"/>
      <c r="AL354" s="2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  <c r="AK355" s="2"/>
      <c r="AL355" s="2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  <c r="AK356" s="2"/>
      <c r="AL356" s="2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  <c r="AK357" s="2"/>
      <c r="AL357" s="2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  <c r="AK358" s="2"/>
      <c r="AL358" s="2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  <c r="AK359" s="2"/>
      <c r="AL359" s="2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  <c r="AK360" s="2"/>
      <c r="AL360" s="2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  <c r="AK361" s="2"/>
      <c r="AL361" s="2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  <c r="AK362" s="2"/>
      <c r="AL362" s="2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  <c r="AK363" s="2"/>
      <c r="AL363" s="2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  <c r="AK364" s="2"/>
      <c r="AL364" s="2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  <c r="AK365" s="2"/>
      <c r="AL365" s="2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  <c r="AK366" s="2"/>
      <c r="AL366" s="2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  <c r="AK367" s="2"/>
      <c r="AL367" s="2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  <c r="AK368" s="2"/>
      <c r="AL368" s="2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  <c r="AK369" s="2"/>
      <c r="AL369" s="2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  <c r="AK370" s="2"/>
      <c r="AL370" s="2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  <c r="AK371" s="2"/>
      <c r="AL371" s="2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  <c r="AK372" s="2"/>
      <c r="AL372" s="2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  <c r="AK373" s="2"/>
      <c r="AL373" s="2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  <c r="AK374" s="2"/>
      <c r="AL374" s="2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  <c r="AK375" s="2"/>
      <c r="AL375" s="2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  <c r="AK376" s="2"/>
      <c r="AL376" s="2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  <c r="AK377" s="2"/>
      <c r="AL377" s="2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  <c r="AK378" s="2"/>
      <c r="AL378" s="2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  <c r="AK379" s="2"/>
      <c r="AL379" s="2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  <c r="AK380" s="2"/>
      <c r="AL380" s="2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  <c r="AK381" s="2"/>
      <c r="AL381" s="2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  <c r="AK382" s="2"/>
      <c r="AL382" s="2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  <c r="AK383" s="2"/>
      <c r="AL383" s="2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  <c r="AK384" s="2"/>
      <c r="AL384" s="2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  <c r="AK385" s="2"/>
      <c r="AL385" s="2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  <c r="AK386" s="2"/>
      <c r="AL386" s="2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  <c r="AK387" s="2"/>
      <c r="AL387" s="2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  <c r="AK388" s="2"/>
      <c r="AL388" s="2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  <c r="AK389" s="2"/>
      <c r="AL389" s="2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  <c r="AK390" s="2"/>
      <c r="AL390" s="2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  <c r="AK391" s="2"/>
      <c r="AL391" s="2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  <c r="AK392" s="2"/>
      <c r="AL392" s="2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  <c r="AK393" s="2"/>
      <c r="AL393" s="2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  <c r="AK394" s="2"/>
      <c r="AL394" s="2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  <c r="AK395" s="2"/>
      <c r="AL395" s="2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  <c r="AK396" s="2"/>
      <c r="AL396" s="2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  <c r="AK397" s="2"/>
      <c r="AL397" s="2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  <c r="AK398" s="2"/>
      <c r="AL398" s="2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  <c r="AK399" s="2"/>
      <c r="AL399" s="2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  <c r="AK400" s="2"/>
      <c r="AL400" s="2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  <c r="AK401" s="2"/>
      <c r="AL401" s="2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  <c r="AK402" s="2"/>
      <c r="AL402" s="2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  <c r="AK403" s="2"/>
      <c r="AL403" s="2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  <c r="AK404" s="2"/>
      <c r="AL404" s="2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  <c r="AK405" s="2"/>
      <c r="AL405" s="2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  <c r="AK406" s="2"/>
      <c r="AL406" s="2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  <c r="AK407" s="2"/>
      <c r="AL407" s="2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  <c r="AK408" s="2"/>
      <c r="AL408" s="2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  <c r="AK409" s="2"/>
      <c r="AL409" s="2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  <c r="AK410" s="2"/>
      <c r="AL410" s="2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  <c r="AK411" s="2"/>
      <c r="AL411" s="2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  <c r="AK412" s="2"/>
      <c r="AL412" s="2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  <c r="AK413" s="2"/>
      <c r="AL413" s="2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  <c r="AK414" s="2"/>
      <c r="AL414" s="2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  <c r="AK415" s="2"/>
      <c r="AL415" s="2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  <c r="AK416" s="2"/>
      <c r="AL416" s="2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  <c r="AK417" s="2"/>
      <c r="AL417" s="2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  <c r="AK418" s="2"/>
      <c r="AL418" s="2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  <c r="AK419" s="2"/>
      <c r="AL419" s="2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  <c r="AK420" s="2"/>
      <c r="AL420" s="2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  <c r="AK421" s="2"/>
      <c r="AL421" s="2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  <c r="AK422" s="2"/>
      <c r="AL422" s="2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  <c r="AK423" s="2"/>
      <c r="AL423" s="2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  <c r="AK424" s="2"/>
      <c r="AL424" s="2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  <c r="AK425" s="2"/>
      <c r="AL425" s="2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  <c r="AK426" s="2"/>
      <c r="AL426" s="2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  <c r="AK427" s="2"/>
      <c r="AL427" s="2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  <c r="AK428" s="2"/>
      <c r="AL428" s="2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  <c r="AK429" s="2"/>
      <c r="AL429" s="2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  <c r="AK430" s="2"/>
      <c r="AL430" s="2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  <c r="AK431" s="2"/>
      <c r="AL431" s="2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  <c r="AK432" s="2"/>
      <c r="AL432" s="2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  <c r="AK433" s="2"/>
      <c r="AL433" s="2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  <c r="AK434" s="2"/>
      <c r="AL434" s="2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  <c r="AK435" s="2"/>
      <c r="AL435" s="2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  <c r="AK436" s="2"/>
      <c r="AL436" s="2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  <c r="AK437" s="2"/>
      <c r="AL437" s="2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  <c r="AK438" s="2"/>
      <c r="AL438" s="2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  <c r="AK439" s="2"/>
      <c r="AL439" s="2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  <c r="AK440" s="2"/>
      <c r="AL440" s="2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  <c r="AK441" s="2"/>
      <c r="AL441" s="2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  <c r="AK442" s="2"/>
      <c r="AL442" s="2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  <c r="AK443" s="2"/>
      <c r="AL443" s="2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  <c r="AK444" s="2"/>
      <c r="AL444" s="2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  <c r="AK445" s="2"/>
      <c r="AL445" s="2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  <c r="AK446" s="2"/>
      <c r="AL446" s="2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  <c r="AK447" s="2"/>
      <c r="AL447" s="2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  <c r="AK448" s="2"/>
      <c r="AL448" s="2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  <c r="AK449" s="2"/>
      <c r="AL449" s="2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  <c r="AK450" s="2"/>
      <c r="AL450" s="2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  <c r="AK451" s="2"/>
      <c r="AL451" s="2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  <c r="AK452" s="2"/>
      <c r="AL452" s="2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  <c r="AK453" s="2"/>
      <c r="AL453" s="2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  <c r="AK454" s="2"/>
      <c r="AL454" s="2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  <c r="AK455" s="2"/>
      <c r="AL455" s="2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  <c r="AK456" s="2"/>
      <c r="AL456" s="2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  <c r="AK457" s="2"/>
      <c r="AL457" s="2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  <c r="AK458" s="2"/>
      <c r="AL458" s="2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  <c r="AK459" s="2"/>
      <c r="AL459" s="2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  <c r="AK460" s="2"/>
      <c r="AL460" s="2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  <c r="AK461" s="2"/>
      <c r="AL461" s="2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  <c r="AK462" s="2"/>
      <c r="AL462" s="2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  <c r="AK463" s="2"/>
      <c r="AL463" s="2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  <c r="AK464" s="2"/>
      <c r="AL464" s="2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  <c r="AK465" s="2"/>
      <c r="AL465" s="2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  <c r="AK466" s="2"/>
      <c r="AL466" s="2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  <c r="AK467" s="2"/>
      <c r="AL467" s="2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  <c r="AK468" s="2"/>
      <c r="AL468" s="2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  <c r="AK469" s="2"/>
      <c r="AL469" s="2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  <c r="AK470" s="2"/>
      <c r="AL470" s="2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  <c r="AK471" s="2"/>
      <c r="AL471" s="2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  <c r="AK472" s="2"/>
      <c r="AL472" s="2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  <c r="AK473" s="2"/>
      <c r="AL473" s="2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  <c r="AK474" s="2"/>
      <c r="AL474" s="2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  <c r="AK475" s="2"/>
      <c r="AL475" s="2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  <c r="AK476" s="2"/>
      <c r="AL476" s="2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  <c r="AK477" s="2"/>
      <c r="AL477" s="2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  <c r="AK478" s="2"/>
      <c r="AL478" s="2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  <c r="AK479" s="2"/>
      <c r="AL479" s="2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  <c r="AK480" s="2"/>
      <c r="AL480" s="2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  <c r="AK481" s="2"/>
      <c r="AL481" s="2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  <c r="AK482" s="2"/>
      <c r="AL482" s="2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  <c r="AK483" s="2"/>
      <c r="AL483" s="2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  <c r="AK484" s="2"/>
      <c r="AL484" s="2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  <c r="AK485" s="2"/>
      <c r="AL485" s="2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  <c r="AK486" s="2"/>
      <c r="AL486" s="2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  <c r="AK487" s="2"/>
      <c r="AL487" s="2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  <c r="AK488" s="2"/>
      <c r="AL488" s="2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  <c r="AK489" s="2"/>
      <c r="AL489" s="2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  <c r="AK490" s="2"/>
      <c r="AL490" s="2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  <c r="AK491" s="2"/>
      <c r="AL491" s="2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  <c r="AK492" s="2"/>
      <c r="AL492" s="2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  <c r="AK493" s="2"/>
      <c r="AL493" s="2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  <c r="AK494" s="2"/>
      <c r="AL494" s="2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  <c r="AK495" s="2"/>
      <c r="AL495" s="2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  <c r="AK496" s="2"/>
      <c r="AL496" s="2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  <c r="AK497" s="2"/>
      <c r="AL497" s="2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  <c r="AK498" s="2"/>
      <c r="AL498" s="2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  <c r="AK499" s="2"/>
      <c r="AL499" s="2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  <c r="AK500" s="2"/>
      <c r="AL500" s="2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  <c r="AK501" s="2"/>
      <c r="AL501" s="2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  <c r="AK502" s="2"/>
      <c r="AL502" s="2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  <c r="AK503" s="2"/>
      <c r="AL503" s="2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  <c r="AK504" s="2"/>
      <c r="AL504" s="2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  <c r="AK505" s="2"/>
      <c r="AL505" s="2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  <c r="AK506" s="2"/>
      <c r="AL506" s="2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  <c r="AK507" s="2"/>
      <c r="AL507" s="2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  <c r="AK508" s="2"/>
      <c r="AL508" s="2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  <c r="AK509" s="2"/>
      <c r="AL509" s="2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  <c r="AK510" s="2"/>
      <c r="AL510" s="2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  <c r="AK511" s="2"/>
      <c r="AL511" s="2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  <c r="AK512" s="2"/>
      <c r="AL512" s="2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  <c r="AK513" s="2"/>
      <c r="AL513" s="2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  <c r="AK514" s="2"/>
      <c r="AL514" s="2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  <c r="AK515" s="2"/>
      <c r="AL515" s="2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  <c r="AK516" s="2"/>
      <c r="AL516" s="2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  <c r="AK517" s="2"/>
      <c r="AL517" s="2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  <c r="AK518" s="2"/>
      <c r="AL518" s="2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  <c r="AK519" s="2"/>
      <c r="AL519" s="2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  <c r="AK520" s="2"/>
      <c r="AL520" s="2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  <c r="AK521" s="2"/>
      <c r="AL521" s="2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  <c r="AK522" s="2"/>
      <c r="AL522" s="2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  <c r="AK523" s="2"/>
      <c r="AL523" s="2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  <c r="AK524" s="2"/>
      <c r="AL524" s="2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  <c r="AK525" s="2"/>
      <c r="AL525" s="2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  <c r="AK526" s="2"/>
      <c r="AL526" s="2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  <c r="AK527" s="2"/>
      <c r="AL527" s="2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  <c r="AK528" s="2"/>
      <c r="AL528" s="2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  <c r="AK529" s="2"/>
      <c r="AL529" s="2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  <c r="AK530" s="2"/>
      <c r="AL530" s="2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  <c r="AK531" s="2"/>
      <c r="AL531" s="2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  <c r="AK532" s="2"/>
      <c r="AL532" s="2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  <c r="AK533" s="2"/>
      <c r="AL533" s="2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  <c r="AK534" s="2"/>
      <c r="AL534" s="2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  <c r="AK535" s="2"/>
      <c r="AL535" s="2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  <c r="AK536" s="2"/>
      <c r="AL536" s="2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  <c r="AK537" s="2"/>
      <c r="AL537" s="2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  <c r="AK538" s="2"/>
      <c r="AL538" s="2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  <c r="AK539" s="2"/>
      <c r="AL539" s="2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  <c r="AK540" s="2"/>
      <c r="AL540" s="2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  <c r="AK541" s="2"/>
      <c r="AL541" s="2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  <c r="AK542" s="2"/>
      <c r="AL542" s="2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  <c r="AK543" s="2"/>
      <c r="AL543" s="2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  <c r="AK544" s="2"/>
      <c r="AL544" s="2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  <c r="AK545" s="2"/>
      <c r="AL545" s="2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  <c r="AK546" s="2"/>
      <c r="AL546" s="2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  <c r="AK547" s="2"/>
      <c r="AL547" s="2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  <c r="AK548" s="2"/>
      <c r="AL548" s="2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  <c r="AK549" s="2"/>
      <c r="AL549" s="2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  <c r="AK550" s="2"/>
      <c r="AL550" s="2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  <c r="AK551" s="2"/>
      <c r="AL551" s="2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  <c r="AK552" s="2"/>
      <c r="AL552" s="2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  <c r="AK553" s="2"/>
      <c r="AL553" s="2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  <c r="AK554" s="2"/>
      <c r="AL554" s="2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  <c r="AK555" s="2"/>
      <c r="AL555" s="2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  <c r="AK556" s="2"/>
      <c r="AL556" s="2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  <c r="AK557" s="2"/>
      <c r="AL557" s="2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  <c r="AK558" s="2"/>
      <c r="AL558" s="2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  <c r="AK559" s="2"/>
      <c r="AL559" s="2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  <c r="AK560" s="2"/>
      <c r="AL560" s="2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  <c r="AK561" s="2"/>
      <c r="AL561" s="2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  <c r="AK562" s="2"/>
      <c r="AL562" s="2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  <c r="AK563" s="2"/>
      <c r="AL563" s="2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  <c r="AK564" s="2"/>
      <c r="AL564" s="2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  <c r="AK565" s="2"/>
      <c r="AL565" s="2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  <c r="AK566" s="2"/>
      <c r="AL566" s="2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  <c r="AK567" s="2"/>
      <c r="AL567" s="2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  <c r="AK568" s="2"/>
      <c r="AL568" s="2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  <c r="AK569" s="2"/>
      <c r="AL569" s="2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  <c r="AK570" s="2"/>
      <c r="AL570" s="2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  <c r="AK571" s="2"/>
      <c r="AL571" s="2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  <c r="AK572" s="2"/>
      <c r="AL572" s="2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  <c r="AK573" s="2"/>
      <c r="AL573" s="2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  <c r="AK574" s="2"/>
      <c r="AL574" s="2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  <c r="AK575" s="2"/>
      <c r="AL575" s="2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  <c r="AK576" s="2"/>
      <c r="AL576" s="2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  <c r="AK577" s="2"/>
      <c r="AL577" s="2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  <c r="AK578" s="2"/>
      <c r="AL578" s="2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  <c r="AK579" s="2"/>
      <c r="AL579" s="2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  <c r="AK580" s="2"/>
      <c r="AL580" s="2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  <c r="AK581" s="2"/>
      <c r="AL581" s="2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  <c r="AK582" s="2"/>
      <c r="AL582" s="2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  <c r="AK583" s="2"/>
      <c r="AL583" s="2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  <c r="AK584" s="2"/>
      <c r="AL584" s="2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  <c r="AK585" s="2"/>
      <c r="AL585" s="2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  <c r="AK586" s="2"/>
      <c r="AL586" s="2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  <c r="AK587" s="2"/>
      <c r="AL587" s="2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  <c r="AK588" s="2"/>
      <c r="AL588" s="2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  <c r="AK589" s="2"/>
      <c r="AL589" s="2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  <c r="AK590" s="2"/>
      <c r="AL590" s="2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  <c r="AK591" s="2"/>
      <c r="AL591" s="2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  <c r="AK592" s="2"/>
      <c r="AL592" s="2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  <c r="AK593" s="2"/>
      <c r="AL593" s="2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  <c r="AK594" s="2"/>
      <c r="AL594" s="2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  <c r="AK595" s="2"/>
      <c r="AL595" s="2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  <c r="AK596" s="2"/>
      <c r="AL596" s="2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  <c r="AK597" s="2"/>
      <c r="AL597" s="2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  <c r="AK598" s="2"/>
      <c r="AL598" s="2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  <c r="AK599" s="2"/>
      <c r="AL599" s="2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  <c r="AK600" s="2"/>
      <c r="AL600" s="2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  <c r="AK601" s="2"/>
      <c r="AL601" s="2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  <c r="AK602" s="2"/>
      <c r="AL602" s="2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  <c r="AK603" s="2"/>
      <c r="AL603" s="2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  <c r="AK604" s="2"/>
      <c r="AL604" s="2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  <c r="AK605" s="2"/>
      <c r="AL605" s="2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  <c r="AK606" s="2"/>
      <c r="AL606" s="2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  <c r="AK607" s="2"/>
      <c r="AL607" s="2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  <c r="AK608" s="2"/>
      <c r="AL608" s="2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  <c r="AK609" s="2"/>
      <c r="AL609" s="2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  <c r="AK610" s="2"/>
      <c r="AL610" s="2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  <c r="AK611" s="2"/>
      <c r="AL611" s="2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  <c r="AK612" s="2"/>
      <c r="AL612" s="2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  <c r="AK613" s="2"/>
      <c r="AL613" s="2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  <c r="AK614" s="2"/>
      <c r="AL614" s="2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  <c r="AK615" s="2"/>
      <c r="AL615" s="2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  <c r="AK616" s="2"/>
      <c r="AL616" s="2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  <c r="AK617" s="2"/>
      <c r="AL617" s="2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  <c r="AK618" s="2"/>
      <c r="AL618" s="2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  <c r="AK619" s="2"/>
      <c r="AL619" s="2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  <c r="AK620" s="2"/>
      <c r="AL620" s="2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  <c r="AK621" s="2"/>
      <c r="AL621" s="2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  <c r="AK622" s="2"/>
      <c r="AL622" s="2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  <c r="AK623" s="2"/>
      <c r="AL623" s="2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  <c r="AK624" s="2"/>
      <c r="AL624" s="2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  <c r="AK625" s="2"/>
      <c r="AL625" s="2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  <c r="AK626" s="2"/>
      <c r="AL626" s="2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  <c r="AK627" s="2"/>
      <c r="AL627" s="2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  <c r="AK628" s="2"/>
      <c r="AL628" s="2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  <c r="AK629" s="2"/>
      <c r="AL629" s="2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  <c r="AK630" s="2"/>
      <c r="AL630" s="2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  <c r="AK631" s="2"/>
      <c r="AL631" s="2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  <c r="AK632" s="2"/>
      <c r="AL632" s="2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  <c r="AK633" s="2"/>
      <c r="AL633" s="2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  <c r="AK634" s="2"/>
      <c r="AL634" s="2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  <c r="AK635" s="2"/>
      <c r="AL635" s="2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  <c r="AK636" s="2"/>
      <c r="AL636" s="2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  <c r="AK637" s="2"/>
      <c r="AL637" s="2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  <c r="AK638" s="2"/>
      <c r="AL638" s="2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  <c r="AK639" s="2"/>
      <c r="AL639" s="2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  <c r="AK640" s="2"/>
      <c r="AL640" s="2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  <c r="AK641" s="2"/>
      <c r="AL641" s="2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  <c r="AK642" s="2"/>
      <c r="AL642" s="2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  <c r="AK643" s="2"/>
      <c r="AL643" s="2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  <c r="AK644" s="2"/>
      <c r="AL644" s="2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  <c r="AK645" s="2"/>
      <c r="AL645" s="2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  <c r="AK646" s="2"/>
      <c r="AL646" s="2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  <c r="AK647" s="2"/>
      <c r="AL647" s="2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  <c r="AK648" s="2"/>
      <c r="AL648" s="2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  <c r="AK649" s="2"/>
      <c r="AL649" s="2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  <c r="AK650" s="2"/>
      <c r="AL650" s="2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  <c r="AK651" s="2"/>
      <c r="AL651" s="2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  <c r="AK652" s="2"/>
      <c r="AL652" s="2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  <c r="AK653" s="2"/>
      <c r="AL653" s="2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  <c r="AK654" s="2"/>
      <c r="AL654" s="2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  <c r="AK655" s="2"/>
      <c r="AL655" s="2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  <c r="AK656" s="2"/>
      <c r="AL656" s="2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  <c r="AK657" s="2"/>
      <c r="AL657" s="2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  <c r="AK658" s="2"/>
      <c r="AL658" s="2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  <c r="AK659" s="2"/>
      <c r="AL659" s="2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  <c r="AK660" s="2"/>
      <c r="AL660" s="2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  <c r="AK661" s="2"/>
      <c r="AL661" s="2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  <c r="AK662" s="2"/>
      <c r="AL662" s="2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  <c r="AK663" s="2"/>
      <c r="AL663" s="2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  <c r="AK664" s="2"/>
      <c r="AL664" s="2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  <c r="AK665" s="2"/>
      <c r="AL665" s="2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  <c r="AK666" s="2"/>
      <c r="AL666" s="2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  <c r="AK667" s="2"/>
      <c r="AL667" s="2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  <c r="AK668" s="2"/>
      <c r="AL668" s="2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  <c r="AK669" s="2"/>
      <c r="AL669" s="2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  <c r="AK670" s="2"/>
      <c r="AL670" s="2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  <c r="AK671" s="2"/>
      <c r="AL671" s="2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  <c r="AK672" s="2"/>
      <c r="AL672" s="2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  <c r="AK673" s="2"/>
      <c r="AL673" s="2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  <c r="AK674" s="2"/>
      <c r="AL674" s="2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  <c r="AK675" s="2"/>
      <c r="AL675" s="2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  <c r="AK676" s="2"/>
      <c r="AL676" s="2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  <c r="AK677" s="2"/>
      <c r="AL677" s="2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  <c r="AK678" s="2"/>
      <c r="AL678" s="2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  <c r="AK679" s="2"/>
      <c r="AL679" s="2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  <c r="AK680" s="2"/>
      <c r="AL680" s="2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  <c r="AK681" s="2"/>
      <c r="AL681" s="2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  <c r="AK682" s="2"/>
      <c r="AL682" s="2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  <c r="AK683" s="2"/>
      <c r="AL683" s="2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  <c r="AK684" s="2"/>
      <c r="AL684" s="2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  <c r="AK685" s="2"/>
      <c r="AL685" s="2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  <c r="AK686" s="2"/>
      <c r="AL686" s="2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  <c r="AK687" s="2"/>
      <c r="AL687" s="2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  <c r="AK688" s="2"/>
      <c r="AL688" s="2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  <c r="AK689" s="2"/>
      <c r="AL689" s="2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  <c r="AK690" s="2"/>
      <c r="AL690" s="2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  <c r="AK691" s="2"/>
      <c r="AL691" s="2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  <c r="AK692" s="2"/>
      <c r="AL692" s="2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  <c r="AK693" s="2"/>
      <c r="AL693" s="2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  <c r="AK694" s="2"/>
      <c r="AL694" s="2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  <c r="AK695" s="2"/>
      <c r="AL695" s="2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  <c r="AK696" s="2"/>
      <c r="AL696" s="2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  <c r="AK697" s="2"/>
      <c r="AL697" s="2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  <c r="AK698" s="2"/>
      <c r="AL698" s="2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  <c r="AK699" s="2"/>
      <c r="AL699" s="2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  <c r="AK700" s="2"/>
      <c r="AL700" s="2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  <c r="AK701" s="2"/>
      <c r="AL701" s="2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  <c r="AK702" s="2"/>
      <c r="AL702" s="2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  <c r="AK703" s="2"/>
      <c r="AL703" s="2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  <c r="AK704" s="2"/>
      <c r="AL704" s="2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  <c r="AK705" s="2"/>
      <c r="AL705" s="2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  <c r="AK706" s="2"/>
      <c r="AL706" s="2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  <c r="AK707" s="2"/>
      <c r="AL707" s="2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  <c r="AK708" s="2"/>
      <c r="AL708" s="2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  <c r="AK709" s="2"/>
      <c r="AL709" s="2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  <c r="AK710" s="2"/>
      <c r="AL710" s="2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  <c r="AK711" s="2"/>
      <c r="AL711" s="2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  <c r="AK712" s="2"/>
      <c r="AL712" s="2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  <c r="AK713" s="2"/>
      <c r="AL713" s="2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  <c r="AK714" s="2"/>
      <c r="AL714" s="2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  <c r="AK715" s="2"/>
      <c r="AL715" s="2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  <c r="AK716" s="2"/>
      <c r="AL716" s="2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  <c r="AK717" s="2"/>
      <c r="AL717" s="2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  <c r="AK718" s="2"/>
      <c r="AL718" s="2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  <c r="AK719" s="2"/>
      <c r="AL719" s="2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  <c r="AK720" s="2"/>
      <c r="AL720" s="2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  <c r="AK721" s="2"/>
      <c r="AL721" s="2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  <c r="AK722" s="2"/>
      <c r="AL722" s="2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  <c r="AK723" s="2"/>
      <c r="AL723" s="2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  <c r="AK724" s="2"/>
      <c r="AL724" s="2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  <c r="AK725" s="2"/>
      <c r="AL725" s="2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  <c r="AK726" s="2"/>
      <c r="AL726" s="2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  <c r="AK727" s="2"/>
      <c r="AL727" s="2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  <c r="AK728" s="2"/>
      <c r="AL728" s="2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  <c r="AK729" s="2"/>
      <c r="AL729" s="2"/>
    </row>
    <row r="730" customFormat="false" ht="12.75" hidden="false" customHeight="false" outlineLevel="0" collapsed="false">
      <c r="AK730" s="2"/>
      <c r="AL730" s="2"/>
    </row>
    <row r="731" customFormat="false" ht="12.75" hidden="false" customHeight="false" outlineLevel="0" collapsed="false">
      <c r="AK731" s="2"/>
      <c r="AL731" s="2"/>
    </row>
    <row r="732" customFormat="false" ht="12.75" hidden="false" customHeight="false" outlineLevel="0" collapsed="false">
      <c r="AK732" s="2"/>
      <c r="AL732" s="2"/>
    </row>
    <row r="733" customFormat="false" ht="12.75" hidden="false" customHeight="false" outlineLevel="0" collapsed="false">
      <c r="AK733" s="2"/>
      <c r="AL733" s="2"/>
    </row>
    <row r="734" customFormat="false" ht="12.75" hidden="false" customHeight="false" outlineLevel="0" collapsed="false">
      <c r="AK734" s="2"/>
      <c r="AL734" s="2"/>
    </row>
    <row r="735" customFormat="false" ht="12.75" hidden="false" customHeight="false" outlineLevel="0" collapsed="false">
      <c r="AK735" s="2"/>
      <c r="AL735" s="2"/>
    </row>
    <row r="736" customFormat="false" ht="12.75" hidden="false" customHeight="false" outlineLevel="0" collapsed="false">
      <c r="AK736" s="2"/>
      <c r="AL736" s="2"/>
    </row>
    <row r="737" customFormat="false" ht="12.75" hidden="false" customHeight="false" outlineLevel="0" collapsed="false">
      <c r="AK737" s="2"/>
      <c r="AL737" s="2"/>
    </row>
    <row r="738" customFormat="false" ht="12.75" hidden="false" customHeight="false" outlineLevel="0" collapsed="false">
      <c r="AK738" s="2"/>
      <c r="AL738" s="2"/>
    </row>
    <row r="739" customFormat="false" ht="12.75" hidden="false" customHeight="false" outlineLevel="0" collapsed="false">
      <c r="AK739" s="2"/>
      <c r="AL739" s="2"/>
    </row>
    <row r="740" customFormat="false" ht="12.75" hidden="false" customHeight="false" outlineLevel="0" collapsed="false">
      <c r="AK740" s="2"/>
      <c r="AL740" s="2"/>
    </row>
    <row r="741" customFormat="false" ht="12.75" hidden="false" customHeight="false" outlineLevel="0" collapsed="false">
      <c r="AK741" s="2"/>
      <c r="AL741" s="2"/>
    </row>
    <row r="742" customFormat="false" ht="12.75" hidden="false" customHeight="false" outlineLevel="0" collapsed="false">
      <c r="AK742" s="2"/>
      <c r="AL742" s="2"/>
    </row>
    <row r="743" customFormat="false" ht="12.75" hidden="false" customHeight="false" outlineLevel="0" collapsed="false">
      <c r="AK743" s="2"/>
      <c r="AL743" s="2"/>
    </row>
    <row r="744" customFormat="false" ht="12.75" hidden="false" customHeight="false" outlineLevel="0" collapsed="false">
      <c r="AK744" s="2"/>
      <c r="AL744" s="2"/>
    </row>
    <row r="745" customFormat="false" ht="12.75" hidden="false" customHeight="false" outlineLevel="0" collapsed="false">
      <c r="AK745" s="2"/>
      <c r="AL745" s="2"/>
    </row>
    <row r="746" customFormat="false" ht="12.75" hidden="false" customHeight="false" outlineLevel="0" collapsed="false">
      <c r="AK746" s="2"/>
      <c r="AL746" s="2"/>
    </row>
    <row r="747" customFormat="false" ht="12.75" hidden="false" customHeight="false" outlineLevel="0" collapsed="false">
      <c r="AK747" s="2"/>
      <c r="AL747" s="2"/>
    </row>
    <row r="748" customFormat="false" ht="12.75" hidden="false" customHeight="false" outlineLevel="0" collapsed="false">
      <c r="AK748" s="2"/>
      <c r="AL748" s="2"/>
    </row>
    <row r="749" customFormat="false" ht="12.75" hidden="false" customHeight="false" outlineLevel="0" collapsed="false">
      <c r="AK749" s="2"/>
      <c r="AL749" s="2"/>
    </row>
    <row r="750" customFormat="false" ht="12.75" hidden="false" customHeight="false" outlineLevel="0" collapsed="false">
      <c r="AK750" s="2"/>
      <c r="AL750" s="2"/>
    </row>
    <row r="751" customFormat="false" ht="12.75" hidden="false" customHeight="false" outlineLevel="0" collapsed="false">
      <c r="AK751" s="2"/>
      <c r="AL751" s="2"/>
    </row>
    <row r="752" customFormat="false" ht="12.75" hidden="false" customHeight="false" outlineLevel="0" collapsed="false">
      <c r="AK752" s="2"/>
      <c r="AL752" s="2"/>
    </row>
    <row r="753" customFormat="false" ht="12.75" hidden="false" customHeight="false" outlineLevel="0" collapsed="false">
      <c r="AK753" s="2"/>
      <c r="AL753" s="2"/>
    </row>
    <row r="754" customFormat="false" ht="12.75" hidden="false" customHeight="false" outlineLevel="0" collapsed="false">
      <c r="AK754" s="2"/>
      <c r="AL754" s="2"/>
    </row>
    <row r="755" customFormat="false" ht="12.75" hidden="false" customHeight="false" outlineLevel="0" collapsed="false">
      <c r="AK755" s="2"/>
      <c r="AL755" s="2"/>
    </row>
    <row r="756" customFormat="false" ht="12.75" hidden="false" customHeight="false" outlineLevel="0" collapsed="false">
      <c r="AK756" s="2"/>
      <c r="AL756" s="2"/>
    </row>
    <row r="757" customFormat="false" ht="12.75" hidden="false" customHeight="false" outlineLevel="0" collapsed="false">
      <c r="AK757" s="2"/>
      <c r="AL757" s="2"/>
    </row>
    <row r="758" customFormat="false" ht="12.75" hidden="false" customHeight="false" outlineLevel="0" collapsed="false">
      <c r="AK758" s="2"/>
      <c r="AL758" s="2"/>
    </row>
    <row r="759" customFormat="false" ht="12.75" hidden="false" customHeight="false" outlineLevel="0" collapsed="false">
      <c r="AK759" s="2"/>
      <c r="AL759" s="2"/>
    </row>
    <row r="760" customFormat="false" ht="12.75" hidden="false" customHeight="false" outlineLevel="0" collapsed="false">
      <c r="AK760" s="2"/>
      <c r="AL760" s="2"/>
    </row>
    <row r="761" customFormat="false" ht="12.75" hidden="false" customHeight="false" outlineLevel="0" collapsed="false">
      <c r="AK761" s="2"/>
      <c r="AL761" s="2"/>
    </row>
    <row r="762" customFormat="false" ht="12.75" hidden="false" customHeight="false" outlineLevel="0" collapsed="false">
      <c r="AK762" s="2"/>
      <c r="AL762" s="2"/>
    </row>
    <row r="763" customFormat="false" ht="12.75" hidden="false" customHeight="false" outlineLevel="0" collapsed="false">
      <c r="AK763" s="2"/>
      <c r="AL763" s="2"/>
    </row>
    <row r="764" customFormat="false" ht="12.75" hidden="false" customHeight="false" outlineLevel="0" collapsed="false">
      <c r="AK764" s="2"/>
      <c r="AL764" s="2"/>
    </row>
    <row r="765" customFormat="false" ht="12.75" hidden="false" customHeight="false" outlineLevel="0" collapsed="false">
      <c r="AK765" s="2"/>
      <c r="AL765" s="2"/>
    </row>
    <row r="766" customFormat="false" ht="12.75" hidden="false" customHeight="false" outlineLevel="0" collapsed="false">
      <c r="AK766" s="2"/>
      <c r="AL766" s="2"/>
    </row>
    <row r="767" customFormat="false" ht="12.75" hidden="false" customHeight="false" outlineLevel="0" collapsed="false">
      <c r="AK767" s="2"/>
      <c r="AL767" s="2"/>
    </row>
    <row r="768" customFormat="false" ht="12.75" hidden="false" customHeight="false" outlineLevel="0" collapsed="false">
      <c r="AK768" s="2"/>
      <c r="AL768" s="2"/>
    </row>
    <row r="769" customFormat="false" ht="12.75" hidden="false" customHeight="false" outlineLevel="0" collapsed="false">
      <c r="AK769" s="2"/>
      <c r="AL769" s="2"/>
    </row>
    <row r="770" customFormat="false" ht="12.75" hidden="false" customHeight="false" outlineLevel="0" collapsed="false">
      <c r="AK770" s="2"/>
      <c r="AL770" s="2"/>
    </row>
    <row r="771" customFormat="false" ht="12.75" hidden="false" customHeight="false" outlineLevel="0" collapsed="false">
      <c r="AK771" s="2"/>
      <c r="AL771" s="2"/>
    </row>
    <row r="772" customFormat="false" ht="12.75" hidden="false" customHeight="false" outlineLevel="0" collapsed="false">
      <c r="AK772" s="2"/>
      <c r="AL772" s="2"/>
    </row>
    <row r="773" customFormat="false" ht="12.75" hidden="false" customHeight="false" outlineLevel="0" collapsed="false">
      <c r="AK773" s="2"/>
      <c r="AL773" s="2"/>
    </row>
    <row r="774" customFormat="false" ht="12.75" hidden="false" customHeight="false" outlineLevel="0" collapsed="false">
      <c r="AK774" s="2"/>
      <c r="AL774" s="2"/>
    </row>
    <row r="775" customFormat="false" ht="12.75" hidden="false" customHeight="false" outlineLevel="0" collapsed="false">
      <c r="AK775" s="2"/>
      <c r="AL775" s="2"/>
    </row>
    <row r="776" customFormat="false" ht="12.75" hidden="false" customHeight="false" outlineLevel="0" collapsed="false">
      <c r="AK776" s="2"/>
      <c r="AL776" s="2"/>
    </row>
    <row r="777" customFormat="false" ht="12.75" hidden="false" customHeight="false" outlineLevel="0" collapsed="false">
      <c r="AK777" s="2"/>
      <c r="AL777" s="2"/>
    </row>
    <row r="778" customFormat="false" ht="12.75" hidden="false" customHeight="false" outlineLevel="0" collapsed="false">
      <c r="AK778" s="2"/>
      <c r="AL778" s="2"/>
    </row>
    <row r="779" customFormat="false" ht="12.75" hidden="false" customHeight="false" outlineLevel="0" collapsed="false">
      <c r="AK779" s="2"/>
      <c r="AL779" s="2"/>
    </row>
    <row r="780" customFormat="false" ht="12.75" hidden="false" customHeight="false" outlineLevel="0" collapsed="false">
      <c r="AK780" s="2"/>
      <c r="AL780" s="2"/>
    </row>
    <row r="781" customFormat="false" ht="12.75" hidden="false" customHeight="false" outlineLevel="0" collapsed="false">
      <c r="AK781" s="2"/>
      <c r="AL781" s="2"/>
    </row>
    <row r="782" customFormat="false" ht="12.75" hidden="false" customHeight="false" outlineLevel="0" collapsed="false">
      <c r="AK782" s="2"/>
      <c r="AL782" s="2"/>
    </row>
    <row r="783" customFormat="false" ht="12.75" hidden="false" customHeight="false" outlineLevel="0" collapsed="false">
      <c r="AK783" s="2"/>
      <c r="AL783" s="2"/>
    </row>
    <row r="784" customFormat="false" ht="12.75" hidden="false" customHeight="false" outlineLevel="0" collapsed="false">
      <c r="AK784" s="2"/>
      <c r="AL784" s="2"/>
    </row>
    <row r="785" customFormat="false" ht="12.75" hidden="false" customHeight="false" outlineLevel="0" collapsed="false">
      <c r="AK785" s="2"/>
      <c r="AL785" s="2"/>
    </row>
    <row r="786" customFormat="false" ht="12.75" hidden="false" customHeight="false" outlineLevel="0" collapsed="false">
      <c r="AK786" s="2"/>
      <c r="AL786" s="2"/>
    </row>
    <row r="787" customFormat="false" ht="12.75" hidden="false" customHeight="false" outlineLevel="0" collapsed="false">
      <c r="AK787" s="2"/>
      <c r="AL787" s="2"/>
    </row>
    <row r="788" customFormat="false" ht="12.75" hidden="false" customHeight="false" outlineLevel="0" collapsed="false">
      <c r="AK788" s="2"/>
      <c r="AL788" s="2"/>
    </row>
    <row r="789" customFormat="false" ht="12.75" hidden="false" customHeight="false" outlineLevel="0" collapsed="false">
      <c r="AK789" s="2"/>
      <c r="AL789" s="2"/>
    </row>
    <row r="790" customFormat="false" ht="12.75" hidden="false" customHeight="false" outlineLevel="0" collapsed="false">
      <c r="AK790" s="2"/>
      <c r="AL790" s="2"/>
    </row>
    <row r="791" customFormat="false" ht="12.75" hidden="false" customHeight="false" outlineLevel="0" collapsed="false">
      <c r="AK791" s="2"/>
      <c r="AL791" s="2"/>
    </row>
    <row r="792" customFormat="false" ht="12.75" hidden="false" customHeight="false" outlineLevel="0" collapsed="false">
      <c r="AK792" s="2"/>
      <c r="AL792" s="2"/>
    </row>
    <row r="793" customFormat="false" ht="12.75" hidden="false" customHeight="false" outlineLevel="0" collapsed="false">
      <c r="AK793" s="2"/>
      <c r="AL793" s="2"/>
    </row>
    <row r="794" customFormat="false" ht="12.75" hidden="false" customHeight="false" outlineLevel="0" collapsed="false">
      <c r="AK794" s="2"/>
      <c r="AL794" s="2"/>
    </row>
    <row r="795" customFormat="false" ht="12.75" hidden="false" customHeight="false" outlineLevel="0" collapsed="false">
      <c r="AK795" s="2"/>
      <c r="AL795" s="2"/>
    </row>
    <row r="796" customFormat="false" ht="12.75" hidden="false" customHeight="false" outlineLevel="0" collapsed="false">
      <c r="AK796" s="2"/>
      <c r="AL796" s="2"/>
    </row>
    <row r="797" customFormat="false" ht="12.75" hidden="false" customHeight="false" outlineLevel="0" collapsed="false">
      <c r="AK797" s="2"/>
      <c r="AL797" s="2"/>
    </row>
    <row r="798" customFormat="false" ht="12.75" hidden="false" customHeight="false" outlineLevel="0" collapsed="false">
      <c r="AK798" s="2"/>
      <c r="AL798" s="2"/>
    </row>
    <row r="799" customFormat="false" ht="12.75" hidden="false" customHeight="false" outlineLevel="0" collapsed="false">
      <c r="AK799" s="2"/>
      <c r="AL799" s="2"/>
    </row>
    <row r="800" customFormat="false" ht="12.75" hidden="false" customHeight="false" outlineLevel="0" collapsed="false">
      <c r="AK800" s="2"/>
      <c r="AL800" s="2"/>
    </row>
    <row r="801" customFormat="false" ht="12.75" hidden="false" customHeight="false" outlineLevel="0" collapsed="false">
      <c r="AK801" s="2"/>
      <c r="AL801" s="2"/>
    </row>
    <row r="802" customFormat="false" ht="12.75" hidden="false" customHeight="false" outlineLevel="0" collapsed="false">
      <c r="AK802" s="2"/>
      <c r="AL802" s="2"/>
    </row>
    <row r="803" customFormat="false" ht="12.75" hidden="false" customHeight="false" outlineLevel="0" collapsed="false">
      <c r="AK803" s="2"/>
      <c r="AL803" s="2"/>
    </row>
    <row r="804" customFormat="false" ht="12.75" hidden="false" customHeight="false" outlineLevel="0" collapsed="false">
      <c r="AK804" s="2"/>
      <c r="AL804" s="2"/>
    </row>
    <row r="805" customFormat="false" ht="12.75" hidden="false" customHeight="false" outlineLevel="0" collapsed="false">
      <c r="AK805" s="2"/>
      <c r="AL805" s="2"/>
    </row>
    <row r="806" customFormat="false" ht="12.75" hidden="false" customHeight="false" outlineLevel="0" collapsed="false">
      <c r="AK806" s="2"/>
      <c r="AL806" s="2"/>
    </row>
    <row r="807" customFormat="false" ht="12.75" hidden="false" customHeight="false" outlineLevel="0" collapsed="false">
      <c r="AK807" s="2"/>
      <c r="AL807" s="2"/>
    </row>
    <row r="808" customFormat="false" ht="12.75" hidden="false" customHeight="false" outlineLevel="0" collapsed="false">
      <c r="AK808" s="2"/>
      <c r="AL808" s="2"/>
    </row>
    <row r="809" customFormat="false" ht="12.75" hidden="false" customHeight="false" outlineLevel="0" collapsed="false">
      <c r="AK809" s="2"/>
      <c r="AL809" s="2"/>
    </row>
    <row r="810" customFormat="false" ht="12.75" hidden="false" customHeight="false" outlineLevel="0" collapsed="false">
      <c r="AK810" s="2"/>
      <c r="AL810" s="2"/>
    </row>
    <row r="811" customFormat="false" ht="12.75" hidden="false" customHeight="false" outlineLevel="0" collapsed="false">
      <c r="AK811" s="2"/>
      <c r="AL811" s="2"/>
    </row>
    <row r="812" customFormat="false" ht="12.75" hidden="false" customHeight="false" outlineLevel="0" collapsed="false">
      <c r="AK812" s="2"/>
      <c r="AL812" s="2"/>
    </row>
    <row r="813" customFormat="false" ht="12.75" hidden="false" customHeight="false" outlineLevel="0" collapsed="false">
      <c r="AK813" s="2"/>
      <c r="AL813" s="2"/>
    </row>
    <row r="814" customFormat="false" ht="12.75" hidden="false" customHeight="false" outlineLevel="0" collapsed="false">
      <c r="AK814" s="2"/>
      <c r="AL814" s="2"/>
    </row>
    <row r="815" customFormat="false" ht="12.75" hidden="false" customHeight="false" outlineLevel="0" collapsed="false">
      <c r="AK815" s="2"/>
      <c r="AL815" s="2"/>
    </row>
    <row r="816" customFormat="false" ht="12.75" hidden="false" customHeight="false" outlineLevel="0" collapsed="false">
      <c r="AK816" s="2"/>
      <c r="AL816" s="2"/>
    </row>
    <row r="817" customFormat="false" ht="12.75" hidden="false" customHeight="false" outlineLevel="0" collapsed="false">
      <c r="AK817" s="2"/>
      <c r="AL817" s="2"/>
    </row>
    <row r="818" customFormat="false" ht="12.75" hidden="false" customHeight="false" outlineLevel="0" collapsed="false">
      <c r="AK818" s="2"/>
      <c r="AL818" s="2"/>
    </row>
    <row r="819" customFormat="false" ht="12.75" hidden="false" customHeight="false" outlineLevel="0" collapsed="false">
      <c r="AK819" s="2"/>
      <c r="AL819" s="2"/>
    </row>
    <row r="820" customFormat="false" ht="12.75" hidden="false" customHeight="false" outlineLevel="0" collapsed="false">
      <c r="AK820" s="2"/>
      <c r="AL820" s="2"/>
    </row>
    <row r="821" customFormat="false" ht="12.75" hidden="false" customHeight="false" outlineLevel="0" collapsed="false">
      <c r="AK821" s="2"/>
      <c r="AL821" s="2"/>
    </row>
    <row r="822" customFormat="false" ht="12.75" hidden="false" customHeight="false" outlineLevel="0" collapsed="false">
      <c r="AK822" s="2"/>
      <c r="AL822" s="2"/>
    </row>
    <row r="823" customFormat="false" ht="12.75" hidden="false" customHeight="false" outlineLevel="0" collapsed="false">
      <c r="AK823" s="2"/>
      <c r="AL823" s="2"/>
    </row>
    <row r="824" customFormat="false" ht="12.75" hidden="false" customHeight="false" outlineLevel="0" collapsed="false">
      <c r="AK824" s="2"/>
      <c r="AL824" s="2"/>
    </row>
    <row r="825" customFormat="false" ht="12.75" hidden="false" customHeight="false" outlineLevel="0" collapsed="false">
      <c r="AK825" s="2"/>
      <c r="AL825" s="2"/>
    </row>
    <row r="826" customFormat="false" ht="12.75" hidden="false" customHeight="false" outlineLevel="0" collapsed="false">
      <c r="AK826" s="2"/>
      <c r="AL826" s="2"/>
    </row>
    <row r="827" customFormat="false" ht="12.75" hidden="false" customHeight="false" outlineLevel="0" collapsed="false">
      <c r="AK827" s="2"/>
      <c r="AL827" s="2"/>
    </row>
    <row r="828" customFormat="false" ht="12.75" hidden="false" customHeight="false" outlineLevel="0" collapsed="false">
      <c r="AK828" s="2"/>
      <c r="AL828" s="2"/>
    </row>
    <row r="829" customFormat="false" ht="12.75" hidden="false" customHeight="false" outlineLevel="0" collapsed="false">
      <c r="AK829" s="2"/>
      <c r="AL829" s="2"/>
    </row>
    <row r="830" customFormat="false" ht="12.75" hidden="false" customHeight="false" outlineLevel="0" collapsed="false">
      <c r="AK830" s="2"/>
      <c r="AL830" s="2"/>
    </row>
    <row r="831" customFormat="false" ht="12.75" hidden="false" customHeight="false" outlineLevel="0" collapsed="false">
      <c r="AK831" s="2"/>
      <c r="AL831" s="2"/>
    </row>
    <row r="832" customFormat="false" ht="12.75" hidden="false" customHeight="false" outlineLevel="0" collapsed="false">
      <c r="AK832" s="2"/>
      <c r="AL832" s="2"/>
    </row>
    <row r="833" customFormat="false" ht="12.75" hidden="false" customHeight="false" outlineLevel="0" collapsed="false">
      <c r="AK833" s="2"/>
      <c r="AL833" s="2"/>
    </row>
    <row r="834" customFormat="false" ht="12.75" hidden="false" customHeight="false" outlineLevel="0" collapsed="false">
      <c r="AK834" s="2"/>
      <c r="AL834" s="2"/>
    </row>
    <row r="835" customFormat="false" ht="12.75" hidden="false" customHeight="false" outlineLevel="0" collapsed="false">
      <c r="AK835" s="2"/>
      <c r="AL835" s="2"/>
    </row>
    <row r="836" customFormat="false" ht="12.75" hidden="false" customHeight="false" outlineLevel="0" collapsed="false">
      <c r="AK836" s="2"/>
      <c r="AL836" s="2"/>
    </row>
    <row r="837" customFormat="false" ht="12.75" hidden="false" customHeight="false" outlineLevel="0" collapsed="false">
      <c r="AK837" s="2"/>
      <c r="AL837" s="2"/>
    </row>
    <row r="838" customFormat="false" ht="12.75" hidden="false" customHeight="false" outlineLevel="0" collapsed="false">
      <c r="AK838" s="2"/>
      <c r="AL838" s="2"/>
    </row>
    <row r="839" customFormat="false" ht="12.75" hidden="false" customHeight="false" outlineLevel="0" collapsed="false">
      <c r="AK839" s="2"/>
      <c r="AL839" s="2"/>
    </row>
    <row r="840" customFormat="false" ht="12.75" hidden="false" customHeight="false" outlineLevel="0" collapsed="false">
      <c r="AK840" s="2"/>
      <c r="AL840" s="2"/>
    </row>
    <row r="841" customFormat="false" ht="12.75" hidden="false" customHeight="false" outlineLevel="0" collapsed="false">
      <c r="AK841" s="2"/>
      <c r="AL841" s="2"/>
    </row>
    <row r="842" customFormat="false" ht="12.75" hidden="false" customHeight="false" outlineLevel="0" collapsed="false">
      <c r="AK842" s="2"/>
      <c r="AL842" s="2"/>
    </row>
    <row r="843" customFormat="false" ht="12.75" hidden="false" customHeight="false" outlineLevel="0" collapsed="false">
      <c r="AK843" s="2"/>
      <c r="AL843" s="2"/>
    </row>
    <row r="844" customFormat="false" ht="12.75" hidden="false" customHeight="false" outlineLevel="0" collapsed="false">
      <c r="AK844" s="2"/>
      <c r="AL844" s="2"/>
    </row>
    <row r="845" customFormat="false" ht="12.75" hidden="false" customHeight="false" outlineLevel="0" collapsed="false">
      <c r="AK845" s="2"/>
      <c r="AL845" s="2"/>
    </row>
    <row r="846" customFormat="false" ht="12.75" hidden="false" customHeight="false" outlineLevel="0" collapsed="false">
      <c r="AK846" s="2"/>
      <c r="AL846" s="2"/>
    </row>
    <row r="847" customFormat="false" ht="12.75" hidden="false" customHeight="false" outlineLevel="0" collapsed="false">
      <c r="AK847" s="2"/>
      <c r="AL847" s="2"/>
    </row>
    <row r="848" customFormat="false" ht="12.75" hidden="false" customHeight="false" outlineLevel="0" collapsed="false">
      <c r="AK848" s="2"/>
      <c r="AL848" s="2"/>
    </row>
    <row r="849" customFormat="false" ht="12.75" hidden="false" customHeight="false" outlineLevel="0" collapsed="false">
      <c r="AK849" s="2"/>
      <c r="AL849" s="2"/>
    </row>
    <row r="850" customFormat="false" ht="12.75" hidden="false" customHeight="false" outlineLevel="0" collapsed="false">
      <c r="AK850" s="2"/>
      <c r="AL850" s="2"/>
    </row>
    <row r="851" customFormat="false" ht="12.75" hidden="false" customHeight="false" outlineLevel="0" collapsed="false">
      <c r="AK851" s="2"/>
      <c r="AL851" s="2"/>
    </row>
    <row r="852" customFormat="false" ht="12.75" hidden="false" customHeight="false" outlineLevel="0" collapsed="false">
      <c r="AK852" s="2"/>
      <c r="AL852" s="2"/>
    </row>
    <row r="853" customFormat="false" ht="12.75" hidden="false" customHeight="false" outlineLevel="0" collapsed="false">
      <c r="AK853" s="2"/>
      <c r="AL853" s="2"/>
    </row>
    <row r="854" customFormat="false" ht="12.75" hidden="false" customHeight="false" outlineLevel="0" collapsed="false">
      <c r="AK854" s="2"/>
      <c r="AL854" s="2"/>
    </row>
    <row r="855" customFormat="false" ht="12.75" hidden="false" customHeight="false" outlineLevel="0" collapsed="false">
      <c r="AK855" s="2"/>
      <c r="AL855" s="2"/>
    </row>
    <row r="856" customFormat="false" ht="12.75" hidden="false" customHeight="false" outlineLevel="0" collapsed="false">
      <c r="AK856" s="2"/>
      <c r="AL856" s="2"/>
    </row>
    <row r="857" customFormat="false" ht="12.75" hidden="false" customHeight="false" outlineLevel="0" collapsed="false">
      <c r="AK857" s="2"/>
      <c r="AL857" s="2"/>
    </row>
    <row r="858" customFormat="false" ht="12.75" hidden="false" customHeight="false" outlineLevel="0" collapsed="false">
      <c r="AK858" s="2"/>
      <c r="AL858" s="2"/>
    </row>
    <row r="859" customFormat="false" ht="12.75" hidden="false" customHeight="false" outlineLevel="0" collapsed="false">
      <c r="AK859" s="2"/>
      <c r="AL859" s="2"/>
    </row>
    <row r="860" customFormat="false" ht="12.75" hidden="false" customHeight="false" outlineLevel="0" collapsed="false">
      <c r="AK860" s="2"/>
      <c r="AL860" s="2"/>
    </row>
    <row r="861" customFormat="false" ht="12.75" hidden="false" customHeight="false" outlineLevel="0" collapsed="false">
      <c r="AK861" s="2"/>
      <c r="AL861" s="2"/>
    </row>
    <row r="862" customFormat="false" ht="12.75" hidden="false" customHeight="false" outlineLevel="0" collapsed="false">
      <c r="AK862" s="2"/>
      <c r="AL862" s="2"/>
    </row>
    <row r="863" customFormat="false" ht="12.75" hidden="false" customHeight="false" outlineLevel="0" collapsed="false">
      <c r="AK863" s="2"/>
      <c r="AL863" s="2"/>
    </row>
    <row r="864" customFormat="false" ht="12.75" hidden="false" customHeight="false" outlineLevel="0" collapsed="false">
      <c r="AK864" s="2"/>
      <c r="AL864" s="2"/>
    </row>
    <row r="865" customFormat="false" ht="12.75" hidden="false" customHeight="false" outlineLevel="0" collapsed="false">
      <c r="AK865" s="2"/>
      <c r="AL865" s="2"/>
    </row>
    <row r="866" customFormat="false" ht="12.75" hidden="false" customHeight="false" outlineLevel="0" collapsed="false">
      <c r="AK866" s="2"/>
      <c r="AL866" s="2"/>
    </row>
    <row r="867" customFormat="false" ht="12.75" hidden="false" customHeight="false" outlineLevel="0" collapsed="false">
      <c r="AK867" s="2"/>
      <c r="AL867" s="2"/>
    </row>
    <row r="868" customFormat="false" ht="12.75" hidden="false" customHeight="false" outlineLevel="0" collapsed="false">
      <c r="AK868" s="2"/>
      <c r="AL868" s="2"/>
    </row>
    <row r="869" customFormat="false" ht="12.75" hidden="false" customHeight="false" outlineLevel="0" collapsed="false">
      <c r="AK869" s="2"/>
      <c r="AL869" s="2"/>
    </row>
    <row r="870" customFormat="false" ht="12.75" hidden="false" customHeight="false" outlineLevel="0" collapsed="false">
      <c r="AK870" s="2"/>
      <c r="AL870" s="2"/>
    </row>
    <row r="871" customFormat="false" ht="12.75" hidden="false" customHeight="false" outlineLevel="0" collapsed="false">
      <c r="AK871" s="2"/>
      <c r="AL871" s="2"/>
    </row>
    <row r="872" customFormat="false" ht="12.75" hidden="false" customHeight="false" outlineLevel="0" collapsed="false">
      <c r="AK872" s="2"/>
      <c r="AL872" s="2"/>
    </row>
    <row r="873" customFormat="false" ht="12.75" hidden="false" customHeight="false" outlineLevel="0" collapsed="false">
      <c r="AK873" s="2"/>
      <c r="AL873" s="2"/>
    </row>
    <row r="874" customFormat="false" ht="12.75" hidden="false" customHeight="false" outlineLevel="0" collapsed="false">
      <c r="AK874" s="2"/>
      <c r="AL874" s="2"/>
    </row>
    <row r="875" customFormat="false" ht="12.75" hidden="false" customHeight="false" outlineLevel="0" collapsed="false">
      <c r="AK875" s="2"/>
      <c r="AL875" s="2"/>
    </row>
    <row r="876" customFormat="false" ht="12.75" hidden="false" customHeight="false" outlineLevel="0" collapsed="false">
      <c r="AK876" s="2"/>
      <c r="AL876" s="2"/>
    </row>
    <row r="877" customFormat="false" ht="12.75" hidden="false" customHeight="false" outlineLevel="0" collapsed="false">
      <c r="AK877" s="2"/>
      <c r="AL877" s="2"/>
    </row>
    <row r="878" customFormat="false" ht="12.75" hidden="false" customHeight="false" outlineLevel="0" collapsed="false">
      <c r="AK878" s="2"/>
      <c r="AL878" s="2"/>
    </row>
    <row r="879" customFormat="false" ht="12.75" hidden="false" customHeight="false" outlineLevel="0" collapsed="false">
      <c r="AK879" s="2"/>
      <c r="AL879" s="2"/>
    </row>
    <row r="880" customFormat="false" ht="12.75" hidden="false" customHeight="false" outlineLevel="0" collapsed="false">
      <c r="AK880" s="2"/>
      <c r="AL880" s="2"/>
    </row>
    <row r="881" customFormat="false" ht="12.75" hidden="false" customHeight="false" outlineLevel="0" collapsed="false">
      <c r="AK881" s="2"/>
      <c r="AL881" s="2"/>
    </row>
    <row r="882" customFormat="false" ht="12.75" hidden="false" customHeight="false" outlineLevel="0" collapsed="false">
      <c r="AK882" s="2"/>
      <c r="AL882" s="2"/>
    </row>
    <row r="883" customFormat="false" ht="12.75" hidden="false" customHeight="false" outlineLevel="0" collapsed="false">
      <c r="AK883" s="2"/>
      <c r="AL883" s="2"/>
    </row>
    <row r="884" customFormat="false" ht="12.75" hidden="false" customHeight="false" outlineLevel="0" collapsed="false">
      <c r="AK884" s="2"/>
      <c r="AL884" s="2"/>
    </row>
    <row r="885" customFormat="false" ht="12.75" hidden="false" customHeight="false" outlineLevel="0" collapsed="false">
      <c r="AK885" s="2"/>
      <c r="AL885" s="2"/>
    </row>
    <row r="886" customFormat="false" ht="12.75" hidden="false" customHeight="false" outlineLevel="0" collapsed="false">
      <c r="AK886" s="2"/>
      <c r="AL886" s="2"/>
    </row>
    <row r="887" customFormat="false" ht="12.75" hidden="false" customHeight="false" outlineLevel="0" collapsed="false">
      <c r="AK887" s="2"/>
      <c r="AL887" s="2"/>
    </row>
    <row r="888" customFormat="false" ht="12.75" hidden="false" customHeight="false" outlineLevel="0" collapsed="false">
      <c r="AK888" s="2"/>
      <c r="AL888" s="2"/>
    </row>
    <row r="889" customFormat="false" ht="12.75" hidden="false" customHeight="false" outlineLevel="0" collapsed="false">
      <c r="AK889" s="2"/>
      <c r="AL889" s="2"/>
    </row>
    <row r="890" customFormat="false" ht="12.75" hidden="false" customHeight="false" outlineLevel="0" collapsed="false">
      <c r="AK890" s="2"/>
      <c r="AL890" s="2"/>
    </row>
    <row r="891" customFormat="false" ht="12.75" hidden="false" customHeight="false" outlineLevel="0" collapsed="false">
      <c r="AK891" s="2"/>
      <c r="AL891" s="2"/>
    </row>
    <row r="892" customFormat="false" ht="12.75" hidden="false" customHeight="false" outlineLevel="0" collapsed="false">
      <c r="AK892" s="2"/>
      <c r="AL892" s="2"/>
    </row>
    <row r="893" customFormat="false" ht="12.75" hidden="false" customHeight="false" outlineLevel="0" collapsed="false">
      <c r="AK893" s="2"/>
      <c r="AL893" s="2"/>
    </row>
    <row r="894" customFormat="false" ht="12.75" hidden="false" customHeight="false" outlineLevel="0" collapsed="false">
      <c r="AK894" s="2"/>
      <c r="AL894" s="2"/>
    </row>
    <row r="895" customFormat="false" ht="12.75" hidden="false" customHeight="false" outlineLevel="0" collapsed="false">
      <c r="AK895" s="2"/>
      <c r="AL895" s="2"/>
    </row>
    <row r="896" customFormat="false" ht="12.75" hidden="false" customHeight="false" outlineLevel="0" collapsed="false">
      <c r="AK896" s="2"/>
      <c r="AL896" s="2"/>
    </row>
    <row r="897" customFormat="false" ht="12.75" hidden="false" customHeight="false" outlineLevel="0" collapsed="false">
      <c r="AK897" s="2"/>
      <c r="AL897" s="2"/>
    </row>
    <row r="898" customFormat="false" ht="12.75" hidden="false" customHeight="false" outlineLevel="0" collapsed="false">
      <c r="AK898" s="2"/>
      <c r="AL898" s="2"/>
    </row>
    <row r="899" customFormat="false" ht="12.75" hidden="false" customHeight="false" outlineLevel="0" collapsed="false">
      <c r="AK899" s="2"/>
      <c r="AL899" s="2"/>
    </row>
    <row r="900" customFormat="false" ht="12.75" hidden="false" customHeight="false" outlineLevel="0" collapsed="false">
      <c r="AK900" s="2"/>
      <c r="AL900" s="2"/>
    </row>
    <row r="901" customFormat="false" ht="12.75" hidden="false" customHeight="false" outlineLevel="0" collapsed="false">
      <c r="AK901" s="2"/>
      <c r="AL901" s="2"/>
    </row>
    <row r="902" customFormat="false" ht="12.75" hidden="false" customHeight="false" outlineLevel="0" collapsed="false">
      <c r="AK902" s="2"/>
      <c r="AL902" s="2"/>
    </row>
    <row r="903" customFormat="false" ht="12.75" hidden="false" customHeight="false" outlineLevel="0" collapsed="false">
      <c r="AK903" s="2"/>
      <c r="AL903" s="2"/>
    </row>
    <row r="904" customFormat="false" ht="12.75" hidden="false" customHeight="false" outlineLevel="0" collapsed="false">
      <c r="AK904" s="2"/>
      <c r="AL904" s="2"/>
    </row>
    <row r="905" customFormat="false" ht="12.75" hidden="false" customHeight="false" outlineLevel="0" collapsed="false">
      <c r="AK905" s="2"/>
      <c r="AL905" s="2"/>
    </row>
    <row r="906" customFormat="false" ht="12.75" hidden="false" customHeight="false" outlineLevel="0" collapsed="false">
      <c r="AK906" s="2"/>
      <c r="AL906" s="2"/>
    </row>
    <row r="907" customFormat="false" ht="12.75" hidden="false" customHeight="false" outlineLevel="0" collapsed="false">
      <c r="AK907" s="2"/>
      <c r="AL907" s="2"/>
    </row>
    <row r="908" customFormat="false" ht="12.75" hidden="false" customHeight="false" outlineLevel="0" collapsed="false">
      <c r="AK908" s="2"/>
      <c r="AL908" s="2"/>
    </row>
    <row r="909" customFormat="false" ht="12.75" hidden="false" customHeight="false" outlineLevel="0" collapsed="false">
      <c r="AK909" s="2"/>
      <c r="AL909" s="2"/>
    </row>
    <row r="910" customFormat="false" ht="12.75" hidden="false" customHeight="false" outlineLevel="0" collapsed="false">
      <c r="AK910" s="2"/>
      <c r="AL910" s="2"/>
    </row>
    <row r="911" customFormat="false" ht="12.75" hidden="false" customHeight="false" outlineLevel="0" collapsed="false">
      <c r="AK911" s="2"/>
      <c r="AL911" s="2"/>
    </row>
    <row r="912" customFormat="false" ht="12.75" hidden="false" customHeight="false" outlineLevel="0" collapsed="false">
      <c r="AK912" s="2"/>
      <c r="AL912" s="2"/>
    </row>
    <row r="913" customFormat="false" ht="12.75" hidden="false" customHeight="false" outlineLevel="0" collapsed="false">
      <c r="AK913" s="2"/>
      <c r="AL913" s="2"/>
    </row>
    <row r="914" customFormat="false" ht="12.75" hidden="false" customHeight="false" outlineLevel="0" collapsed="false">
      <c r="AK914" s="2"/>
      <c r="AL914" s="2"/>
    </row>
    <row r="915" customFormat="false" ht="12.75" hidden="false" customHeight="false" outlineLevel="0" collapsed="false">
      <c r="AK915" s="2"/>
      <c r="AL915" s="2"/>
    </row>
    <row r="916" customFormat="false" ht="12.75" hidden="false" customHeight="false" outlineLevel="0" collapsed="false">
      <c r="AK916" s="2"/>
      <c r="AL916" s="2"/>
    </row>
    <row r="917" customFormat="false" ht="12.75" hidden="false" customHeight="false" outlineLevel="0" collapsed="false">
      <c r="AK917" s="2"/>
      <c r="AL917" s="2"/>
    </row>
    <row r="918" customFormat="false" ht="12.75" hidden="false" customHeight="false" outlineLevel="0" collapsed="false">
      <c r="AK918" s="2"/>
      <c r="AL918" s="2"/>
    </row>
    <row r="919" customFormat="false" ht="12.75" hidden="false" customHeight="false" outlineLevel="0" collapsed="false">
      <c r="AK919" s="2"/>
      <c r="AL919" s="2"/>
    </row>
    <row r="920" customFormat="false" ht="12.75" hidden="false" customHeight="false" outlineLevel="0" collapsed="false">
      <c r="AK920" s="2"/>
      <c r="AL920" s="2"/>
    </row>
    <row r="921" customFormat="false" ht="12.75" hidden="false" customHeight="false" outlineLevel="0" collapsed="false">
      <c r="AK921" s="2"/>
      <c r="AL921" s="2"/>
    </row>
    <row r="922" customFormat="false" ht="12.75" hidden="false" customHeight="false" outlineLevel="0" collapsed="false">
      <c r="AK922" s="2"/>
      <c r="AL922" s="2"/>
    </row>
    <row r="923" customFormat="false" ht="12.75" hidden="false" customHeight="false" outlineLevel="0" collapsed="false">
      <c r="AK923" s="2"/>
      <c r="AL923" s="2"/>
    </row>
    <row r="924" customFormat="false" ht="12.75" hidden="false" customHeight="false" outlineLevel="0" collapsed="false">
      <c r="AK924" s="2"/>
      <c r="AL924" s="2"/>
    </row>
    <row r="925" customFormat="false" ht="12.75" hidden="false" customHeight="false" outlineLevel="0" collapsed="false">
      <c r="AK925" s="2"/>
      <c r="AL925" s="2"/>
    </row>
    <row r="926" customFormat="false" ht="12.75" hidden="false" customHeight="false" outlineLevel="0" collapsed="false">
      <c r="AK926" s="2"/>
      <c r="AL926" s="2"/>
    </row>
    <row r="927" customFormat="false" ht="12.75" hidden="false" customHeight="false" outlineLevel="0" collapsed="false">
      <c r="AK927" s="2"/>
      <c r="AL927" s="2"/>
    </row>
    <row r="928" customFormat="false" ht="12.75" hidden="false" customHeight="false" outlineLevel="0" collapsed="false">
      <c r="AK928" s="2"/>
      <c r="AL928" s="2"/>
    </row>
    <row r="929" customFormat="false" ht="12.75" hidden="false" customHeight="false" outlineLevel="0" collapsed="false">
      <c r="AK929" s="2"/>
      <c r="AL929" s="2"/>
    </row>
    <row r="930" customFormat="false" ht="12.75" hidden="false" customHeight="false" outlineLevel="0" collapsed="false">
      <c r="AK930" s="2"/>
      <c r="AL930" s="2"/>
    </row>
    <row r="931" customFormat="false" ht="12.75" hidden="false" customHeight="false" outlineLevel="0" collapsed="false">
      <c r="AK931" s="2"/>
      <c r="AL931" s="2"/>
    </row>
    <row r="932" customFormat="false" ht="12.75" hidden="false" customHeight="false" outlineLevel="0" collapsed="false">
      <c r="AK932" s="2"/>
      <c r="AL932" s="2"/>
    </row>
    <row r="933" customFormat="false" ht="12.75" hidden="false" customHeight="false" outlineLevel="0" collapsed="false">
      <c r="AK933" s="2"/>
      <c r="AL933" s="2"/>
    </row>
    <row r="934" customFormat="false" ht="12.75" hidden="false" customHeight="false" outlineLevel="0" collapsed="false">
      <c r="AK934" s="2"/>
      <c r="AL934" s="2"/>
    </row>
    <row r="935" customFormat="false" ht="12.75" hidden="false" customHeight="false" outlineLevel="0" collapsed="false">
      <c r="AK935" s="2"/>
      <c r="AL935" s="2"/>
    </row>
    <row r="936" customFormat="false" ht="12.75" hidden="false" customHeight="false" outlineLevel="0" collapsed="false">
      <c r="AK936" s="2"/>
      <c r="AL936" s="2"/>
    </row>
    <row r="937" customFormat="false" ht="12.75" hidden="false" customHeight="false" outlineLevel="0" collapsed="false">
      <c r="AK937" s="2"/>
      <c r="AL937" s="2"/>
    </row>
    <row r="938" customFormat="false" ht="12.75" hidden="false" customHeight="false" outlineLevel="0" collapsed="false">
      <c r="AK938" s="2"/>
      <c r="AL938" s="2"/>
    </row>
    <row r="939" customFormat="false" ht="12.75" hidden="false" customHeight="false" outlineLevel="0" collapsed="false">
      <c r="AK939" s="2"/>
      <c r="AL939" s="2"/>
    </row>
    <row r="940" customFormat="false" ht="12.75" hidden="false" customHeight="false" outlineLevel="0" collapsed="false">
      <c r="AK940" s="2"/>
      <c r="AL940" s="2"/>
    </row>
    <row r="941" customFormat="false" ht="12.75" hidden="false" customHeight="false" outlineLevel="0" collapsed="false">
      <c r="AK941" s="2"/>
      <c r="AL941" s="2"/>
    </row>
    <row r="942" customFormat="false" ht="12.75" hidden="false" customHeight="false" outlineLevel="0" collapsed="false">
      <c r="AK942" s="2"/>
      <c r="AL942" s="2"/>
    </row>
    <row r="943" customFormat="false" ht="12.75" hidden="false" customHeight="false" outlineLevel="0" collapsed="false">
      <c r="AK943" s="2"/>
      <c r="AL943" s="2"/>
    </row>
    <row r="944" customFormat="false" ht="12.75" hidden="false" customHeight="false" outlineLevel="0" collapsed="false">
      <c r="AK944" s="2"/>
      <c r="AL944" s="2"/>
    </row>
    <row r="945" customFormat="false" ht="12.75" hidden="false" customHeight="false" outlineLevel="0" collapsed="false">
      <c r="AK945" s="2"/>
      <c r="AL945" s="2"/>
    </row>
    <row r="946" customFormat="false" ht="12.75" hidden="false" customHeight="false" outlineLevel="0" collapsed="false">
      <c r="AK946" s="2"/>
      <c r="AL946" s="2"/>
    </row>
    <row r="947" customFormat="false" ht="12.75" hidden="false" customHeight="false" outlineLevel="0" collapsed="false">
      <c r="AK947" s="2"/>
      <c r="AL947" s="2"/>
    </row>
    <row r="948" customFormat="false" ht="12.75" hidden="false" customHeight="false" outlineLevel="0" collapsed="false">
      <c r="AK948" s="2"/>
      <c r="AL948" s="2"/>
    </row>
    <row r="949" customFormat="false" ht="12.75" hidden="false" customHeight="false" outlineLevel="0" collapsed="false">
      <c r="AK949" s="2"/>
      <c r="AL949" s="2"/>
    </row>
    <row r="950" customFormat="false" ht="12.75" hidden="false" customHeight="false" outlineLevel="0" collapsed="false">
      <c r="AK950" s="2"/>
      <c r="AL950" s="2"/>
    </row>
    <row r="951" customFormat="false" ht="12.75" hidden="false" customHeight="false" outlineLevel="0" collapsed="false">
      <c r="AK951" s="2"/>
      <c r="AL951" s="2"/>
    </row>
    <row r="952" customFormat="false" ht="12.75" hidden="false" customHeight="false" outlineLevel="0" collapsed="false">
      <c r="AK952" s="2"/>
      <c r="AL952" s="2"/>
    </row>
    <row r="953" customFormat="false" ht="12.75" hidden="false" customHeight="false" outlineLevel="0" collapsed="false">
      <c r="AK953" s="2"/>
      <c r="AL953" s="2"/>
    </row>
    <row r="954" customFormat="false" ht="12.75" hidden="false" customHeight="false" outlineLevel="0" collapsed="false">
      <c r="AK954" s="2"/>
      <c r="AL954" s="2"/>
    </row>
    <row r="955" customFormat="false" ht="12.75" hidden="false" customHeight="false" outlineLevel="0" collapsed="false">
      <c r="AK955" s="2"/>
      <c r="AL955" s="2"/>
    </row>
    <row r="956" customFormat="false" ht="12.75" hidden="false" customHeight="false" outlineLevel="0" collapsed="false">
      <c r="AK956" s="2"/>
      <c r="AL956" s="2"/>
    </row>
    <row r="957" customFormat="false" ht="12.75" hidden="false" customHeight="false" outlineLevel="0" collapsed="false">
      <c r="AK957" s="2"/>
      <c r="AL957" s="2"/>
    </row>
    <row r="958" customFormat="false" ht="12.75" hidden="false" customHeight="false" outlineLevel="0" collapsed="false">
      <c r="AK958" s="2"/>
      <c r="AL958" s="2"/>
    </row>
    <row r="959" customFormat="false" ht="12.75" hidden="false" customHeight="false" outlineLevel="0" collapsed="false">
      <c r="AK959" s="2"/>
      <c r="AL959" s="2"/>
    </row>
    <row r="960" customFormat="false" ht="12.75" hidden="false" customHeight="false" outlineLevel="0" collapsed="false">
      <c r="AK960" s="2"/>
      <c r="AL960" s="2"/>
    </row>
    <row r="961" customFormat="false" ht="12.75" hidden="false" customHeight="false" outlineLevel="0" collapsed="false">
      <c r="AK961" s="2"/>
      <c r="AL961" s="2"/>
    </row>
    <row r="962" customFormat="false" ht="12.75" hidden="false" customHeight="false" outlineLevel="0" collapsed="false">
      <c r="AK962" s="2"/>
      <c r="AL962" s="2"/>
    </row>
    <row r="963" customFormat="false" ht="12.75" hidden="false" customHeight="false" outlineLevel="0" collapsed="false">
      <c r="AK963" s="2"/>
      <c r="AL963" s="2"/>
    </row>
    <row r="964" customFormat="false" ht="12.75" hidden="false" customHeight="false" outlineLevel="0" collapsed="false">
      <c r="AK964" s="2"/>
      <c r="AL964" s="2"/>
    </row>
    <row r="965" customFormat="false" ht="12.75" hidden="false" customHeight="false" outlineLevel="0" collapsed="false">
      <c r="AK965" s="2"/>
      <c r="AL965" s="2"/>
    </row>
    <row r="966" customFormat="false" ht="12.75" hidden="false" customHeight="false" outlineLevel="0" collapsed="false">
      <c r="AK966" s="2"/>
      <c r="AL966" s="2"/>
    </row>
    <row r="967" customFormat="false" ht="12.75" hidden="false" customHeight="false" outlineLevel="0" collapsed="false">
      <c r="AK967" s="2"/>
      <c r="AL967" s="2"/>
    </row>
    <row r="968" customFormat="false" ht="12.75" hidden="false" customHeight="false" outlineLevel="0" collapsed="false">
      <c r="AK968" s="2"/>
      <c r="AL968" s="2"/>
    </row>
    <row r="969" customFormat="false" ht="12.75" hidden="false" customHeight="false" outlineLevel="0" collapsed="false">
      <c r="AK969" s="2"/>
      <c r="AL969" s="2"/>
    </row>
    <row r="970" customFormat="false" ht="12.75" hidden="false" customHeight="false" outlineLevel="0" collapsed="false">
      <c r="AK970" s="2"/>
      <c r="AL970" s="2"/>
    </row>
    <row r="971" customFormat="false" ht="12.75" hidden="false" customHeight="false" outlineLevel="0" collapsed="false">
      <c r="AK971" s="2"/>
      <c r="AL971" s="2"/>
    </row>
    <row r="972" customFormat="false" ht="12.75" hidden="false" customHeight="false" outlineLevel="0" collapsed="false">
      <c r="AK972" s="2"/>
      <c r="AL972" s="2"/>
    </row>
    <row r="973" customFormat="false" ht="12.75" hidden="false" customHeight="false" outlineLevel="0" collapsed="false">
      <c r="AK973" s="2"/>
      <c r="AL973" s="2"/>
    </row>
    <row r="974" customFormat="false" ht="12.75" hidden="false" customHeight="false" outlineLevel="0" collapsed="false">
      <c r="AK974" s="2"/>
      <c r="AL974" s="2"/>
    </row>
    <row r="975" customFormat="false" ht="12.75" hidden="false" customHeight="false" outlineLevel="0" collapsed="false">
      <c r="AK975" s="2"/>
      <c r="AL975" s="2"/>
    </row>
    <row r="976" customFormat="false" ht="12.75" hidden="false" customHeight="false" outlineLevel="0" collapsed="false">
      <c r="AK976" s="2"/>
      <c r="AL976" s="2"/>
    </row>
    <row r="977" customFormat="false" ht="12.75" hidden="false" customHeight="false" outlineLevel="0" collapsed="false">
      <c r="AK977" s="2"/>
      <c r="AL977" s="2"/>
    </row>
    <row r="978" customFormat="false" ht="12.75" hidden="false" customHeight="false" outlineLevel="0" collapsed="false">
      <c r="AK978" s="2"/>
      <c r="AL978" s="2"/>
    </row>
    <row r="979" customFormat="false" ht="12.75" hidden="false" customHeight="false" outlineLevel="0" collapsed="false">
      <c r="AK979" s="2"/>
      <c r="AL979" s="2"/>
    </row>
    <row r="980" customFormat="false" ht="12.75" hidden="false" customHeight="false" outlineLevel="0" collapsed="false">
      <c r="AK980" s="2"/>
      <c r="AL980" s="2"/>
    </row>
    <row r="981" customFormat="false" ht="12.75" hidden="false" customHeight="false" outlineLevel="0" collapsed="false">
      <c r="AK981" s="2"/>
      <c r="AL981" s="2"/>
    </row>
    <row r="982" customFormat="false" ht="12.75" hidden="false" customHeight="false" outlineLevel="0" collapsed="false">
      <c r="AK982" s="2"/>
      <c r="AL982" s="2"/>
    </row>
    <row r="983" customFormat="false" ht="12.75" hidden="false" customHeight="false" outlineLevel="0" collapsed="false">
      <c r="AK983" s="2"/>
      <c r="AL983" s="2"/>
    </row>
    <row r="984" customFormat="false" ht="12.75" hidden="false" customHeight="false" outlineLevel="0" collapsed="false">
      <c r="AK984" s="2"/>
      <c r="AL984" s="2"/>
    </row>
    <row r="985" customFormat="false" ht="12.75" hidden="false" customHeight="false" outlineLevel="0" collapsed="false">
      <c r="AK985" s="2"/>
      <c r="AL985" s="2"/>
    </row>
    <row r="986" customFormat="false" ht="12.75" hidden="false" customHeight="false" outlineLevel="0" collapsed="false">
      <c r="AK986" s="2"/>
      <c r="AL986" s="2"/>
    </row>
    <row r="987" customFormat="false" ht="12.75" hidden="false" customHeight="false" outlineLevel="0" collapsed="false">
      <c r="AK987" s="2"/>
      <c r="AL987" s="2"/>
    </row>
    <row r="988" customFormat="false" ht="12.75" hidden="false" customHeight="false" outlineLevel="0" collapsed="false">
      <c r="AK988" s="2"/>
      <c r="AL988" s="2"/>
    </row>
    <row r="989" customFormat="false" ht="12.75" hidden="false" customHeight="false" outlineLevel="0" collapsed="false">
      <c r="AK989" s="2"/>
      <c r="AL989" s="2"/>
    </row>
    <row r="990" customFormat="false" ht="12.75" hidden="false" customHeight="false" outlineLevel="0" collapsed="false">
      <c r="AK990" s="2"/>
      <c r="AL990" s="2"/>
    </row>
    <row r="991" customFormat="false" ht="12.75" hidden="false" customHeight="false" outlineLevel="0" collapsed="false">
      <c r="AK991" s="2"/>
      <c r="AL991" s="2"/>
    </row>
    <row r="992" customFormat="false" ht="12.75" hidden="false" customHeight="false" outlineLevel="0" collapsed="false">
      <c r="AK992" s="2"/>
      <c r="AL992" s="2"/>
    </row>
    <row r="993" customFormat="false" ht="12.75" hidden="false" customHeight="false" outlineLevel="0" collapsed="false">
      <c r="AK993" s="2"/>
      <c r="AL993" s="2"/>
    </row>
    <row r="994" customFormat="false" ht="12.75" hidden="false" customHeight="false" outlineLevel="0" collapsed="false">
      <c r="AK994" s="2"/>
      <c r="AL994" s="2"/>
    </row>
    <row r="995" customFormat="false" ht="12.75" hidden="false" customHeight="false" outlineLevel="0" collapsed="false">
      <c r="AK995" s="2"/>
      <c r="AL995" s="2"/>
    </row>
    <row r="996" customFormat="false" ht="12.75" hidden="false" customHeight="false" outlineLevel="0" collapsed="false">
      <c r="AK996" s="2"/>
      <c r="AL996" s="2"/>
    </row>
    <row r="997" customFormat="false" ht="12.75" hidden="false" customHeight="false" outlineLevel="0" collapsed="false">
      <c r="AK997" s="2"/>
      <c r="AL997" s="2"/>
    </row>
    <row r="998" customFormat="false" ht="12.75" hidden="false" customHeight="false" outlineLevel="0" collapsed="false">
      <c r="AK998" s="2"/>
      <c r="AL998" s="2"/>
    </row>
    <row r="999" customFormat="false" ht="12.75" hidden="false" customHeight="false" outlineLevel="0" collapsed="false">
      <c r="AK999" s="2"/>
      <c r="AL999" s="2"/>
    </row>
    <row r="1000" customFormat="false" ht="12.75" hidden="false" customHeight="false" outlineLevel="0" collapsed="false">
      <c r="AK1000" s="2"/>
      <c r="AL1000" s="2"/>
    </row>
    <row r="1001" customFormat="false" ht="12.75" hidden="false" customHeight="false" outlineLevel="0" collapsed="false">
      <c r="AK1001" s="2"/>
      <c r="AL1001" s="2"/>
    </row>
    <row r="1002" customFormat="false" ht="12.75" hidden="false" customHeight="false" outlineLevel="0" collapsed="false">
      <c r="AK1002" s="2"/>
      <c r="AL1002" s="2"/>
    </row>
    <row r="1003" customFormat="false" ht="12.75" hidden="false" customHeight="false" outlineLevel="0" collapsed="false">
      <c r="AK1003" s="2"/>
      <c r="AL1003" s="2"/>
    </row>
    <row r="1004" customFormat="false" ht="12.75" hidden="false" customHeight="false" outlineLevel="0" collapsed="false">
      <c r="AK1004" s="2"/>
      <c r="AL1004" s="2"/>
    </row>
    <row r="1005" customFormat="false" ht="12.75" hidden="false" customHeight="false" outlineLevel="0" collapsed="false">
      <c r="AK1005" s="2"/>
      <c r="AL1005" s="2"/>
    </row>
    <row r="1006" customFormat="false" ht="12.75" hidden="false" customHeight="false" outlineLevel="0" collapsed="false">
      <c r="AK1006" s="2"/>
      <c r="AL1006" s="2"/>
    </row>
    <row r="1007" customFormat="false" ht="12.75" hidden="false" customHeight="false" outlineLevel="0" collapsed="false">
      <c r="AK1007" s="2"/>
      <c r="AL1007" s="2"/>
    </row>
    <row r="1008" customFormat="false" ht="12.75" hidden="false" customHeight="false" outlineLevel="0" collapsed="false">
      <c r="AK1008" s="2"/>
      <c r="AL1008" s="2"/>
    </row>
    <row r="1009" customFormat="false" ht="12.75" hidden="false" customHeight="false" outlineLevel="0" collapsed="false">
      <c r="AK1009" s="2"/>
      <c r="AL1009" s="2"/>
    </row>
    <row r="1010" customFormat="false" ht="12.75" hidden="false" customHeight="false" outlineLevel="0" collapsed="false">
      <c r="AK1010" s="2"/>
      <c r="AL1010" s="2"/>
    </row>
    <row r="1011" customFormat="false" ht="12.75" hidden="false" customHeight="false" outlineLevel="0" collapsed="false">
      <c r="AK1011" s="2"/>
      <c r="AL1011" s="2"/>
    </row>
    <row r="1012" customFormat="false" ht="12.75" hidden="false" customHeight="false" outlineLevel="0" collapsed="false">
      <c r="AK1012" s="2"/>
      <c r="AL1012" s="2"/>
    </row>
    <row r="1013" customFormat="false" ht="12.75" hidden="false" customHeight="false" outlineLevel="0" collapsed="false">
      <c r="AK1013" s="2"/>
      <c r="AL1013" s="2"/>
    </row>
    <row r="1014" customFormat="false" ht="12.75" hidden="false" customHeight="false" outlineLevel="0" collapsed="false">
      <c r="AK1014" s="2"/>
      <c r="AL1014" s="2"/>
    </row>
    <row r="1015" customFormat="false" ht="12.75" hidden="false" customHeight="false" outlineLevel="0" collapsed="false">
      <c r="AK1015" s="2"/>
      <c r="AL1015" s="2"/>
    </row>
    <row r="1016" customFormat="false" ht="12.75" hidden="false" customHeight="false" outlineLevel="0" collapsed="false">
      <c r="AK1016" s="2"/>
      <c r="AL1016" s="2"/>
    </row>
    <row r="1017" customFormat="false" ht="12.75" hidden="false" customHeight="false" outlineLevel="0" collapsed="false">
      <c r="AK1017" s="2"/>
      <c r="AL1017" s="2"/>
    </row>
    <row r="1018" customFormat="false" ht="12.75" hidden="false" customHeight="false" outlineLevel="0" collapsed="false">
      <c r="AK1018" s="2"/>
      <c r="AL1018" s="2"/>
    </row>
    <row r="1019" customFormat="false" ht="12.75" hidden="false" customHeight="false" outlineLevel="0" collapsed="false">
      <c r="AK1019" s="2"/>
      <c r="AL1019" s="2"/>
    </row>
    <row r="1020" customFormat="false" ht="12.75" hidden="false" customHeight="false" outlineLevel="0" collapsed="false">
      <c r="AK1020" s="2"/>
      <c r="AL1020" s="2"/>
    </row>
    <row r="1021" customFormat="false" ht="12.75" hidden="false" customHeight="false" outlineLevel="0" collapsed="false">
      <c r="AK1021" s="2"/>
      <c r="AL1021" s="2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1-18T22:30:48Z</cp:lastPrinted>
  <dcterms:modified xsi:type="dcterms:W3CDTF">2008-01-19T07:39:06Z</dcterms:modified>
  <cp:revision>0</cp:revision>
  <dc:subject/>
  <dc:title/>
</cp:coreProperties>
</file>