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4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2-й старт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-Динамо</t>
  </si>
  <si>
    <t xml:space="preserve">Безпалько Євген Михайлович</t>
  </si>
  <si>
    <t xml:space="preserve">Сурков Олексій Михайлович</t>
  </si>
  <si>
    <t xml:space="preserve">k</t>
  </si>
  <si>
    <t xml:space="preserve">мс</t>
  </si>
  <si>
    <t xml:space="preserve">мсмк</t>
  </si>
  <si>
    <t xml:space="preserve">КОРОСТИЛЬОВА Юлія </t>
  </si>
  <si>
    <t xml:space="preserve">Львiвська</t>
  </si>
  <si>
    <t xml:space="preserve">СК МОУ</t>
  </si>
  <si>
    <t xml:space="preserve">Платонов Олександр Васильович</t>
  </si>
  <si>
    <t xml:space="preserve">Платонов Олександр Олександрович</t>
  </si>
  <si>
    <t xml:space="preserve">МАКАРОВА Інна</t>
  </si>
  <si>
    <t xml:space="preserve">Одеська</t>
  </si>
  <si>
    <t xml:space="preserve">Динамо</t>
  </si>
  <si>
    <t xml:space="preserve">Єзерський</t>
  </si>
  <si>
    <t xml:space="preserve">кмс</t>
  </si>
  <si>
    <t xml:space="preserve">КРЯЧКО Інна</t>
  </si>
  <si>
    <t xml:space="preserve">Вінницька</t>
  </si>
  <si>
    <t xml:space="preserve">ЛОСЬ Оксана</t>
  </si>
  <si>
    <t xml:space="preserve">Запорiзька</t>
  </si>
  <si>
    <t xml:space="preserve">Колос</t>
  </si>
  <si>
    <t xml:space="preserve">СЕРГА Катерина</t>
  </si>
  <si>
    <t xml:space="preserve">Днiпропетрoвська</t>
  </si>
  <si>
    <t xml:space="preserve">Освіта</t>
  </si>
  <si>
    <t xml:space="preserve">Солохіна Тетяна Миколаївна</t>
  </si>
  <si>
    <t xml:space="preserve">ok</t>
  </si>
  <si>
    <t xml:space="preserve">МОЗГОВА Марта</t>
  </si>
  <si>
    <t xml:space="preserve">Савчук Олександр Сергійович</t>
  </si>
  <si>
    <t xml:space="preserve">Туманов Євген Захарович</t>
  </si>
  <si>
    <t xml:space="preserve">МАКАРОВА Ганна</t>
  </si>
  <si>
    <t xml:space="preserve">Луганська</t>
  </si>
  <si>
    <t xml:space="preserve">Ігнатюк Роза Шалімовна</t>
  </si>
  <si>
    <t xml:space="preserve">МУЗА Iрина </t>
  </si>
  <si>
    <t xml:space="preserve">Щерба В.</t>
  </si>
  <si>
    <t xml:space="preserve">МУРАШОВА Людмила</t>
  </si>
  <si>
    <t xml:space="preserve">АР Крим</t>
  </si>
  <si>
    <t xml:space="preserve">Карташан Едуард Семенович</t>
  </si>
  <si>
    <t xml:space="preserve">Голубов Михайло Дмитрович</t>
  </si>
  <si>
    <t xml:space="preserve">БІЛЕЦЬКА Лілія </t>
  </si>
  <si>
    <t xml:space="preserve">Ів.-Фpанківська</t>
  </si>
  <si>
    <t xml:space="preserve">Укpаїна</t>
  </si>
  <si>
    <t xml:space="preserve">Коростильова Валентина Іванівна</t>
  </si>
  <si>
    <t xml:space="preserve">БОЛОННА Ольга </t>
  </si>
  <si>
    <t xml:space="preserve">Курганська Марія Олександрівна</t>
  </si>
  <si>
    <t xml:space="preserve">I</t>
  </si>
  <si>
    <t xml:space="preserve">ПОЛІЩУК Марта</t>
  </si>
  <si>
    <t xml:space="preserve">м. Київ</t>
  </si>
  <si>
    <t xml:space="preserve">Лук'янов Дмитро</t>
  </si>
  <si>
    <t xml:space="preserve">Яцук В.</t>
  </si>
  <si>
    <t xml:space="preserve">ДОЛГАЯ Олена </t>
  </si>
  <si>
    <t xml:space="preserve">САЛЬНІКОВА Анна</t>
  </si>
  <si>
    <t xml:space="preserve">Кiровоградська</t>
  </si>
  <si>
    <t xml:space="preserve">Динамо, ШВСМ</t>
  </si>
  <si>
    <t xml:space="preserve">СУРІНА Оксана</t>
  </si>
  <si>
    <t xml:space="preserve">Редько Павло Павлович</t>
  </si>
  <si>
    <t xml:space="preserve">ДЬОМКІНА Катерина</t>
  </si>
  <si>
    <t xml:space="preserve">Україна</t>
  </si>
  <si>
    <t xml:space="preserve">Кукса А., Голубов М.</t>
  </si>
  <si>
    <t xml:space="preserve">СМІРНОВА Олександра</t>
  </si>
  <si>
    <t xml:space="preserve">КРАСНОПОЛЬСЬКА Ольга</t>
  </si>
  <si>
    <t xml:space="preserve">ЛУКІНА Марина</t>
  </si>
  <si>
    <t xml:space="preserve">Даниляк Ігор Миколайович</t>
  </si>
  <si>
    <t xml:space="preserve">ГЕРАСИМЕНКО Дарина</t>
  </si>
  <si>
    <t xml:space="preserve">Храпач Юрій Миколайович</t>
  </si>
  <si>
    <t xml:space="preserve">КУПРІЙ Тетяна</t>
  </si>
  <si>
    <t xml:space="preserve">..89</t>
  </si>
  <si>
    <t xml:space="preserve">Тепляков Дмитро Леонідович</t>
  </si>
  <si>
    <t xml:space="preserve">ДРОБИЦЬКА Тетяна</t>
  </si>
  <si>
    <t xml:space="preserve">Донецька</t>
  </si>
  <si>
    <t xml:space="preserve">Єзерський Володимир Афанасійович</t>
  </si>
  <si>
    <t xml:space="preserve">Сидоренко Наталія Григоровна</t>
  </si>
  <si>
    <t xml:space="preserve">ШАБАТ Любов </t>
  </si>
  <si>
    <t xml:space="preserve">ВЕНГРЕНОВИЧ Тетяна</t>
  </si>
  <si>
    <t xml:space="preserve">Березнюк А.П.</t>
  </si>
  <si>
    <t xml:space="preserve">САГАН Ірина</t>
  </si>
  <si>
    <t xml:space="preserve">Бондар Сергій Павлович</t>
  </si>
  <si>
    <t xml:space="preserve">Чиж Григорій Сергійович</t>
  </si>
  <si>
    <t xml:space="preserve">САЛІЙ Анастасія</t>
  </si>
  <si>
    <t xml:space="preserve">..92</t>
  </si>
  <si>
    <t xml:space="preserve">Кукса Анатолій Павлович</t>
  </si>
  <si>
    <t xml:space="preserve">Цюпка Степан Павлович</t>
  </si>
  <si>
    <t xml:space="preserve">КРУЧКОВСЬКА Христина</t>
  </si>
  <si>
    <t xml:space="preserve">..94</t>
  </si>
  <si>
    <t xml:space="preserve">Близнюков Олег Юрієвич</t>
  </si>
  <si>
    <t xml:space="preserve">БУРАК Христина</t>
  </si>
  <si>
    <t xml:space="preserve">..93</t>
  </si>
  <si>
    <t xml:space="preserve">ПЕЛЕХ Марина</t>
  </si>
  <si>
    <t xml:space="preserve">..88</t>
  </si>
  <si>
    <t xml:space="preserve">Рiвненська</t>
  </si>
  <si>
    <t xml:space="preserve">Саламатін Євген Миколайович</t>
  </si>
  <si>
    <t xml:space="preserve">ПП-2, 2-й старт, закінчення</t>
  </si>
  <si>
    <t xml:space="preserve">Фінальна серія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19440</xdr:rowOff>
    </xdr:from>
    <xdr:to>
      <xdr:col>4</xdr:col>
      <xdr:colOff>73800</xdr:colOff>
      <xdr:row>2</xdr:row>
      <xdr:rowOff>1238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1040" y="19440"/>
          <a:ext cx="65196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7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2.85"/>
    <col collapsed="false" customWidth="true" hidden="false" outlineLevel="0" max="19" min="19" style="10" width="3.56"/>
    <col collapsed="false" customWidth="true" hidden="false" outlineLevel="0" max="20" min="20" style="11" width="0.42"/>
    <col collapsed="false" customWidth="true" hidden="false" outlineLevel="0" max="21" min="21" style="12" width="2.85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5.13"/>
    <col collapsed="false" customWidth="true" hidden="false" outlineLevel="0" max="29" min="29" style="11" width="1.13"/>
    <col collapsed="false" customWidth="true" hidden="false" outlineLevel="0" max="30" min="30" style="11" width="1.99"/>
    <col collapsed="false" customWidth="true" hidden="false" outlineLevel="0" max="31" min="31" style="1" width="5.28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0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5" t="s">
        <v>5</v>
      </c>
      <c r="AB3" s="27"/>
      <c r="AC3" s="26"/>
      <c r="AD3" s="26"/>
      <c r="AE3" s="26"/>
      <c r="AF3" s="28"/>
      <c r="AG3" s="28"/>
      <c r="AH3" s="26"/>
      <c r="AI3" s="29"/>
      <c r="AJ3" s="30"/>
      <c r="AK3" s="30"/>
      <c r="AL3" s="29"/>
      <c r="AM3" s="29"/>
      <c r="AN3" s="29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8.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5" t="s">
        <v>6</v>
      </c>
      <c r="N4" s="30"/>
      <c r="O4" s="0"/>
      <c r="P4" s="30"/>
      <c r="Q4" s="30"/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0"/>
      <c r="AI4" s="29"/>
      <c r="AJ4" s="29"/>
      <c r="AK4" s="30"/>
      <c r="AL4" s="30"/>
      <c r="AM4" s="30"/>
      <c r="AN4" s="30"/>
      <c r="AO4" s="30"/>
      <c r="AP4" s="29"/>
      <c r="AQ4" s="36"/>
      <c r="AR4" s="36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8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 t="n">
        <v>0</v>
      </c>
      <c r="AH5" s="30"/>
      <c r="AI5" s="29"/>
      <c r="AJ5" s="29"/>
      <c r="AK5" s="30"/>
      <c r="AL5" s="30"/>
      <c r="AM5" s="30"/>
      <c r="AN5" s="30"/>
      <c r="AO5" s="30"/>
      <c r="AP5" s="29"/>
      <c r="AQ5" s="36"/>
      <c r="AR5" s="36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6"/>
      <c r="N6" s="47" t="s">
        <v>12</v>
      </c>
      <c r="O6" s="47"/>
      <c r="P6" s="47"/>
      <c r="Q6" s="47"/>
      <c r="R6" s="47"/>
      <c r="S6" s="47"/>
      <c r="T6" s="47" t="s">
        <v>13</v>
      </c>
      <c r="U6" s="47"/>
      <c r="V6" s="47"/>
      <c r="W6" s="47"/>
      <c r="X6" s="48"/>
      <c r="Y6" s="49"/>
      <c r="Z6" s="50" t="s">
        <v>14</v>
      </c>
      <c r="AA6" s="51"/>
      <c r="AB6" s="42"/>
      <c r="AC6" s="50" t="s">
        <v>15</v>
      </c>
      <c r="AD6" s="51"/>
      <c r="AE6" s="39" t="s">
        <v>16</v>
      </c>
      <c r="AF6" s="39" t="s">
        <v>17</v>
      </c>
      <c r="AG6" s="39" t="s">
        <v>18</v>
      </c>
      <c r="AI6" s="52"/>
    </row>
    <row r="7" s="40" customFormat="true" ht="12.75" hidden="false" customHeight="false" outlineLevel="0" collapsed="false">
      <c r="A7" s="53" t="s">
        <v>19</v>
      </c>
      <c r="B7" s="54"/>
      <c r="C7" s="55"/>
      <c r="D7" s="56" t="s">
        <v>20</v>
      </c>
      <c r="E7" s="57"/>
      <c r="F7" s="55"/>
      <c r="G7" s="54"/>
      <c r="H7" s="56"/>
      <c r="I7" s="56"/>
      <c r="J7" s="56"/>
      <c r="K7" s="56"/>
      <c r="L7" s="58" t="n">
        <v>1</v>
      </c>
      <c r="M7" s="59" t="n">
        <v>1</v>
      </c>
      <c r="N7" s="60"/>
      <c r="O7" s="61"/>
      <c r="P7" s="60" t="n">
        <v>2</v>
      </c>
      <c r="Q7" s="60"/>
      <c r="R7" s="61"/>
      <c r="S7" s="60" t="n">
        <v>3</v>
      </c>
      <c r="T7" s="60"/>
      <c r="U7" s="61"/>
      <c r="V7" s="60" t="n">
        <v>4</v>
      </c>
      <c r="W7" s="60" t="n">
        <v>4</v>
      </c>
      <c r="X7" s="60"/>
      <c r="Y7" s="56"/>
      <c r="Z7" s="54"/>
      <c r="AA7" s="62"/>
      <c r="AB7" s="56"/>
      <c r="AC7" s="54"/>
      <c r="AD7" s="62"/>
      <c r="AE7" s="53" t="s">
        <v>21</v>
      </c>
      <c r="AF7" s="53" t="s">
        <v>22</v>
      </c>
      <c r="AG7" s="53" t="s">
        <v>23</v>
      </c>
      <c r="AI7" s="52"/>
    </row>
    <row r="8" s="72" customFormat="true" ht="11.2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 t="n">
        <v>5</v>
      </c>
      <c r="T8" s="69"/>
      <c r="U8" s="67"/>
      <c r="V8" s="67"/>
      <c r="W8" s="67"/>
      <c r="X8" s="70"/>
      <c r="Y8" s="71" t="n">
        <v>6</v>
      </c>
      <c r="Z8" s="65"/>
      <c r="AA8" s="70"/>
      <c r="AB8" s="64" t="n">
        <v>7</v>
      </c>
      <c r="AC8" s="65" t="n">
        <v>7</v>
      </c>
      <c r="AD8" s="70"/>
      <c r="AE8" s="63" t="n">
        <v>8</v>
      </c>
      <c r="AF8" s="63" t="n">
        <v>9</v>
      </c>
      <c r="AG8" s="63" t="n">
        <v>10</v>
      </c>
      <c r="AI8" s="73"/>
    </row>
    <row r="9" customFormat="false" ht="12.75" hidden="false" customHeight="false" outlineLevel="0" collapsed="false">
      <c r="A9" s="74" t="n">
        <v>1</v>
      </c>
      <c r="B9" s="75"/>
      <c r="C9" s="76" t="n">
        <v>13</v>
      </c>
      <c r="D9" s="77" t="s">
        <v>24</v>
      </c>
      <c r="E9" s="78" t="s">
        <v>25</v>
      </c>
      <c r="F9" s="79" t="n">
        <v>23</v>
      </c>
      <c r="G9" s="80" t="n">
        <v>31151</v>
      </c>
      <c r="H9" s="81" t="s">
        <v>26</v>
      </c>
      <c r="I9" s="82" t="s">
        <v>27</v>
      </c>
      <c r="J9" s="83" t="s">
        <v>28</v>
      </c>
      <c r="K9" s="83" t="s">
        <v>29</v>
      </c>
      <c r="L9" s="84" t="s">
        <v>30</v>
      </c>
      <c r="M9" s="85" t="n">
        <v>97</v>
      </c>
      <c r="N9" s="75"/>
      <c r="O9" s="86" t="n">
        <v>1</v>
      </c>
      <c r="P9" s="87" t="n">
        <v>95</v>
      </c>
      <c r="Q9" s="75"/>
      <c r="R9" s="86" t="n">
        <v>3</v>
      </c>
      <c r="S9" s="87" t="n">
        <v>96</v>
      </c>
      <c r="T9" s="75"/>
      <c r="U9" s="86" t="n">
        <v>2</v>
      </c>
      <c r="V9" s="87" t="n">
        <v>97</v>
      </c>
      <c r="W9" s="75"/>
      <c r="X9" s="75"/>
      <c r="Y9" s="87" t="n">
        <v>385</v>
      </c>
      <c r="Z9" s="75"/>
      <c r="AA9" s="86" t="n">
        <v>1</v>
      </c>
      <c r="AB9" s="88" t="n">
        <v>99.9</v>
      </c>
      <c r="AC9" s="75"/>
      <c r="AD9" s="76" t="n">
        <v>2</v>
      </c>
      <c r="AE9" s="87" t="n">
        <f aca="false">$Y9+$AB9</f>
        <v>484.9</v>
      </c>
      <c r="AF9" s="89" t="s">
        <v>31</v>
      </c>
      <c r="AG9" s="90" t="n">
        <f aca="false">AH9*40</f>
        <v>0</v>
      </c>
      <c r="AH9" s="91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92" t="n">
        <v>2</v>
      </c>
      <c r="B10" s="15"/>
      <c r="C10" s="93" t="n">
        <v>27</v>
      </c>
      <c r="D10" s="94" t="s">
        <v>32</v>
      </c>
      <c r="E10" s="95" t="s">
        <v>33</v>
      </c>
      <c r="F10" s="96" t="n">
        <v>25</v>
      </c>
      <c r="G10" s="97" t="n">
        <v>30720</v>
      </c>
      <c r="H10" s="98" t="s">
        <v>34</v>
      </c>
      <c r="I10" s="99" t="s">
        <v>35</v>
      </c>
      <c r="J10" s="8" t="s">
        <v>36</v>
      </c>
      <c r="K10" s="8" t="s">
        <v>37</v>
      </c>
      <c r="L10" s="100" t="s">
        <v>30</v>
      </c>
      <c r="M10" s="101" t="n">
        <v>96</v>
      </c>
      <c r="N10" s="15"/>
      <c r="O10" s="102" t="n">
        <v>2</v>
      </c>
      <c r="P10" s="103" t="n">
        <v>97</v>
      </c>
      <c r="Q10" s="15"/>
      <c r="R10" s="102" t="n">
        <v>1</v>
      </c>
      <c r="S10" s="103" t="n">
        <v>96</v>
      </c>
      <c r="T10" s="15"/>
      <c r="U10" s="102" t="n">
        <v>1</v>
      </c>
      <c r="V10" s="103" t="n">
        <v>94</v>
      </c>
      <c r="W10" s="15"/>
      <c r="X10" s="15"/>
      <c r="Y10" s="103" t="n">
        <v>383</v>
      </c>
      <c r="Z10" s="15"/>
      <c r="AA10" s="102" t="n">
        <v>2</v>
      </c>
      <c r="AB10" s="104" t="n">
        <v>101.4</v>
      </c>
      <c r="AC10" s="15"/>
      <c r="AD10" s="93" t="n">
        <v>1</v>
      </c>
      <c r="AE10" s="103" t="n">
        <f aca="false">$Y10+$AB10</f>
        <v>484.4</v>
      </c>
      <c r="AF10" s="105" t="s">
        <v>31</v>
      </c>
      <c r="AG10" s="90" t="n">
        <f aca="false">AH10*40</f>
        <v>0</v>
      </c>
      <c r="AH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92" t="n">
        <v>3</v>
      </c>
      <c r="B11" s="15"/>
      <c r="C11" s="93" t="n">
        <v>38</v>
      </c>
      <c r="D11" s="94" t="s">
        <v>31</v>
      </c>
      <c r="E11" s="95" t="s">
        <v>38</v>
      </c>
      <c r="F11" s="96" t="n">
        <v>32</v>
      </c>
      <c r="G11" s="97" t="n">
        <v>32239</v>
      </c>
      <c r="H11" s="98" t="s">
        <v>39</v>
      </c>
      <c r="I11" s="106" t="s">
        <v>40</v>
      </c>
      <c r="J11" s="8" t="s">
        <v>41</v>
      </c>
      <c r="K11" s="8"/>
      <c r="L11" s="100" t="s">
        <v>30</v>
      </c>
      <c r="M11" s="101" t="n">
        <v>92</v>
      </c>
      <c r="N11" s="15"/>
      <c r="O11" s="102" t="n">
        <v>18</v>
      </c>
      <c r="P11" s="103" t="n">
        <v>97</v>
      </c>
      <c r="Q11" s="15"/>
      <c r="R11" s="102" t="n">
        <v>6</v>
      </c>
      <c r="S11" s="103" t="n">
        <v>92</v>
      </c>
      <c r="T11" s="15"/>
      <c r="U11" s="102" t="n">
        <v>11</v>
      </c>
      <c r="V11" s="103" t="n">
        <v>98</v>
      </c>
      <c r="W11" s="15"/>
      <c r="X11" s="15"/>
      <c r="Y11" s="103" t="n">
        <v>379</v>
      </c>
      <c r="Z11" s="15"/>
      <c r="AA11" s="102" t="n">
        <v>3</v>
      </c>
      <c r="AB11" s="104" t="n">
        <v>96.7</v>
      </c>
      <c r="AC11" s="15"/>
      <c r="AD11" s="93" t="n">
        <v>3</v>
      </c>
      <c r="AE11" s="103" t="n">
        <f aca="false">$Y11+$AB11</f>
        <v>475.7</v>
      </c>
      <c r="AF11" s="105" t="s">
        <v>42</v>
      </c>
      <c r="AG11" s="90" t="n">
        <f aca="false">AH11*40</f>
        <v>0</v>
      </c>
      <c r="AH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92" t="n">
        <v>4</v>
      </c>
      <c r="B12" s="15"/>
      <c r="C12" s="93" t="n">
        <v>16</v>
      </c>
      <c r="D12" s="94" t="s">
        <v>31</v>
      </c>
      <c r="E12" s="95" t="s">
        <v>43</v>
      </c>
      <c r="F12" s="96" t="n">
        <v>34</v>
      </c>
      <c r="G12" s="97" t="n">
        <v>32377</v>
      </c>
      <c r="H12" s="98" t="s">
        <v>44</v>
      </c>
      <c r="I12" s="106" t="s">
        <v>40</v>
      </c>
      <c r="J12" s="8" t="s">
        <v>28</v>
      </c>
      <c r="K12" s="8" t="s">
        <v>29</v>
      </c>
      <c r="L12" s="100" t="s">
        <v>30</v>
      </c>
      <c r="M12" s="101" t="n">
        <v>96</v>
      </c>
      <c r="N12" s="15"/>
      <c r="O12" s="102" t="n">
        <v>2</v>
      </c>
      <c r="P12" s="103" t="n">
        <v>97</v>
      </c>
      <c r="Q12" s="15"/>
      <c r="R12" s="102" t="n">
        <v>1</v>
      </c>
      <c r="S12" s="103" t="n">
        <v>94</v>
      </c>
      <c r="T12" s="15"/>
      <c r="U12" s="102" t="n">
        <v>3</v>
      </c>
      <c r="V12" s="103" t="n">
        <v>91</v>
      </c>
      <c r="W12" s="15"/>
      <c r="X12" s="15"/>
      <c r="Y12" s="103" t="n">
        <v>378</v>
      </c>
      <c r="Z12" s="15"/>
      <c r="AA12" s="102" t="n">
        <v>4</v>
      </c>
      <c r="AB12" s="104" t="n">
        <v>96.7</v>
      </c>
      <c r="AC12" s="15"/>
      <c r="AD12" s="93" t="n">
        <v>3</v>
      </c>
      <c r="AE12" s="103" t="n">
        <f aca="false">$Y12+$AB12</f>
        <v>474.7</v>
      </c>
      <c r="AF12" s="105" t="s">
        <v>42</v>
      </c>
      <c r="AG12" s="90" t="n">
        <f aca="false">AH12*40</f>
        <v>0</v>
      </c>
      <c r="AH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92" t="n">
        <v>5</v>
      </c>
      <c r="B13" s="15"/>
      <c r="C13" s="93" t="n">
        <v>35</v>
      </c>
      <c r="D13" s="94" t="s">
        <v>31</v>
      </c>
      <c r="E13" s="95" t="s">
        <v>45</v>
      </c>
      <c r="F13" s="96" t="n">
        <v>31</v>
      </c>
      <c r="G13" s="97" t="n">
        <v>31111</v>
      </c>
      <c r="H13" s="98" t="s">
        <v>46</v>
      </c>
      <c r="I13" s="106" t="s">
        <v>47</v>
      </c>
      <c r="J13" s="8" t="s">
        <v>28</v>
      </c>
      <c r="K13" s="8" t="s">
        <v>29</v>
      </c>
      <c r="L13" s="100" t="s">
        <v>30</v>
      </c>
      <c r="M13" s="101" t="n">
        <v>93</v>
      </c>
      <c r="N13" s="15"/>
      <c r="O13" s="102" t="n">
        <v>14</v>
      </c>
      <c r="P13" s="103" t="n">
        <v>94</v>
      </c>
      <c r="Q13" s="15"/>
      <c r="R13" s="102" t="n">
        <v>11</v>
      </c>
      <c r="S13" s="103" t="n">
        <v>96</v>
      </c>
      <c r="T13" s="15"/>
      <c r="U13" s="102" t="n">
        <v>6</v>
      </c>
      <c r="V13" s="103" t="n">
        <v>95</v>
      </c>
      <c r="W13" s="15"/>
      <c r="X13" s="15"/>
      <c r="Y13" s="103" t="n">
        <v>378</v>
      </c>
      <c r="Z13" s="15"/>
      <c r="AA13" s="102" t="n">
        <v>4</v>
      </c>
      <c r="AB13" s="104" t="n">
        <v>96.6</v>
      </c>
      <c r="AC13" s="15"/>
      <c r="AD13" s="93" t="n">
        <v>5</v>
      </c>
      <c r="AE13" s="103" t="n">
        <f aca="false">$Y13+$AB13</f>
        <v>474.6</v>
      </c>
      <c r="AF13" s="105" t="s">
        <v>42</v>
      </c>
      <c r="AG13" s="90" t="n">
        <f aca="false">AH13*40</f>
        <v>0</v>
      </c>
      <c r="AH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92" t="n">
        <v>6</v>
      </c>
      <c r="B14" s="15"/>
      <c r="C14" s="93" t="n">
        <v>28</v>
      </c>
      <c r="D14" s="94" t="s">
        <v>31</v>
      </c>
      <c r="E14" s="95" t="s">
        <v>48</v>
      </c>
      <c r="F14" s="96" t="n">
        <v>16</v>
      </c>
      <c r="G14" s="97" t="n">
        <v>31479</v>
      </c>
      <c r="H14" s="98" t="s">
        <v>49</v>
      </c>
      <c r="I14" s="106" t="s">
        <v>50</v>
      </c>
      <c r="J14" s="8" t="s">
        <v>51</v>
      </c>
      <c r="K14" s="8"/>
      <c r="L14" s="100" t="s">
        <v>52</v>
      </c>
      <c r="M14" s="101" t="n">
        <v>95</v>
      </c>
      <c r="N14" s="15"/>
      <c r="O14" s="102" t="n">
        <v>6</v>
      </c>
      <c r="P14" s="103" t="n">
        <v>94</v>
      </c>
      <c r="Q14" s="15"/>
      <c r="R14" s="102" t="n">
        <v>6</v>
      </c>
      <c r="S14" s="103" t="n">
        <v>93</v>
      </c>
      <c r="T14" s="15"/>
      <c r="U14" s="102" t="n">
        <v>9</v>
      </c>
      <c r="V14" s="103" t="n">
        <v>96</v>
      </c>
      <c r="W14" s="15"/>
      <c r="X14" s="107"/>
      <c r="Y14" s="103" t="n">
        <v>378</v>
      </c>
      <c r="Z14" s="15"/>
      <c r="AA14" s="102" t="n">
        <v>4</v>
      </c>
      <c r="AB14" s="104" t="n">
        <v>96.5</v>
      </c>
      <c r="AC14" s="15"/>
      <c r="AD14" s="93" t="n">
        <v>6</v>
      </c>
      <c r="AE14" s="103" t="n">
        <f aca="false">$Y14+$AB14</f>
        <v>474.5</v>
      </c>
      <c r="AF14" s="105" t="s">
        <v>42</v>
      </c>
      <c r="AG14" s="90" t="n">
        <f aca="false">AH14*40</f>
        <v>0</v>
      </c>
      <c r="AH14" s="91"/>
      <c r="AJ14" s="15"/>
      <c r="AK14" s="15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92" t="n">
        <v>7</v>
      </c>
      <c r="B15" s="15"/>
      <c r="C15" s="93" t="n">
        <v>20</v>
      </c>
      <c r="D15" s="94" t="s">
        <v>31</v>
      </c>
      <c r="E15" s="95" t="s">
        <v>53</v>
      </c>
      <c r="F15" s="96" t="n">
        <v>20</v>
      </c>
      <c r="G15" s="97" t="n">
        <v>32301</v>
      </c>
      <c r="H15" s="98" t="s">
        <v>26</v>
      </c>
      <c r="I15" s="106" t="s">
        <v>47</v>
      </c>
      <c r="J15" s="8" t="s">
        <v>54</v>
      </c>
      <c r="K15" s="8" t="s">
        <v>55</v>
      </c>
      <c r="L15" s="100" t="s">
        <v>30</v>
      </c>
      <c r="M15" s="101" t="n">
        <v>95</v>
      </c>
      <c r="N15" s="15"/>
      <c r="O15" s="102" t="n">
        <v>6</v>
      </c>
      <c r="P15" s="103" t="n">
        <v>94</v>
      </c>
      <c r="Q15" s="15"/>
      <c r="R15" s="102" t="n">
        <v>6</v>
      </c>
      <c r="S15" s="103" t="n">
        <v>94</v>
      </c>
      <c r="T15" s="15"/>
      <c r="U15" s="102" t="n">
        <v>6</v>
      </c>
      <c r="V15" s="103" t="n">
        <v>95</v>
      </c>
      <c r="W15" s="15"/>
      <c r="X15" s="15"/>
      <c r="Y15" s="103" t="n">
        <v>378</v>
      </c>
      <c r="Z15" s="15"/>
      <c r="AA15" s="102" t="n">
        <v>4</v>
      </c>
      <c r="AB15" s="104" t="n">
        <v>95.7</v>
      </c>
      <c r="AC15" s="15"/>
      <c r="AD15" s="93" t="n">
        <v>7</v>
      </c>
      <c r="AE15" s="103" t="n">
        <f aca="false">$Y15+$AB15</f>
        <v>473.7</v>
      </c>
      <c r="AF15" s="105" t="s">
        <v>42</v>
      </c>
      <c r="AG15" s="90" t="n">
        <f aca="false">AH15*40</f>
        <v>0</v>
      </c>
      <c r="AH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92" t="n">
        <v>8</v>
      </c>
      <c r="B16" s="15"/>
      <c r="C16" s="93" t="n">
        <v>36</v>
      </c>
      <c r="D16" s="94" t="s">
        <v>31</v>
      </c>
      <c r="E16" s="95" t="s">
        <v>56</v>
      </c>
      <c r="F16" s="96" t="n">
        <v>15</v>
      </c>
      <c r="G16" s="97" t="n">
        <v>31899</v>
      </c>
      <c r="H16" s="98" t="s">
        <v>57</v>
      </c>
      <c r="I16" s="106" t="s">
        <v>40</v>
      </c>
      <c r="J16" s="8" t="s">
        <v>58</v>
      </c>
      <c r="K16" s="8"/>
      <c r="L16" s="100" t="s">
        <v>30</v>
      </c>
      <c r="M16" s="101" t="n">
        <v>93</v>
      </c>
      <c r="N16" s="15"/>
      <c r="O16" s="102" t="n">
        <v>14</v>
      </c>
      <c r="P16" s="103" t="n">
        <v>95</v>
      </c>
      <c r="Q16" s="15"/>
      <c r="R16" s="102" t="n">
        <v>9</v>
      </c>
      <c r="S16" s="103" t="n">
        <v>94</v>
      </c>
      <c r="T16" s="15"/>
      <c r="U16" s="102" t="n">
        <v>9</v>
      </c>
      <c r="V16" s="103" t="n">
        <v>95</v>
      </c>
      <c r="W16" s="15"/>
      <c r="X16" s="15"/>
      <c r="Y16" s="103" t="n">
        <v>377</v>
      </c>
      <c r="Z16" s="15"/>
      <c r="AA16" s="102" t="n">
        <v>8</v>
      </c>
      <c r="AB16" s="104" t="n">
        <v>95</v>
      </c>
      <c r="AC16" s="15"/>
      <c r="AD16" s="93" t="n">
        <v>8</v>
      </c>
      <c r="AE16" s="108" t="n">
        <f aca="false">$Y16+$AB16</f>
        <v>472</v>
      </c>
      <c r="AF16" s="105" t="s">
        <v>42</v>
      </c>
      <c r="AG16" s="90" t="n">
        <f aca="false">AH16*40</f>
        <v>0</v>
      </c>
      <c r="AH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92" t="n">
        <v>9</v>
      </c>
      <c r="B17" s="15"/>
      <c r="C17" s="93" t="n">
        <v>32</v>
      </c>
      <c r="D17" s="94" t="s">
        <v>32</v>
      </c>
      <c r="E17" s="95" t="s">
        <v>59</v>
      </c>
      <c r="F17" s="96" t="n">
        <v>27</v>
      </c>
      <c r="G17" s="97" t="n">
        <v>24480</v>
      </c>
      <c r="H17" s="98" t="s">
        <v>57</v>
      </c>
      <c r="I17" s="106" t="s">
        <v>40</v>
      </c>
      <c r="J17" s="8" t="s">
        <v>60</v>
      </c>
      <c r="K17" s="8"/>
      <c r="L17" s="100" t="s">
        <v>30</v>
      </c>
      <c r="M17" s="101" t="n">
        <v>96</v>
      </c>
      <c r="N17" s="15"/>
      <c r="O17" s="102" t="n">
        <v>2</v>
      </c>
      <c r="P17" s="103" t="n">
        <v>92</v>
      </c>
      <c r="Q17" s="15"/>
      <c r="R17" s="102" t="n">
        <v>9</v>
      </c>
      <c r="S17" s="103" t="n">
        <v>95</v>
      </c>
      <c r="T17" s="15"/>
      <c r="U17" s="102" t="n">
        <v>6</v>
      </c>
      <c r="V17" s="103" t="n">
        <v>94</v>
      </c>
      <c r="W17" s="15"/>
      <c r="X17" s="15"/>
      <c r="Y17" s="103" t="n">
        <v>377</v>
      </c>
      <c r="Z17" s="15"/>
      <c r="AA17" s="102" t="n">
        <v>8</v>
      </c>
      <c r="AB17" s="94"/>
      <c r="AC17" s="15"/>
      <c r="AD17" s="93"/>
      <c r="AE17" s="103" t="n">
        <f aca="false">$Y17+$AB17</f>
        <v>377</v>
      </c>
      <c r="AF17" s="105" t="s">
        <v>42</v>
      </c>
      <c r="AG17" s="90" t="n">
        <f aca="false">AH17*40</f>
        <v>0</v>
      </c>
      <c r="AH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92" t="n">
        <v>10</v>
      </c>
      <c r="B18" s="15"/>
      <c r="C18" s="93" t="n">
        <v>15</v>
      </c>
      <c r="D18" s="94" t="s">
        <v>31</v>
      </c>
      <c r="E18" s="95" t="s">
        <v>61</v>
      </c>
      <c r="F18" s="96" t="n">
        <v>26</v>
      </c>
      <c r="G18" s="97" t="n">
        <v>32591</v>
      </c>
      <c r="H18" s="98" t="s">
        <v>62</v>
      </c>
      <c r="I18" s="106" t="s">
        <v>40</v>
      </c>
      <c r="J18" s="8" t="s">
        <v>63</v>
      </c>
      <c r="K18" s="8" t="s">
        <v>64</v>
      </c>
      <c r="L18" s="100" t="s">
        <v>30</v>
      </c>
      <c r="M18" s="101" t="n">
        <v>95</v>
      </c>
      <c r="N18" s="15"/>
      <c r="O18" s="102" t="n">
        <v>6</v>
      </c>
      <c r="P18" s="103" t="n">
        <v>95</v>
      </c>
      <c r="Q18" s="15"/>
      <c r="R18" s="102" t="n">
        <v>4</v>
      </c>
      <c r="S18" s="103" t="n">
        <v>94</v>
      </c>
      <c r="T18" s="15"/>
      <c r="U18" s="102" t="n">
        <v>5</v>
      </c>
      <c r="V18" s="103" t="n">
        <v>93</v>
      </c>
      <c r="W18" s="15"/>
      <c r="X18" s="15"/>
      <c r="Y18" s="103" t="n">
        <v>377</v>
      </c>
      <c r="Z18" s="15"/>
      <c r="AA18" s="102" t="n">
        <v>8</v>
      </c>
      <c r="AB18" s="103"/>
      <c r="AC18" s="15"/>
      <c r="AD18" s="93"/>
      <c r="AE18" s="103" t="n">
        <f aca="false">$Y18+$AB18</f>
        <v>377</v>
      </c>
      <c r="AF18" s="105" t="s">
        <v>42</v>
      </c>
      <c r="AG18" s="90" t="n">
        <f aca="false">AH18*40</f>
        <v>0</v>
      </c>
      <c r="AH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92" t="n">
        <v>11</v>
      </c>
      <c r="B19" s="15"/>
      <c r="C19" s="93" t="n">
        <v>40</v>
      </c>
      <c r="D19" s="94" t="s">
        <v>31</v>
      </c>
      <c r="E19" s="95" t="s">
        <v>65</v>
      </c>
      <c r="F19" s="96" t="n">
        <v>29</v>
      </c>
      <c r="G19" s="97" t="n">
        <v>27439</v>
      </c>
      <c r="H19" s="98" t="s">
        <v>66</v>
      </c>
      <c r="I19" s="106" t="s">
        <v>67</v>
      </c>
      <c r="J19" s="8" t="s">
        <v>68</v>
      </c>
      <c r="K19" s="8"/>
      <c r="L19" s="100" t="s">
        <v>30</v>
      </c>
      <c r="M19" s="101" t="n">
        <v>96</v>
      </c>
      <c r="N19" s="15"/>
      <c r="O19" s="102" t="n">
        <v>2</v>
      </c>
      <c r="P19" s="103" t="n">
        <v>94</v>
      </c>
      <c r="Q19" s="15"/>
      <c r="R19" s="102" t="n">
        <v>4</v>
      </c>
      <c r="S19" s="103" t="n">
        <v>96</v>
      </c>
      <c r="T19" s="15"/>
      <c r="U19" s="102" t="n">
        <v>4</v>
      </c>
      <c r="V19" s="103" t="n">
        <v>91</v>
      </c>
      <c r="W19" s="15"/>
      <c r="X19" s="15"/>
      <c r="Y19" s="103" t="n">
        <v>377</v>
      </c>
      <c r="Z19" s="15"/>
      <c r="AA19" s="102" t="n">
        <v>8</v>
      </c>
      <c r="AB19" s="103"/>
      <c r="AC19" s="15"/>
      <c r="AD19" s="93"/>
      <c r="AE19" s="103" t="n">
        <f aca="false">$Y19+$AB19</f>
        <v>377</v>
      </c>
      <c r="AF19" s="105" t="s">
        <v>42</v>
      </c>
      <c r="AG19" s="90" t="n">
        <f aca="false">AH19*40</f>
        <v>0</v>
      </c>
      <c r="AH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92" t="n">
        <v>12</v>
      </c>
      <c r="B20" s="15"/>
      <c r="C20" s="93" t="n">
        <v>25</v>
      </c>
      <c r="D20" s="94" t="s">
        <v>32</v>
      </c>
      <c r="E20" s="95" t="s">
        <v>69</v>
      </c>
      <c r="F20" s="96" t="n">
        <v>34</v>
      </c>
      <c r="G20" s="97" t="n">
        <v>29937</v>
      </c>
      <c r="H20" s="98" t="s">
        <v>34</v>
      </c>
      <c r="I20" s="106" t="s">
        <v>35</v>
      </c>
      <c r="J20" s="8" t="s">
        <v>54</v>
      </c>
      <c r="K20" s="8" t="s">
        <v>70</v>
      </c>
      <c r="L20" s="100" t="s">
        <v>30</v>
      </c>
      <c r="M20" s="101" t="n">
        <v>91</v>
      </c>
      <c r="N20" s="15"/>
      <c r="O20" s="102" t="n">
        <v>23</v>
      </c>
      <c r="P20" s="103" t="n">
        <v>93</v>
      </c>
      <c r="Q20" s="15"/>
      <c r="R20" s="102" t="n">
        <v>15</v>
      </c>
      <c r="S20" s="103" t="n">
        <v>94</v>
      </c>
      <c r="T20" s="15"/>
      <c r="U20" s="102" t="n">
        <v>14</v>
      </c>
      <c r="V20" s="103" t="n">
        <v>94</v>
      </c>
      <c r="W20" s="15"/>
      <c r="X20" s="15"/>
      <c r="Y20" s="103" t="n">
        <v>372</v>
      </c>
      <c r="Z20" s="15"/>
      <c r="AA20" s="102" t="n">
        <v>12</v>
      </c>
      <c r="AB20" s="103"/>
      <c r="AC20" s="15"/>
      <c r="AD20" s="93"/>
      <c r="AE20" s="103" t="n">
        <f aca="false">$Y20+$AB20</f>
        <v>372</v>
      </c>
      <c r="AF20" s="105" t="s">
        <v>71</v>
      </c>
      <c r="AG20" s="90" t="n">
        <f aca="false">AH20*40</f>
        <v>0</v>
      </c>
      <c r="AH20" s="91"/>
    </row>
    <row r="21" customFormat="false" ht="12.75" hidden="false" customHeight="false" outlineLevel="0" collapsed="false">
      <c r="A21" s="92" t="n">
        <v>13</v>
      </c>
      <c r="B21" s="15"/>
      <c r="C21" s="93" t="n">
        <v>11</v>
      </c>
      <c r="D21" s="94" t="s">
        <v>31</v>
      </c>
      <c r="E21" s="95" t="s">
        <v>72</v>
      </c>
      <c r="F21" s="96" t="n">
        <v>19</v>
      </c>
      <c r="G21" s="97" t="n">
        <v>32666</v>
      </c>
      <c r="H21" s="98" t="s">
        <v>73</v>
      </c>
      <c r="I21" s="106" t="s">
        <v>40</v>
      </c>
      <c r="J21" s="8" t="s">
        <v>74</v>
      </c>
      <c r="K21" s="8" t="s">
        <v>75</v>
      </c>
      <c r="L21" s="100" t="s">
        <v>30</v>
      </c>
      <c r="M21" s="101" t="n">
        <v>94</v>
      </c>
      <c r="N21" s="15"/>
      <c r="O21" s="102" t="n">
        <v>11</v>
      </c>
      <c r="P21" s="103" t="n">
        <v>93</v>
      </c>
      <c r="Q21" s="15"/>
      <c r="R21" s="102" t="n">
        <v>11</v>
      </c>
      <c r="S21" s="103" t="n">
        <v>93</v>
      </c>
      <c r="T21" s="15"/>
      <c r="U21" s="102" t="n">
        <v>13</v>
      </c>
      <c r="V21" s="103" t="n">
        <v>92</v>
      </c>
      <c r="W21" s="15"/>
      <c r="X21" s="15"/>
      <c r="Y21" s="103" t="n">
        <v>372</v>
      </c>
      <c r="Z21" s="15"/>
      <c r="AA21" s="102" t="n">
        <v>12</v>
      </c>
      <c r="AB21" s="103"/>
      <c r="AC21" s="15"/>
      <c r="AD21" s="93"/>
      <c r="AE21" s="103" t="n">
        <f aca="false">$Y21+$AB21</f>
        <v>372</v>
      </c>
      <c r="AF21" s="105" t="s">
        <v>71</v>
      </c>
      <c r="AG21" s="90" t="n">
        <f aca="false">AH21*40</f>
        <v>0</v>
      </c>
      <c r="AH21" s="91"/>
    </row>
    <row r="22" customFormat="false" ht="12.75" hidden="false" customHeight="false" outlineLevel="0" collapsed="false">
      <c r="A22" s="92" t="n">
        <v>14</v>
      </c>
      <c r="B22" s="15"/>
      <c r="C22" s="93" t="n">
        <v>29</v>
      </c>
      <c r="D22" s="94" t="s">
        <v>32</v>
      </c>
      <c r="E22" s="95" t="s">
        <v>76</v>
      </c>
      <c r="F22" s="96" t="n">
        <v>14</v>
      </c>
      <c r="G22" s="97" t="n">
        <v>29717</v>
      </c>
      <c r="H22" s="98" t="s">
        <v>49</v>
      </c>
      <c r="I22" s="106" t="s">
        <v>40</v>
      </c>
      <c r="J22" s="8"/>
      <c r="K22" s="8"/>
      <c r="L22" s="100" t="s">
        <v>30</v>
      </c>
      <c r="M22" s="101" t="n">
        <v>94</v>
      </c>
      <c r="N22" s="15"/>
      <c r="O22" s="102" t="n">
        <v>11</v>
      </c>
      <c r="P22" s="103" t="n">
        <v>93</v>
      </c>
      <c r="Q22" s="15"/>
      <c r="R22" s="102" t="n">
        <v>11</v>
      </c>
      <c r="S22" s="103" t="n">
        <v>94</v>
      </c>
      <c r="T22" s="15"/>
      <c r="U22" s="102" t="n">
        <v>11</v>
      </c>
      <c r="V22" s="103" t="n">
        <v>90</v>
      </c>
      <c r="W22" s="15"/>
      <c r="X22" s="15"/>
      <c r="Y22" s="103" t="n">
        <v>371</v>
      </c>
      <c r="Z22" s="15"/>
      <c r="AA22" s="102" t="n">
        <v>14</v>
      </c>
      <c r="AB22" s="103"/>
      <c r="AC22" s="15"/>
      <c r="AD22" s="93"/>
      <c r="AE22" s="103" t="n">
        <f aca="false">$Y22+$AB22</f>
        <v>371</v>
      </c>
      <c r="AF22" s="105" t="s">
        <v>71</v>
      </c>
      <c r="AG22" s="90" t="n">
        <f aca="false">AH22*40</f>
        <v>0</v>
      </c>
      <c r="AH22" s="91"/>
    </row>
    <row r="23" customFormat="false" ht="12.75" hidden="false" customHeight="false" outlineLevel="0" collapsed="false">
      <c r="A23" s="92" t="n">
        <v>15</v>
      </c>
      <c r="B23" s="15"/>
      <c r="C23" s="93" t="n">
        <v>18</v>
      </c>
      <c r="D23" s="94" t="s">
        <v>42</v>
      </c>
      <c r="E23" s="95" t="s">
        <v>77</v>
      </c>
      <c r="F23" s="96" t="n">
        <v>25</v>
      </c>
      <c r="G23" s="97" t="n">
        <v>32116</v>
      </c>
      <c r="H23" s="98" t="s">
        <v>78</v>
      </c>
      <c r="I23" s="106" t="s">
        <v>79</v>
      </c>
      <c r="J23" s="8" t="s">
        <v>54</v>
      </c>
      <c r="K23" s="8"/>
      <c r="L23" s="100" t="s">
        <v>30</v>
      </c>
      <c r="M23" s="101" t="n">
        <v>92</v>
      </c>
      <c r="N23" s="15"/>
      <c r="O23" s="102" t="n">
        <v>18</v>
      </c>
      <c r="P23" s="103" t="n">
        <v>91</v>
      </c>
      <c r="Q23" s="15"/>
      <c r="R23" s="102" t="n">
        <v>19</v>
      </c>
      <c r="S23" s="103" t="n">
        <v>93</v>
      </c>
      <c r="T23" s="15"/>
      <c r="U23" s="102" t="n">
        <v>16</v>
      </c>
      <c r="V23" s="103" t="n">
        <v>94</v>
      </c>
      <c r="W23" s="15"/>
      <c r="X23" s="15"/>
      <c r="Y23" s="103" t="n">
        <v>370</v>
      </c>
      <c r="Z23" s="15"/>
      <c r="AA23" s="102" t="n">
        <v>15</v>
      </c>
      <c r="AB23" s="103"/>
      <c r="AC23" s="15"/>
      <c r="AD23" s="93"/>
      <c r="AE23" s="103" t="n">
        <f aca="false">$Y23+$AB23</f>
        <v>370</v>
      </c>
      <c r="AF23" s="105" t="s">
        <v>71</v>
      </c>
      <c r="AG23" s="90" t="n">
        <f aca="false">AH23*40</f>
        <v>0</v>
      </c>
      <c r="AH23" s="91"/>
    </row>
    <row r="24" customFormat="false" ht="12.75" hidden="false" customHeight="false" outlineLevel="0" collapsed="false">
      <c r="A24" s="92" t="n">
        <v>16</v>
      </c>
      <c r="B24" s="15"/>
      <c r="C24" s="93" t="n">
        <v>26</v>
      </c>
      <c r="D24" s="94" t="s">
        <v>31</v>
      </c>
      <c r="E24" s="95" t="s">
        <v>80</v>
      </c>
      <c r="F24" s="96" t="n">
        <v>31</v>
      </c>
      <c r="G24" s="97" t="n">
        <v>30741</v>
      </c>
      <c r="H24" s="98" t="s">
        <v>78</v>
      </c>
      <c r="I24" s="106" t="s">
        <v>79</v>
      </c>
      <c r="J24" s="8" t="s">
        <v>81</v>
      </c>
      <c r="K24" s="8" t="s">
        <v>68</v>
      </c>
      <c r="L24" s="100" t="s">
        <v>30</v>
      </c>
      <c r="M24" s="101" t="n">
        <v>93</v>
      </c>
      <c r="N24" s="15"/>
      <c r="O24" s="102" t="n">
        <v>14</v>
      </c>
      <c r="P24" s="103" t="n">
        <v>89</v>
      </c>
      <c r="Q24" s="15"/>
      <c r="R24" s="102" t="n">
        <v>21</v>
      </c>
      <c r="S24" s="103" t="n">
        <v>92</v>
      </c>
      <c r="T24" s="15"/>
      <c r="U24" s="102" t="n">
        <v>17</v>
      </c>
      <c r="V24" s="103" t="n">
        <v>95</v>
      </c>
      <c r="W24" s="15"/>
      <c r="X24" s="15"/>
      <c r="Y24" s="103" t="n">
        <v>369</v>
      </c>
      <c r="Z24" s="15"/>
      <c r="AA24" s="102" t="n">
        <v>16</v>
      </c>
      <c r="AB24" s="103"/>
      <c r="AC24" s="15"/>
      <c r="AD24" s="93"/>
      <c r="AE24" s="103" t="n">
        <f aca="false">$Y24+$AB24</f>
        <v>369</v>
      </c>
      <c r="AF24" s="105" t="s">
        <v>71</v>
      </c>
      <c r="AG24" s="90" t="n">
        <f aca="false">AH24*40</f>
        <v>0</v>
      </c>
      <c r="AH24" s="91"/>
    </row>
    <row r="25" s="107" customFormat="true" ht="12.75" hidden="false" customHeight="false" outlineLevel="0" collapsed="false">
      <c r="A25" s="92" t="n">
        <v>17</v>
      </c>
      <c r="B25" s="15"/>
      <c r="C25" s="93" t="n">
        <v>24</v>
      </c>
      <c r="D25" s="94" t="s">
        <v>31</v>
      </c>
      <c r="E25" s="95" t="s">
        <v>82</v>
      </c>
      <c r="F25" s="96" t="n">
        <v>33</v>
      </c>
      <c r="G25" s="97" t="n">
        <v>32806</v>
      </c>
      <c r="H25" s="98" t="s">
        <v>49</v>
      </c>
      <c r="I25" s="106" t="s">
        <v>83</v>
      </c>
      <c r="J25" s="8" t="s">
        <v>84</v>
      </c>
      <c r="K25" s="8"/>
      <c r="L25" s="100" t="s">
        <v>30</v>
      </c>
      <c r="M25" s="101" t="n">
        <v>92</v>
      </c>
      <c r="N25" s="15"/>
      <c r="O25" s="102" t="n">
        <v>18</v>
      </c>
      <c r="P25" s="103" t="n">
        <v>92</v>
      </c>
      <c r="Q25" s="15"/>
      <c r="R25" s="102" t="n">
        <v>15</v>
      </c>
      <c r="S25" s="103" t="n">
        <v>93</v>
      </c>
      <c r="T25" s="15"/>
      <c r="U25" s="102" t="n">
        <v>15</v>
      </c>
      <c r="V25" s="103" t="n">
        <v>92</v>
      </c>
      <c r="W25" s="15"/>
      <c r="X25" s="15"/>
      <c r="Y25" s="103" t="n">
        <v>369</v>
      </c>
      <c r="Z25" s="15"/>
      <c r="AA25" s="102" t="n">
        <v>16</v>
      </c>
      <c r="AB25" s="103"/>
      <c r="AC25" s="15"/>
      <c r="AD25" s="93"/>
      <c r="AE25" s="103" t="n">
        <f aca="false">$Y25+$AB25</f>
        <v>369</v>
      </c>
      <c r="AF25" s="105" t="s">
        <v>71</v>
      </c>
      <c r="AG25" s="90" t="n">
        <f aca="false">AH25*40</f>
        <v>0</v>
      </c>
      <c r="AH25" s="91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.75" hidden="false" customHeight="false" outlineLevel="0" collapsed="false">
      <c r="A26" s="92" t="n">
        <v>18</v>
      </c>
      <c r="B26" s="15"/>
      <c r="C26" s="93" t="n">
        <v>33</v>
      </c>
      <c r="D26" s="94" t="n">
        <v>1</v>
      </c>
      <c r="E26" s="95" t="s">
        <v>85</v>
      </c>
      <c r="F26" s="96" t="n">
        <v>33</v>
      </c>
      <c r="G26" s="97" t="n">
        <v>33512</v>
      </c>
      <c r="H26" s="98" t="s">
        <v>44</v>
      </c>
      <c r="I26" s="106" t="s">
        <v>83</v>
      </c>
      <c r="J26" s="8"/>
      <c r="K26" s="8"/>
      <c r="L26" s="100" t="s">
        <v>52</v>
      </c>
      <c r="M26" s="101" t="n">
        <v>92</v>
      </c>
      <c r="N26" s="15"/>
      <c r="O26" s="102" t="n">
        <v>18</v>
      </c>
      <c r="P26" s="103" t="n">
        <v>92</v>
      </c>
      <c r="Q26" s="15"/>
      <c r="R26" s="102" t="n">
        <v>15</v>
      </c>
      <c r="S26" s="103" t="n">
        <v>88</v>
      </c>
      <c r="T26" s="15"/>
      <c r="U26" s="102" t="n">
        <v>22</v>
      </c>
      <c r="V26" s="103" t="n">
        <v>95</v>
      </c>
      <c r="W26" s="15"/>
      <c r="X26" s="15"/>
      <c r="Y26" s="103" t="n">
        <v>367</v>
      </c>
      <c r="Z26" s="15"/>
      <c r="AA26" s="102" t="n">
        <v>18</v>
      </c>
      <c r="AB26" s="103"/>
      <c r="AC26" s="15"/>
      <c r="AD26" s="93"/>
      <c r="AE26" s="103" t="n">
        <f aca="false">$Y26+$AB26</f>
        <v>367</v>
      </c>
      <c r="AF26" s="105" t="s">
        <v>71</v>
      </c>
      <c r="AG26" s="90" t="n">
        <f aca="false">AH26*40</f>
        <v>0</v>
      </c>
      <c r="AH26" s="91"/>
    </row>
    <row r="27" customFormat="false" ht="12.75" hidden="false" customHeight="false" outlineLevel="0" collapsed="false">
      <c r="A27" s="92" t="n">
        <v>19</v>
      </c>
      <c r="B27" s="15"/>
      <c r="C27" s="93" t="n">
        <v>37</v>
      </c>
      <c r="D27" s="94" t="s">
        <v>42</v>
      </c>
      <c r="E27" s="95" t="s">
        <v>86</v>
      </c>
      <c r="F27" s="96" t="n">
        <v>28</v>
      </c>
      <c r="G27" s="97" t="n">
        <v>32489</v>
      </c>
      <c r="H27" s="98" t="s">
        <v>49</v>
      </c>
      <c r="I27" s="106" t="s">
        <v>83</v>
      </c>
      <c r="J27" s="8" t="s">
        <v>54</v>
      </c>
      <c r="K27" s="8" t="s">
        <v>51</v>
      </c>
      <c r="L27" s="100" t="s">
        <v>30</v>
      </c>
      <c r="M27" s="101" t="n">
        <v>93</v>
      </c>
      <c r="N27" s="15"/>
      <c r="O27" s="102" t="n">
        <v>14</v>
      </c>
      <c r="P27" s="103" t="n">
        <v>91</v>
      </c>
      <c r="Q27" s="15"/>
      <c r="R27" s="102" t="n">
        <v>15</v>
      </c>
      <c r="S27" s="103" t="n">
        <v>89</v>
      </c>
      <c r="T27" s="15"/>
      <c r="U27" s="102" t="n">
        <v>19</v>
      </c>
      <c r="V27" s="103" t="n">
        <v>94</v>
      </c>
      <c r="W27" s="15"/>
      <c r="X27" s="15"/>
      <c r="Y27" s="103" t="n">
        <v>367</v>
      </c>
      <c r="Z27" s="15"/>
      <c r="AA27" s="102" t="n">
        <v>18</v>
      </c>
      <c r="AB27" s="103"/>
      <c r="AC27" s="15"/>
      <c r="AD27" s="93"/>
      <c r="AE27" s="103" t="n">
        <f aca="false">$Y27+$AB27</f>
        <v>367</v>
      </c>
      <c r="AF27" s="105" t="s">
        <v>71</v>
      </c>
      <c r="AG27" s="90" t="n">
        <f aca="false">AH27*40</f>
        <v>0</v>
      </c>
      <c r="AH27" s="91"/>
    </row>
    <row r="28" customFormat="false" ht="12.75" hidden="false" customHeight="false" outlineLevel="0" collapsed="false">
      <c r="A28" s="92" t="n">
        <v>20</v>
      </c>
      <c r="B28" s="15"/>
      <c r="C28" s="93" t="n">
        <v>12</v>
      </c>
      <c r="D28" s="94" t="s">
        <v>42</v>
      </c>
      <c r="E28" s="95" t="s">
        <v>87</v>
      </c>
      <c r="F28" s="96" t="n">
        <v>27</v>
      </c>
      <c r="G28" s="97" t="n">
        <v>33616</v>
      </c>
      <c r="H28" s="98" t="s">
        <v>57</v>
      </c>
      <c r="I28" s="106" t="s">
        <v>40</v>
      </c>
      <c r="J28" s="8" t="s">
        <v>88</v>
      </c>
      <c r="K28" s="8"/>
      <c r="L28" s="100" t="s">
        <v>52</v>
      </c>
      <c r="M28" s="101" t="n">
        <v>95</v>
      </c>
      <c r="N28" s="15"/>
      <c r="O28" s="102" t="n">
        <v>6</v>
      </c>
      <c r="P28" s="103" t="n">
        <v>88</v>
      </c>
      <c r="Q28" s="15"/>
      <c r="R28" s="102" t="n">
        <v>19</v>
      </c>
      <c r="S28" s="103" t="n">
        <v>89</v>
      </c>
      <c r="T28" s="15"/>
      <c r="U28" s="102" t="n">
        <v>22</v>
      </c>
      <c r="V28" s="103" t="n">
        <v>93</v>
      </c>
      <c r="W28" s="15"/>
      <c r="X28" s="15"/>
      <c r="Y28" s="103" t="n">
        <v>365</v>
      </c>
      <c r="Z28" s="15"/>
      <c r="AA28" s="102" t="n">
        <v>20</v>
      </c>
      <c r="AB28" s="103"/>
      <c r="AC28" s="15"/>
      <c r="AD28" s="93"/>
      <c r="AE28" s="103" t="n">
        <f aca="false">$Y28+$AB28</f>
        <v>365</v>
      </c>
      <c r="AF28" s="105" t="s">
        <v>71</v>
      </c>
      <c r="AG28" s="90" t="n">
        <f aca="false">AH28*40</f>
        <v>0</v>
      </c>
      <c r="AH28" s="91"/>
    </row>
    <row r="29" customFormat="false" ht="12.75" hidden="false" customHeight="false" outlineLevel="0" collapsed="false">
      <c r="A29" s="92" t="n">
        <v>21</v>
      </c>
      <c r="B29" s="15"/>
      <c r="C29" s="93" t="n">
        <v>39</v>
      </c>
      <c r="D29" s="94" t="s">
        <v>42</v>
      </c>
      <c r="E29" s="95" t="s">
        <v>89</v>
      </c>
      <c r="F29" s="96" t="n">
        <v>26</v>
      </c>
      <c r="G29" s="97" t="n">
        <v>33262</v>
      </c>
      <c r="H29" s="98" t="s">
        <v>49</v>
      </c>
      <c r="I29" s="99" t="s">
        <v>83</v>
      </c>
      <c r="J29" s="8" t="s">
        <v>90</v>
      </c>
      <c r="K29" s="8"/>
      <c r="L29" s="100" t="s">
        <v>30</v>
      </c>
      <c r="M29" s="101" t="n">
        <v>91</v>
      </c>
      <c r="N29" s="15"/>
      <c r="O29" s="102" t="n">
        <v>23</v>
      </c>
      <c r="P29" s="103" t="n">
        <v>89</v>
      </c>
      <c r="Q29" s="15"/>
      <c r="R29" s="102" t="n">
        <v>24</v>
      </c>
      <c r="S29" s="103" t="n">
        <v>93</v>
      </c>
      <c r="T29" s="15"/>
      <c r="U29" s="102" t="n">
        <v>19</v>
      </c>
      <c r="V29" s="103" t="n">
        <v>92</v>
      </c>
      <c r="W29" s="15"/>
      <c r="X29" s="15"/>
      <c r="Y29" s="103" t="n">
        <v>365</v>
      </c>
      <c r="Z29" s="15"/>
      <c r="AA29" s="102" t="n">
        <v>20</v>
      </c>
      <c r="AB29" s="103"/>
      <c r="AC29" s="15"/>
      <c r="AD29" s="93"/>
      <c r="AE29" s="103" t="n">
        <f aca="false">$Y29+$AB29</f>
        <v>365</v>
      </c>
      <c r="AF29" s="105" t="s">
        <v>71</v>
      </c>
      <c r="AG29" s="90" t="n">
        <f aca="false">AH29*40</f>
        <v>0</v>
      </c>
      <c r="AH29" s="91"/>
    </row>
    <row r="30" customFormat="false" ht="12.75" hidden="false" customHeight="false" outlineLevel="0" collapsed="false">
      <c r="A30" s="92" t="n">
        <v>22</v>
      </c>
      <c r="B30" s="15"/>
      <c r="C30" s="93" t="n">
        <v>22</v>
      </c>
      <c r="D30" s="94" t="s">
        <v>42</v>
      </c>
      <c r="E30" s="95" t="s">
        <v>91</v>
      </c>
      <c r="F30" s="96" t="n">
        <v>35</v>
      </c>
      <c r="G30" s="97" t="s">
        <v>92</v>
      </c>
      <c r="H30" s="98" t="s">
        <v>49</v>
      </c>
      <c r="I30" s="106" t="s">
        <v>83</v>
      </c>
      <c r="J30" s="8" t="s">
        <v>93</v>
      </c>
      <c r="K30" s="8"/>
      <c r="L30" s="100" t="s">
        <v>30</v>
      </c>
      <c r="M30" s="101" t="n">
        <v>88</v>
      </c>
      <c r="N30" s="15"/>
      <c r="O30" s="102" t="n">
        <v>27</v>
      </c>
      <c r="P30" s="103" t="n">
        <v>93</v>
      </c>
      <c r="Q30" s="15"/>
      <c r="R30" s="102" t="n">
        <v>22</v>
      </c>
      <c r="S30" s="103" t="n">
        <v>93</v>
      </c>
      <c r="T30" s="15"/>
      <c r="U30" s="102" t="n">
        <v>17</v>
      </c>
      <c r="V30" s="103" t="n">
        <v>91</v>
      </c>
      <c r="W30" s="15"/>
      <c r="X30" s="15"/>
      <c r="Y30" s="103" t="n">
        <v>365</v>
      </c>
      <c r="Z30" s="15"/>
      <c r="AA30" s="102" t="n">
        <v>20</v>
      </c>
      <c r="AB30" s="103"/>
      <c r="AC30" s="15"/>
      <c r="AD30" s="93"/>
      <c r="AE30" s="103" t="n">
        <f aca="false">$Y30+$AB30</f>
        <v>365</v>
      </c>
      <c r="AF30" s="105" t="s">
        <v>71</v>
      </c>
      <c r="AG30" s="90" t="n">
        <f aca="false">AH30*40</f>
        <v>0</v>
      </c>
      <c r="AH30" s="91"/>
    </row>
    <row r="31" customFormat="false" ht="12.75" hidden="false" customHeight="false" outlineLevel="0" collapsed="false">
      <c r="A31" s="92" t="n">
        <v>23</v>
      </c>
      <c r="B31" s="15"/>
      <c r="C31" s="93" t="n">
        <v>17</v>
      </c>
      <c r="D31" s="94" t="s">
        <v>32</v>
      </c>
      <c r="E31" s="95" t="s">
        <v>94</v>
      </c>
      <c r="F31" s="96" t="n">
        <v>17</v>
      </c>
      <c r="G31" s="97" t="n">
        <v>21286</v>
      </c>
      <c r="H31" s="98" t="s">
        <v>95</v>
      </c>
      <c r="I31" s="106" t="s">
        <v>40</v>
      </c>
      <c r="J31" s="8" t="s">
        <v>96</v>
      </c>
      <c r="K31" s="8" t="s">
        <v>97</v>
      </c>
      <c r="L31" s="100" t="s">
        <v>30</v>
      </c>
      <c r="M31" s="101" t="n">
        <v>92</v>
      </c>
      <c r="N31" s="15"/>
      <c r="O31" s="102" t="n">
        <v>18</v>
      </c>
      <c r="P31" s="103" t="n">
        <v>88</v>
      </c>
      <c r="Q31" s="15"/>
      <c r="R31" s="102" t="n">
        <v>24</v>
      </c>
      <c r="S31" s="103" t="n">
        <v>90</v>
      </c>
      <c r="T31" s="15"/>
      <c r="U31" s="102" t="n">
        <v>25</v>
      </c>
      <c r="V31" s="103" t="n">
        <v>93</v>
      </c>
      <c r="W31" s="15"/>
      <c r="X31" s="15"/>
      <c r="Y31" s="103" t="n">
        <v>363</v>
      </c>
      <c r="Z31" s="15"/>
      <c r="AA31" s="102" t="n">
        <v>23</v>
      </c>
      <c r="AB31" s="103"/>
      <c r="AC31" s="15"/>
      <c r="AD31" s="93"/>
      <c r="AE31" s="103" t="n">
        <f aca="false">$Y31+$AB31</f>
        <v>363</v>
      </c>
      <c r="AF31" s="105" t="s">
        <v>71</v>
      </c>
      <c r="AG31" s="90" t="n">
        <f aca="false">AH31*40</f>
        <v>0</v>
      </c>
      <c r="AH31" s="91"/>
    </row>
    <row r="32" customFormat="false" ht="12.75" hidden="false" customHeight="false" outlineLevel="0" collapsed="false">
      <c r="A32" s="92" t="n">
        <v>24</v>
      </c>
      <c r="B32" s="15"/>
      <c r="C32" s="93" t="n">
        <v>23</v>
      </c>
      <c r="D32" s="94" t="s">
        <v>32</v>
      </c>
      <c r="E32" s="95" t="s">
        <v>98</v>
      </c>
      <c r="F32" s="96" t="n">
        <v>38</v>
      </c>
      <c r="G32" s="97" t="n">
        <v>25974</v>
      </c>
      <c r="H32" s="98" t="s">
        <v>34</v>
      </c>
      <c r="I32" s="106" t="s">
        <v>40</v>
      </c>
      <c r="J32" s="8" t="s">
        <v>96</v>
      </c>
      <c r="K32" s="8" t="s">
        <v>97</v>
      </c>
      <c r="L32" s="100" t="s">
        <v>30</v>
      </c>
      <c r="M32" s="101" t="n">
        <v>89</v>
      </c>
      <c r="N32" s="15"/>
      <c r="O32" s="102" t="n">
        <v>26</v>
      </c>
      <c r="P32" s="103" t="n">
        <v>91</v>
      </c>
      <c r="Q32" s="15"/>
      <c r="R32" s="102" t="n">
        <v>24</v>
      </c>
      <c r="S32" s="103" t="n">
        <v>91</v>
      </c>
      <c r="T32" s="15"/>
      <c r="U32" s="102" t="n">
        <v>24</v>
      </c>
      <c r="V32" s="103" t="n">
        <v>91</v>
      </c>
      <c r="W32" s="15"/>
      <c r="X32" s="15"/>
      <c r="Y32" s="103" t="n">
        <v>362</v>
      </c>
      <c r="Z32" s="15"/>
      <c r="AA32" s="102" t="n">
        <v>24</v>
      </c>
      <c r="AB32" s="103"/>
      <c r="AC32" s="15"/>
      <c r="AD32" s="93"/>
      <c r="AE32" s="103" t="n">
        <f aca="false">$Y32+$AB32</f>
        <v>362</v>
      </c>
      <c r="AF32" s="105" t="s">
        <v>71</v>
      </c>
      <c r="AG32" s="90" t="n">
        <f aca="false">AH32*40</f>
        <v>0</v>
      </c>
      <c r="AH32" s="91"/>
    </row>
    <row r="33" customFormat="false" ht="12.75" hidden="false" customHeight="false" outlineLevel="0" collapsed="false">
      <c r="A33" s="92" t="n">
        <v>25</v>
      </c>
      <c r="B33" s="15"/>
      <c r="C33" s="93" t="n">
        <v>31</v>
      </c>
      <c r="D33" s="94" t="s">
        <v>31</v>
      </c>
      <c r="E33" s="95" t="s">
        <v>99</v>
      </c>
      <c r="F33" s="96" t="n">
        <v>36</v>
      </c>
      <c r="G33" s="97" t="n">
        <v>31877</v>
      </c>
      <c r="H33" s="98" t="s">
        <v>34</v>
      </c>
      <c r="I33" s="106" t="s">
        <v>50</v>
      </c>
      <c r="J33" s="8" t="s">
        <v>100</v>
      </c>
      <c r="K33" s="15"/>
      <c r="L33" s="100" t="s">
        <v>30</v>
      </c>
      <c r="M33" s="101" t="n">
        <v>94</v>
      </c>
      <c r="N33" s="15"/>
      <c r="O33" s="102" t="n">
        <v>11</v>
      </c>
      <c r="P33" s="103" t="n">
        <v>91</v>
      </c>
      <c r="Q33" s="15"/>
      <c r="R33" s="102" t="n">
        <v>14</v>
      </c>
      <c r="S33" s="103" t="n">
        <v>88</v>
      </c>
      <c r="T33" s="15"/>
      <c r="U33" s="102" t="n">
        <v>19</v>
      </c>
      <c r="V33" s="103" t="n">
        <v>89</v>
      </c>
      <c r="W33" s="15"/>
      <c r="X33" s="15"/>
      <c r="Y33" s="103" t="n">
        <v>362</v>
      </c>
      <c r="Z33" s="15"/>
      <c r="AA33" s="102" t="n">
        <v>24</v>
      </c>
      <c r="AB33" s="103"/>
      <c r="AC33" s="15"/>
      <c r="AD33" s="93"/>
      <c r="AE33" s="103" t="n">
        <f aca="false">$Y33+$AB33</f>
        <v>362</v>
      </c>
      <c r="AF33" s="105" t="s">
        <v>71</v>
      </c>
      <c r="AG33" s="90" t="n">
        <f aca="false">AH33*40</f>
        <v>0</v>
      </c>
      <c r="AH33" s="91"/>
    </row>
    <row r="34" customFormat="false" ht="12.75" hidden="false" customHeight="false" outlineLevel="0" collapsed="false">
      <c r="A34" s="92" t="n">
        <v>26</v>
      </c>
      <c r="B34" s="15"/>
      <c r="C34" s="93" t="n">
        <v>19</v>
      </c>
      <c r="D34" s="94" t="s">
        <v>31</v>
      </c>
      <c r="E34" s="95" t="s">
        <v>101</v>
      </c>
      <c r="F34" s="96" t="n">
        <v>30</v>
      </c>
      <c r="G34" s="97" t="n">
        <v>32059</v>
      </c>
      <c r="H34" s="98" t="s">
        <v>34</v>
      </c>
      <c r="I34" s="106" t="s">
        <v>35</v>
      </c>
      <c r="J34" s="8" t="s">
        <v>102</v>
      </c>
      <c r="K34" s="8" t="s">
        <v>103</v>
      </c>
      <c r="L34" s="100" t="s">
        <v>30</v>
      </c>
      <c r="M34" s="101" t="n">
        <v>87</v>
      </c>
      <c r="N34" s="15"/>
      <c r="O34" s="102" t="n">
        <v>28</v>
      </c>
      <c r="P34" s="103" t="n">
        <v>88</v>
      </c>
      <c r="Q34" s="15"/>
      <c r="R34" s="102" t="n">
        <v>28</v>
      </c>
      <c r="S34" s="103" t="n">
        <v>94</v>
      </c>
      <c r="T34" s="15"/>
      <c r="U34" s="102" t="n">
        <v>26</v>
      </c>
      <c r="V34" s="103" t="n">
        <v>92</v>
      </c>
      <c r="W34" s="15"/>
      <c r="X34" s="15"/>
      <c r="Y34" s="103" t="n">
        <v>361</v>
      </c>
      <c r="Z34" s="15"/>
      <c r="AA34" s="102" t="n">
        <v>26</v>
      </c>
      <c r="AB34" s="103"/>
      <c r="AC34" s="15"/>
      <c r="AD34" s="93"/>
      <c r="AE34" s="103" t="n">
        <f aca="false">$Y34+$AB34</f>
        <v>361</v>
      </c>
      <c r="AF34" s="105" t="s">
        <v>71</v>
      </c>
      <c r="AG34" s="90" t="n">
        <f aca="false">AH34*40</f>
        <v>0</v>
      </c>
      <c r="AH34" s="91"/>
    </row>
    <row r="35" customFormat="false" ht="12.75" hidden="false" customHeight="false" outlineLevel="0" collapsed="false">
      <c r="A35" s="92" t="n">
        <v>27</v>
      </c>
      <c r="B35" s="15"/>
      <c r="C35" s="93" t="n">
        <v>30</v>
      </c>
      <c r="D35" s="94" t="s">
        <v>42</v>
      </c>
      <c r="E35" s="95" t="s">
        <v>104</v>
      </c>
      <c r="F35" s="96" t="n">
        <v>29</v>
      </c>
      <c r="G35" s="97" t="s">
        <v>105</v>
      </c>
      <c r="H35" s="98" t="s">
        <v>66</v>
      </c>
      <c r="I35" s="106" t="s">
        <v>50</v>
      </c>
      <c r="J35" s="8" t="s">
        <v>106</v>
      </c>
      <c r="K35" s="8" t="s">
        <v>107</v>
      </c>
      <c r="L35" s="100" t="s">
        <v>30</v>
      </c>
      <c r="M35" s="101" t="n">
        <v>91</v>
      </c>
      <c r="N35" s="15"/>
      <c r="O35" s="102" t="n">
        <v>23</v>
      </c>
      <c r="P35" s="103" t="n">
        <v>90</v>
      </c>
      <c r="Q35" s="15"/>
      <c r="R35" s="102" t="n">
        <v>22</v>
      </c>
      <c r="S35" s="103" t="n">
        <v>87</v>
      </c>
      <c r="T35" s="15"/>
      <c r="U35" s="102" t="n">
        <v>27</v>
      </c>
      <c r="V35" s="103" t="n">
        <v>90</v>
      </c>
      <c r="W35" s="15"/>
      <c r="X35" s="15"/>
      <c r="Y35" s="103" t="n">
        <v>358</v>
      </c>
      <c r="Z35" s="15"/>
      <c r="AA35" s="102" t="n">
        <v>27</v>
      </c>
      <c r="AB35" s="103"/>
      <c r="AC35" s="15"/>
      <c r="AD35" s="93"/>
      <c r="AE35" s="103" t="n">
        <f aca="false">$Y35+$AB35</f>
        <v>358</v>
      </c>
      <c r="AF35" s="105" t="n">
        <v>0</v>
      </c>
      <c r="AG35" s="90" t="n">
        <f aca="false">AH35*40</f>
        <v>0</v>
      </c>
      <c r="AH35" s="91"/>
    </row>
    <row r="36" customFormat="false" ht="12.75" hidden="false" customHeight="false" outlineLevel="0" collapsed="false">
      <c r="A36" s="92" t="n">
        <v>28</v>
      </c>
      <c r="B36" s="15"/>
      <c r="C36" s="93" t="n">
        <v>14</v>
      </c>
      <c r="D36" s="94" t="n">
        <v>1</v>
      </c>
      <c r="E36" s="95" t="s">
        <v>108</v>
      </c>
      <c r="F36" s="96" t="n">
        <v>13</v>
      </c>
      <c r="G36" s="97" t="s">
        <v>109</v>
      </c>
      <c r="H36" s="98" t="s">
        <v>34</v>
      </c>
      <c r="I36" s="106" t="s">
        <v>40</v>
      </c>
      <c r="J36" s="8" t="s">
        <v>110</v>
      </c>
      <c r="K36" s="8"/>
      <c r="L36" s="100" t="s">
        <v>30</v>
      </c>
      <c r="M36" s="101" t="n">
        <v>95</v>
      </c>
      <c r="N36" s="15"/>
      <c r="O36" s="102" t="n">
        <v>6</v>
      </c>
      <c r="P36" s="103" t="n">
        <v>81</v>
      </c>
      <c r="Q36" s="15"/>
      <c r="R36" s="102" t="n">
        <v>27</v>
      </c>
      <c r="S36" s="103" t="n">
        <v>92</v>
      </c>
      <c r="T36" s="15"/>
      <c r="U36" s="102" t="n">
        <v>27</v>
      </c>
      <c r="V36" s="103" t="n">
        <v>88</v>
      </c>
      <c r="W36" s="15"/>
      <c r="X36" s="15"/>
      <c r="Y36" s="103" t="n">
        <v>356</v>
      </c>
      <c r="Z36" s="15"/>
      <c r="AA36" s="102" t="n">
        <v>28</v>
      </c>
      <c r="AB36" s="103"/>
      <c r="AC36" s="15"/>
      <c r="AD36" s="93"/>
      <c r="AE36" s="103" t="n">
        <f aca="false">$Y36+$AB36</f>
        <v>356</v>
      </c>
      <c r="AF36" s="105" t="n">
        <v>0</v>
      </c>
      <c r="AG36" s="90" t="n">
        <f aca="false">AH36*40</f>
        <v>0</v>
      </c>
      <c r="AH36" s="91"/>
    </row>
    <row r="37" customFormat="false" ht="12.75" hidden="false" customHeight="false" outlineLevel="0" collapsed="false">
      <c r="A37" s="92" t="n">
        <v>29</v>
      </c>
      <c r="B37" s="15"/>
      <c r="C37" s="93" t="n">
        <v>21</v>
      </c>
      <c r="D37" s="94" t="n">
        <v>1</v>
      </c>
      <c r="E37" s="95" t="s">
        <v>111</v>
      </c>
      <c r="F37" s="96" t="n">
        <v>21</v>
      </c>
      <c r="G37" s="97" t="s">
        <v>112</v>
      </c>
      <c r="H37" s="98" t="s">
        <v>34</v>
      </c>
      <c r="I37" s="106" t="s">
        <v>40</v>
      </c>
      <c r="J37" s="8" t="s">
        <v>54</v>
      </c>
      <c r="K37" s="8" t="s">
        <v>70</v>
      </c>
      <c r="L37" s="100" t="s">
        <v>30</v>
      </c>
      <c r="M37" s="101" t="n">
        <v>85</v>
      </c>
      <c r="N37" s="15"/>
      <c r="O37" s="102" t="n">
        <v>30</v>
      </c>
      <c r="P37" s="103" t="n">
        <v>90</v>
      </c>
      <c r="Q37" s="15"/>
      <c r="R37" s="102" t="n">
        <v>28</v>
      </c>
      <c r="S37" s="103" t="n">
        <v>83</v>
      </c>
      <c r="T37" s="15"/>
      <c r="U37" s="102" t="n">
        <v>30</v>
      </c>
      <c r="V37" s="103" t="n">
        <v>91</v>
      </c>
      <c r="W37" s="15"/>
      <c r="X37" s="15"/>
      <c r="Y37" s="103" t="n">
        <v>349</v>
      </c>
      <c r="Z37" s="15"/>
      <c r="AA37" s="102" t="n">
        <v>29</v>
      </c>
      <c r="AB37" s="103"/>
      <c r="AC37" s="15"/>
      <c r="AD37" s="93"/>
      <c r="AE37" s="103" t="n">
        <f aca="false">$Y37+$AB37</f>
        <v>349</v>
      </c>
      <c r="AF37" s="105" t="n">
        <v>0</v>
      </c>
      <c r="AG37" s="90" t="n">
        <f aca="false">AH37*40</f>
        <v>0</v>
      </c>
      <c r="AH37" s="91"/>
    </row>
    <row r="38" customFormat="false" ht="13.5" hidden="false" customHeight="false" outlineLevel="0" collapsed="false">
      <c r="A38" s="109" t="n">
        <v>30</v>
      </c>
      <c r="B38" s="110"/>
      <c r="C38" s="111" t="n">
        <v>34</v>
      </c>
      <c r="D38" s="112" t="s">
        <v>42</v>
      </c>
      <c r="E38" s="113" t="s">
        <v>113</v>
      </c>
      <c r="F38" s="114" t="n">
        <v>35</v>
      </c>
      <c r="G38" s="115" t="s">
        <v>114</v>
      </c>
      <c r="H38" s="116" t="s">
        <v>115</v>
      </c>
      <c r="I38" s="117" t="s">
        <v>40</v>
      </c>
      <c r="J38" s="118" t="s">
        <v>116</v>
      </c>
      <c r="K38" s="118"/>
      <c r="L38" s="119" t="s">
        <v>30</v>
      </c>
      <c r="M38" s="120" t="n">
        <v>86</v>
      </c>
      <c r="N38" s="110"/>
      <c r="O38" s="121" t="n">
        <v>29</v>
      </c>
      <c r="P38" s="122" t="n">
        <v>88</v>
      </c>
      <c r="Q38" s="110"/>
      <c r="R38" s="121" t="n">
        <v>30</v>
      </c>
      <c r="S38" s="122" t="n">
        <v>89</v>
      </c>
      <c r="T38" s="110"/>
      <c r="U38" s="121" t="n">
        <v>29</v>
      </c>
      <c r="V38" s="122" t="n">
        <v>84</v>
      </c>
      <c r="W38" s="110"/>
      <c r="X38" s="110"/>
      <c r="Y38" s="122" t="n">
        <v>347</v>
      </c>
      <c r="Z38" s="110"/>
      <c r="AA38" s="121" t="n">
        <v>30</v>
      </c>
      <c r="AB38" s="122"/>
      <c r="AC38" s="110"/>
      <c r="AD38" s="111"/>
      <c r="AE38" s="122" t="n">
        <f aca="false">$Y38+$AB38</f>
        <v>347</v>
      </c>
      <c r="AF38" s="123" t="n">
        <v>0</v>
      </c>
      <c r="AG38" s="90" t="n">
        <f aca="false">AH38*40</f>
        <v>0</v>
      </c>
      <c r="AH38" s="91"/>
    </row>
    <row r="39" customFormat="false" ht="12.75" hidden="false" customHeight="false" outlineLevel="0" collapsed="false">
      <c r="A39" s="124"/>
      <c r="B39" s="124"/>
      <c r="D39" s="11"/>
      <c r="E39" s="125"/>
      <c r="F39" s="126"/>
      <c r="G39" s="127"/>
      <c r="H39" s="128"/>
      <c r="I39" s="128"/>
      <c r="J39" s="128" t="n">
        <v>0</v>
      </c>
      <c r="K39" s="128"/>
      <c r="L39" s="127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3.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29" t="s">
        <v>117</v>
      </c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30" t="s">
        <v>118</v>
      </c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X77" s="12"/>
      <c r="Y77" s="10"/>
      <c r="AA77" s="12"/>
      <c r="AB77" s="10"/>
      <c r="AD77" s="1"/>
      <c r="AE77" s="11"/>
      <c r="AF77" s="1"/>
      <c r="AI77" s="11"/>
      <c r="AJ77" s="1"/>
      <c r="AM77" s="1"/>
    </row>
    <row r="78" customFormat="false" ht="12.75" hidden="false" customHeight="false" outlineLevel="0" collapsed="false">
      <c r="X78" s="12"/>
      <c r="Y78" s="10"/>
      <c r="AA78" s="12"/>
      <c r="AB78" s="10"/>
      <c r="AD78" s="1"/>
      <c r="AE78" s="11"/>
      <c r="AF78" s="1"/>
      <c r="AI78" s="11"/>
      <c r="AJ78" s="1"/>
      <c r="AM78" s="1"/>
    </row>
    <row r="79" customFormat="false" ht="12.75" hidden="false" customHeight="false" outlineLevel="0" collapsed="false">
      <c r="X79" s="12"/>
      <c r="Y79" s="10"/>
      <c r="AA79" s="12"/>
      <c r="AB79" s="10"/>
      <c r="AD79" s="1"/>
      <c r="AE79" s="11"/>
      <c r="AF79" s="1"/>
      <c r="AI79" s="11"/>
      <c r="AJ79" s="1"/>
      <c r="AM79" s="1"/>
    </row>
    <row r="80" customFormat="false" ht="12.75" hidden="false" customHeight="false" outlineLevel="0" collapsed="false">
      <c r="E80" s="5" t="s">
        <v>119</v>
      </c>
      <c r="I80" s="131" t="s">
        <v>120</v>
      </c>
      <c r="X80" s="12"/>
      <c r="Y80" s="10"/>
      <c r="AA80" s="132" t="s">
        <v>121</v>
      </c>
      <c r="AB80" s="10"/>
      <c r="AD80" s="1"/>
      <c r="AE80" s="11"/>
      <c r="AF80" s="1"/>
      <c r="AI80" s="11"/>
      <c r="AJ80" s="1"/>
      <c r="AM80" s="1"/>
    </row>
    <row r="81" customFormat="false" ht="12.75" hidden="false" customHeight="false" outlineLevel="0" collapsed="false">
      <c r="X81" s="12"/>
      <c r="Y81" s="10"/>
      <c r="AA81" s="132"/>
      <c r="AB81" s="10"/>
      <c r="AD81" s="1"/>
      <c r="AE81" s="11"/>
      <c r="AF81" s="1"/>
      <c r="AI81" s="11"/>
      <c r="AJ81" s="1"/>
      <c r="AM81" s="1"/>
    </row>
    <row r="82" customFormat="false" ht="12.75" hidden="false" customHeight="false" outlineLevel="0" collapsed="false">
      <c r="E82" s="5" t="s">
        <v>122</v>
      </c>
      <c r="X82" s="12"/>
      <c r="Y82" s="10"/>
      <c r="AA82" s="132" t="s">
        <v>123</v>
      </c>
      <c r="AB82" s="10"/>
      <c r="AD82" s="1"/>
      <c r="AE82" s="11"/>
      <c r="AF82" s="1"/>
      <c r="AI82" s="11"/>
      <c r="AJ82" s="1"/>
      <c r="AM82" s="1"/>
    </row>
    <row r="83" customFormat="false" ht="12.75" hidden="false" customHeight="false" outlineLevel="0" collapsed="false">
      <c r="X83" s="12"/>
      <c r="Y83" s="10"/>
      <c r="AA83" s="12"/>
      <c r="AB83" s="10"/>
      <c r="AD83" s="1"/>
      <c r="AE83" s="11"/>
      <c r="AF83" s="1"/>
      <c r="AI83" s="11"/>
      <c r="AJ83" s="1"/>
      <c r="AM83" s="1"/>
    </row>
    <row r="84" customFormat="false" ht="12.75" hidden="false" customHeight="false" outlineLevel="0" collapsed="false">
      <c r="X84" s="12"/>
      <c r="Y84" s="10"/>
      <c r="AA84" s="12"/>
      <c r="AB84" s="10"/>
      <c r="AD84" s="1"/>
      <c r="AE84" s="11"/>
      <c r="AF84" s="1"/>
      <c r="AI84" s="11"/>
      <c r="AJ84" s="1"/>
      <c r="AM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Sergey</cp:lastModifiedBy>
  <cp:lastPrinted>2008-01-21T10:50:39Z</cp:lastPrinted>
  <dcterms:modified xsi:type="dcterms:W3CDTF">2008-01-21T12:58:07Z</dcterms:modified>
  <cp:revision>0</cp:revision>
  <dc:subject/>
  <dc:title/>
</cp:coreProperties>
</file>