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4">
  <si>
    <t xml:space="preserve"> Відкритий Чемпіонат України серед учнів ДЮСШ, СДЮШОР  та УФК</t>
  </si>
  <si>
    <t xml:space="preserve"> ( 1987 р.н. та молодших )</t>
  </si>
  <si>
    <t xml:space="preserve">11-15 квітня 2007р.</t>
  </si>
  <si>
    <t xml:space="preserve">м. Львів, НСБ ЛВС</t>
  </si>
  <si>
    <t xml:space="preserve">МГ-5(юніори)</t>
  </si>
  <si>
    <t xml:space="preserve">Малокаліберна гвинтівка, 50 м, 3х20 пострілів з трьох положень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сума</t>
  </si>
  <si>
    <t xml:space="preserve">розр.</t>
  </si>
  <si>
    <t xml:space="preserve">бал.</t>
  </si>
  <si>
    <t xml:space="preserve">мсмк</t>
  </si>
  <si>
    <t xml:space="preserve">КОМІРЕНКО Максим</t>
  </si>
  <si>
    <t xml:space="preserve">Черкаси</t>
  </si>
  <si>
    <t xml:space="preserve">Україна</t>
  </si>
  <si>
    <t xml:space="preserve">ДЮСШ "Олімпія"</t>
  </si>
  <si>
    <t xml:space="preserve">мс</t>
  </si>
  <si>
    <t xml:space="preserve">ПОГОРЕЛКО Олексій</t>
  </si>
  <si>
    <t xml:space="preserve">..87</t>
  </si>
  <si>
    <t xml:space="preserve">Кривий Ріг</t>
  </si>
  <si>
    <t xml:space="preserve">ДЮСШ ФСТК "Півн.ГЗК"</t>
  </si>
  <si>
    <t xml:space="preserve">кмс</t>
  </si>
  <si>
    <t xml:space="preserve">ГРИГОРЕНКО Владислав</t>
  </si>
  <si>
    <t xml:space="preserve">Комсомольськ</t>
  </si>
  <si>
    <t xml:space="preserve">ДЮСШ-1</t>
  </si>
  <si>
    <t xml:space="preserve">ЦАРЬКОВ Олег</t>
  </si>
  <si>
    <t xml:space="preserve">Львiв</t>
  </si>
  <si>
    <t xml:space="preserve">СК МОУ</t>
  </si>
  <si>
    <t xml:space="preserve">ЛДУФК</t>
  </si>
  <si>
    <t xml:space="preserve">КУЛІШ Сергій</t>
  </si>
  <si>
    <t xml:space="preserve">ДЮСШ №2</t>
  </si>
  <si>
    <t xml:space="preserve">СИЧОВ Руслан</t>
  </si>
  <si>
    <t xml:space="preserve">Сімферополь</t>
  </si>
  <si>
    <t xml:space="preserve">Динамо</t>
  </si>
  <si>
    <t xml:space="preserve">РСДЮССШОР ім.Клименко</t>
  </si>
  <si>
    <t xml:space="preserve">МЕЛЬНИК Дмитро</t>
  </si>
  <si>
    <t xml:space="preserve">Харків</t>
  </si>
  <si>
    <t xml:space="preserve">ОССК "Снайпер"</t>
  </si>
  <si>
    <t xml:space="preserve">ДЗЮБА Костянтин</t>
  </si>
  <si>
    <t xml:space="preserve">..88</t>
  </si>
  <si>
    <t xml:space="preserve">Одеса</t>
  </si>
  <si>
    <t xml:space="preserve">Обл.ДЮСШ</t>
  </si>
  <si>
    <t xml:space="preserve">СУХОРУКОВ Антон</t>
  </si>
  <si>
    <t xml:space="preserve">..90</t>
  </si>
  <si>
    <t xml:space="preserve">Донецьк</t>
  </si>
  <si>
    <t xml:space="preserve">КДЮСШ "Динамо"</t>
  </si>
  <si>
    <t xml:space="preserve">ПОЛОВИНКА Максим</t>
  </si>
  <si>
    <t xml:space="preserve">ЛЯЛЬКА Михайло </t>
  </si>
  <si>
    <t xml:space="preserve">Рогатин</t>
  </si>
  <si>
    <t xml:space="preserve">Освіта</t>
  </si>
  <si>
    <t xml:space="preserve">СДЮШОР ТЦ</t>
  </si>
  <si>
    <t xml:space="preserve">ДІВЧУК Сергій</t>
  </si>
  <si>
    <t xml:space="preserve">Кіровоград</t>
  </si>
  <si>
    <t xml:space="preserve">ДЮСШ №3</t>
  </si>
  <si>
    <t xml:space="preserve">БУДАРІН Дмитро</t>
  </si>
  <si>
    <t xml:space="preserve">СУКАЧ Єгор</t>
  </si>
  <si>
    <t xml:space="preserve">Укpаїна</t>
  </si>
  <si>
    <t xml:space="preserve">ГЛАДУН Сергій</t>
  </si>
  <si>
    <t xml:space="preserve">Хмельницький</t>
  </si>
  <si>
    <t xml:space="preserve">ТСОУ-Колос</t>
  </si>
  <si>
    <t xml:space="preserve">ДЮСШ-2 </t>
  </si>
  <si>
    <t xml:space="preserve">ГАЛКІН Олександр</t>
  </si>
  <si>
    <t xml:space="preserve">СДЮШОР "Сигнал" </t>
  </si>
  <si>
    <t xml:space="preserve">КИТЕНКО Назар</t>
  </si>
  <si>
    <t xml:space="preserve">Днiпропетрoвська</t>
  </si>
  <si>
    <t xml:space="preserve">ЛЯПКАЛО Віталій</t>
  </si>
  <si>
    <t xml:space="preserve">ІВАНОВ Дмитро</t>
  </si>
  <si>
    <t xml:space="preserve">..89</t>
  </si>
  <si>
    <t xml:space="preserve">КВЯТИК Любомир</t>
  </si>
  <si>
    <t xml:space="preserve">Освіта-СК МОУ</t>
  </si>
  <si>
    <t xml:space="preserve">БИКОВ Артем</t>
  </si>
  <si>
    <t xml:space="preserve">ДЬОМІН Дмитро</t>
  </si>
  <si>
    <t xml:space="preserve">..91</t>
  </si>
  <si>
    <t xml:space="preserve">Дніпропетовськ</t>
  </si>
  <si>
    <t xml:space="preserve">ДЮСШ №1</t>
  </si>
  <si>
    <t xml:space="preserve">БОНДАРЕНКО Денис</t>
  </si>
  <si>
    <t xml:space="preserve">ОСЄНЄВ Іван</t>
  </si>
  <si>
    <t xml:space="preserve">КДЮСШ СК "Метеор"</t>
  </si>
  <si>
    <t xml:space="preserve">СИРОВНЯ Андрій</t>
  </si>
  <si>
    <t xml:space="preserve">..93</t>
  </si>
  <si>
    <t xml:space="preserve">ЛУГОВСЬКОЙ Вадим</t>
  </si>
  <si>
    <t xml:space="preserve">Луганськ</t>
  </si>
  <si>
    <t xml:space="preserve">СДЮШОР</t>
  </si>
  <si>
    <t xml:space="preserve">КАЩЕНКО Денис</t>
  </si>
  <si>
    <t xml:space="preserve">Вінниця</t>
  </si>
  <si>
    <t xml:space="preserve">ПДЮ "Вінниця"</t>
  </si>
  <si>
    <t xml:space="preserve">ОВЕРЧУК Губерт</t>
  </si>
  <si>
    <t xml:space="preserve">Польща</t>
  </si>
  <si>
    <t xml:space="preserve">о/п</t>
  </si>
  <si>
    <t xml:space="preserve">КЛЮЧНИК Руслан</t>
  </si>
  <si>
    <t xml:space="preserve">Овідіопіль</t>
  </si>
  <si>
    <t xml:space="preserve">БАЄЧКО Денис</t>
  </si>
  <si>
    <t xml:space="preserve">ТИЛИК Іван</t>
  </si>
  <si>
    <t xml:space="preserve">Запоріжжя</t>
  </si>
  <si>
    <t xml:space="preserve">ДЮСШ №7</t>
  </si>
  <si>
    <t xml:space="preserve">СОБЧЕНКО Андрій</t>
  </si>
  <si>
    <t xml:space="preserve">СДЮШОР "Сигнал"</t>
  </si>
  <si>
    <t xml:space="preserve">КИСЕЛЬОВ Андрій</t>
  </si>
  <si>
    <t xml:space="preserve">ЄФІМЕНКО Олександр</t>
  </si>
  <si>
    <t xml:space="preserve">ЄЛАГІН Дмитро</t>
  </si>
  <si>
    <t xml:space="preserve">Херсон</t>
  </si>
  <si>
    <t xml:space="preserve">ДЮСШ№3</t>
  </si>
  <si>
    <t xml:space="preserve">БУБЛІЙ Андрій</t>
  </si>
  <si>
    <t xml:space="preserve">СДЮШОР"Сигнал"</t>
  </si>
  <si>
    <t xml:space="preserve">ГРИБКОВ Ілля</t>
  </si>
  <si>
    <t xml:space="preserve">МГ-5 (юніори), закінчення</t>
  </si>
  <si>
    <t xml:space="preserve">ТОМАС Дмитро</t>
  </si>
  <si>
    <t xml:space="preserve">КОМАРОВ Сергій</t>
  </si>
  <si>
    <t xml:space="preserve">БРОВАРНИК Максим</t>
  </si>
  <si>
    <t xml:space="preserve">АНДРЄЄВ Костянтин</t>
  </si>
  <si>
    <t xml:space="preserve">ДЮСШ "Динамо-Олімп"</t>
  </si>
  <si>
    <t xml:space="preserve">ЛІХОЛЕТОВ Олег</t>
  </si>
  <si>
    <t xml:space="preserve">ДЮСШ "Спартак"</t>
  </si>
  <si>
    <t xml:space="preserve">ГЕРАСИМЕНКО Валентин</t>
  </si>
  <si>
    <t xml:space="preserve">РОШКОВСКИ Кароль</t>
  </si>
  <si>
    <t xml:space="preserve">..92</t>
  </si>
  <si>
    <t xml:space="preserve">БРАМИРСЬКИЙ Денис</t>
  </si>
  <si>
    <t xml:space="preserve">Київ</t>
  </si>
  <si>
    <t xml:space="preserve">СДЮШОР-2</t>
  </si>
  <si>
    <t xml:space="preserve">РАФАЛОВСЬКИЙ Олександр</t>
  </si>
  <si>
    <t xml:space="preserve">КМИТА Адош</t>
  </si>
  <si>
    <t xml:space="preserve">БУРАКОВСКИ Лукаш</t>
  </si>
  <si>
    <t xml:space="preserve">ПРОЦЕНКО Костянтин</t>
  </si>
  <si>
    <t xml:space="preserve">..78</t>
  </si>
  <si>
    <t xml:space="preserve">п/к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 </t>
  </si>
  <si>
    <t xml:space="preserve">б/р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1" customFormat="false" ht="30" hidden="false" customHeight="false" outlineLevel="0" collapsed="false">
      <c r="A1" s="1"/>
      <c r="E1" s="2"/>
      <c r="F1" s="2"/>
      <c r="G1" s="3" t="s">
        <v>0</v>
      </c>
      <c r="I1" s="4"/>
    </row>
    <row r="2" customFormat="false" ht="23.25" hidden="false" customHeight="false" outlineLevel="0" collapsed="false">
      <c r="A2" s="1"/>
      <c r="E2" s="5"/>
      <c r="F2" s="5"/>
      <c r="G2" s="6" t="s">
        <v>1</v>
      </c>
      <c r="H2" s="7"/>
      <c r="I2" s="7"/>
      <c r="R2" s="5"/>
      <c r="S2" s="5"/>
      <c r="T2" s="5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3"/>
      <c r="K3" s="13"/>
      <c r="L3" s="12"/>
      <c r="M3" s="12"/>
      <c r="N3" s="13"/>
      <c r="O3" s="12"/>
      <c r="P3" s="10" t="s">
        <v>3</v>
      </c>
      <c r="Q3" s="12"/>
      <c r="R3" s="13"/>
      <c r="S3" s="13"/>
      <c r="T3" s="14"/>
    </row>
    <row r="4" customFormat="false" ht="28.5" hidden="false" customHeight="false" outlineLevel="0" collapsed="false">
      <c r="A4" s="15"/>
      <c r="B4" s="16"/>
      <c r="C4" s="17"/>
      <c r="D4" s="18"/>
      <c r="E4" s="16"/>
      <c r="F4" s="16"/>
      <c r="G4" s="19" t="s">
        <v>4</v>
      </c>
      <c r="H4" s="19"/>
      <c r="I4" s="19"/>
      <c r="J4" s="18"/>
      <c r="K4" s="18"/>
      <c r="L4" s="18"/>
      <c r="M4" s="18"/>
      <c r="N4" s="18"/>
      <c r="O4" s="18"/>
      <c r="P4" s="19"/>
      <c r="Q4" s="18"/>
      <c r="R4" s="16"/>
      <c r="S4" s="18"/>
      <c r="T4" s="18"/>
    </row>
    <row r="5" customFormat="false" ht="23.25" hidden="false" customHeight="false" outlineLevel="0" collapsed="false">
      <c r="A5" s="20"/>
      <c r="B5" s="21"/>
      <c r="C5" s="22"/>
      <c r="D5" s="23"/>
      <c r="E5" s="21"/>
      <c r="F5" s="21"/>
      <c r="G5" s="24" t="s">
        <v>5</v>
      </c>
      <c r="H5" s="25"/>
      <c r="I5" s="25"/>
      <c r="J5" s="26"/>
      <c r="K5" s="26"/>
      <c r="L5" s="26"/>
      <c r="M5" s="26"/>
      <c r="N5" s="26"/>
      <c r="O5" s="26"/>
      <c r="P5" s="18"/>
      <c r="Q5" s="23"/>
      <c r="R5" s="21"/>
      <c r="S5" s="23"/>
      <c r="T5" s="18"/>
    </row>
    <row r="6" customFormat="false" ht="12.75" hidden="false" customHeight="false" outlineLevel="0" collapsed="false">
      <c r="A6" s="27" t="s">
        <v>6</v>
      </c>
      <c r="B6" s="28" t="s">
        <v>7</v>
      </c>
      <c r="C6" s="29"/>
      <c r="D6" s="30"/>
      <c r="E6" s="27" t="s">
        <v>8</v>
      </c>
      <c r="F6" s="27" t="s">
        <v>9</v>
      </c>
      <c r="G6" s="27" t="s">
        <v>10</v>
      </c>
      <c r="H6" s="31"/>
      <c r="I6" s="32"/>
      <c r="J6" s="33" t="s">
        <v>11</v>
      </c>
      <c r="K6" s="33"/>
      <c r="L6" s="33"/>
      <c r="M6" s="33"/>
      <c r="N6" s="33"/>
      <c r="O6" s="33"/>
      <c r="P6" s="34"/>
      <c r="Q6" s="27" t="s">
        <v>12</v>
      </c>
      <c r="R6" s="27" t="s">
        <v>13</v>
      </c>
      <c r="S6" s="27" t="s">
        <v>14</v>
      </c>
      <c r="T6" s="28"/>
    </row>
    <row r="7" customFormat="false" ht="12.75" hidden="false" customHeight="false" outlineLevel="0" collapsed="false">
      <c r="A7" s="35" t="s">
        <v>15</v>
      </c>
      <c r="B7" s="36" t="s">
        <v>16</v>
      </c>
      <c r="C7" s="37"/>
      <c r="D7" s="38"/>
      <c r="E7" s="36"/>
      <c r="F7" s="36"/>
      <c r="G7" s="35" t="s">
        <v>17</v>
      </c>
      <c r="H7" s="35" t="n">
        <v>1</v>
      </c>
      <c r="I7" s="35" t="n">
        <v>2</v>
      </c>
      <c r="J7" s="39" t="s">
        <v>18</v>
      </c>
      <c r="K7" s="40" t="n">
        <v>1</v>
      </c>
      <c r="L7" s="35" t="n">
        <v>2</v>
      </c>
      <c r="M7" s="39" t="s">
        <v>18</v>
      </c>
      <c r="N7" s="40" t="n">
        <v>1</v>
      </c>
      <c r="O7" s="35" t="n">
        <v>2</v>
      </c>
      <c r="P7" s="39" t="s">
        <v>18</v>
      </c>
      <c r="Q7" s="40" t="s">
        <v>19</v>
      </c>
      <c r="R7" s="35" t="s">
        <v>20</v>
      </c>
      <c r="S7" s="35" t="s">
        <v>21</v>
      </c>
      <c r="T7" s="28"/>
    </row>
    <row r="8" customFormat="false" ht="14.25" hidden="false" customHeight="false" outlineLevel="0" collapsed="false">
      <c r="A8" s="41" t="n">
        <v>1</v>
      </c>
      <c r="B8" s="42" t="s">
        <v>22</v>
      </c>
      <c r="C8" s="43" t="s">
        <v>23</v>
      </c>
      <c r="D8" s="44" t="n">
        <v>31969</v>
      </c>
      <c r="E8" s="45" t="s">
        <v>24</v>
      </c>
      <c r="F8" s="46" t="s">
        <v>25</v>
      </c>
      <c r="G8" s="47" t="s">
        <v>26</v>
      </c>
      <c r="H8" s="48" t="n">
        <v>99</v>
      </c>
      <c r="I8" s="48" t="n">
        <v>100</v>
      </c>
      <c r="J8" s="49" t="n">
        <f aca="false">SUM(H8:I8)</f>
        <v>199</v>
      </c>
      <c r="K8" s="50" t="n">
        <v>92</v>
      </c>
      <c r="L8" s="50" t="n">
        <v>97</v>
      </c>
      <c r="M8" s="50" t="n">
        <f aca="false">SUM(K8:L8)</f>
        <v>189</v>
      </c>
      <c r="N8" s="50" t="n">
        <v>97</v>
      </c>
      <c r="O8" s="50" t="n">
        <v>99</v>
      </c>
      <c r="P8" s="50" t="n">
        <f aca="false">SUM(N8:O8)</f>
        <v>196</v>
      </c>
      <c r="Q8" s="51" t="n">
        <f aca="false">SUM(P8,M8,J8)</f>
        <v>584</v>
      </c>
      <c r="R8" s="48" t="s">
        <v>27</v>
      </c>
      <c r="S8" s="52" t="n">
        <v>35</v>
      </c>
      <c r="T8" s="53"/>
    </row>
    <row r="9" customFormat="false" ht="14.25" hidden="false" customHeight="false" outlineLevel="0" collapsed="false">
      <c r="A9" s="54" t="n">
        <v>2</v>
      </c>
      <c r="B9" s="55" t="s">
        <v>27</v>
      </c>
      <c r="C9" s="56" t="s">
        <v>28</v>
      </c>
      <c r="D9" s="44" t="s">
        <v>29</v>
      </c>
      <c r="E9" s="57" t="s">
        <v>30</v>
      </c>
      <c r="F9" s="58" t="s">
        <v>25</v>
      </c>
      <c r="G9" s="59" t="s">
        <v>31</v>
      </c>
      <c r="H9" s="50" t="n">
        <v>96</v>
      </c>
      <c r="I9" s="50" t="n">
        <v>98</v>
      </c>
      <c r="J9" s="49" t="n">
        <f aca="false">SUM(H9:I9)</f>
        <v>194</v>
      </c>
      <c r="K9" s="50" t="n">
        <v>95</v>
      </c>
      <c r="L9" s="50" t="n">
        <v>93</v>
      </c>
      <c r="M9" s="50" t="n">
        <f aca="false">SUM(K9:L9)</f>
        <v>188</v>
      </c>
      <c r="N9" s="50" t="n">
        <v>96</v>
      </c>
      <c r="O9" s="50" t="n">
        <v>98</v>
      </c>
      <c r="P9" s="50" t="n">
        <f aca="false">SUM(N9:O9)</f>
        <v>194</v>
      </c>
      <c r="Q9" s="51" t="n">
        <f aca="false">SUM(P9,M9,J9)</f>
        <v>576</v>
      </c>
      <c r="R9" s="50" t="s">
        <v>32</v>
      </c>
      <c r="S9" s="52" t="n">
        <v>25</v>
      </c>
      <c r="T9" s="53"/>
    </row>
    <row r="10" customFormat="false" ht="14.25" hidden="false" customHeight="false" outlineLevel="0" collapsed="false">
      <c r="A10" s="54" t="n">
        <v>3</v>
      </c>
      <c r="B10" s="55" t="s">
        <v>22</v>
      </c>
      <c r="C10" s="60" t="s">
        <v>33</v>
      </c>
      <c r="D10" s="44" t="n">
        <v>32164</v>
      </c>
      <c r="E10" s="57" t="s">
        <v>34</v>
      </c>
      <c r="F10" s="61" t="s">
        <v>25</v>
      </c>
      <c r="G10" s="62" t="s">
        <v>35</v>
      </c>
      <c r="H10" s="50" t="n">
        <v>97</v>
      </c>
      <c r="I10" s="50" t="n">
        <v>97</v>
      </c>
      <c r="J10" s="49" t="n">
        <f aca="false">SUM(H10:I10)</f>
        <v>194</v>
      </c>
      <c r="K10" s="50" t="n">
        <v>95</v>
      </c>
      <c r="L10" s="50" t="n">
        <v>97</v>
      </c>
      <c r="M10" s="50" t="n">
        <f aca="false">SUM(K10:L10)</f>
        <v>192</v>
      </c>
      <c r="N10" s="50" t="n">
        <v>96</v>
      </c>
      <c r="O10" s="50" t="n">
        <v>92</v>
      </c>
      <c r="P10" s="50" t="n">
        <f aca="false">SUM(N10:O10)</f>
        <v>188</v>
      </c>
      <c r="Q10" s="51" t="n">
        <f aca="false">SUM(P10,M10,J10)</f>
        <v>574</v>
      </c>
      <c r="R10" s="50" t="s">
        <v>32</v>
      </c>
      <c r="S10" s="52" t="n">
        <v>22</v>
      </c>
      <c r="T10" s="53"/>
    </row>
    <row r="11" customFormat="false" ht="14.25" hidden="false" customHeight="false" outlineLevel="0" collapsed="false">
      <c r="A11" s="54" t="n">
        <v>4</v>
      </c>
      <c r="B11" s="55" t="s">
        <v>22</v>
      </c>
      <c r="C11" s="60" t="s">
        <v>36</v>
      </c>
      <c r="D11" s="44" t="n">
        <v>32224</v>
      </c>
      <c r="E11" s="57" t="s">
        <v>37</v>
      </c>
      <c r="F11" s="61" t="s">
        <v>38</v>
      </c>
      <c r="G11" s="62" t="s">
        <v>39</v>
      </c>
      <c r="H11" s="50" t="n">
        <v>96</v>
      </c>
      <c r="I11" s="50" t="n">
        <v>100</v>
      </c>
      <c r="J11" s="49" t="n">
        <f aca="false">SUM(H11:I11)</f>
        <v>196</v>
      </c>
      <c r="K11" s="50" t="n">
        <v>94</v>
      </c>
      <c r="L11" s="50" t="n">
        <v>89</v>
      </c>
      <c r="M11" s="50" t="n">
        <f aca="false">SUM(K11:L11)</f>
        <v>183</v>
      </c>
      <c r="N11" s="50" t="n">
        <v>95</v>
      </c>
      <c r="O11" s="50" t="n">
        <v>98</v>
      </c>
      <c r="P11" s="50" t="n">
        <f aca="false">SUM(N11:O11)</f>
        <v>193</v>
      </c>
      <c r="Q11" s="51" t="n">
        <f aca="false">SUM(P11,M11,J11)</f>
        <v>572</v>
      </c>
      <c r="R11" s="50" t="s">
        <v>32</v>
      </c>
      <c r="S11" s="52" t="n">
        <v>19</v>
      </c>
      <c r="T11" s="53"/>
    </row>
    <row r="12" customFormat="false" ht="14.25" hidden="false" customHeight="false" outlineLevel="0" collapsed="false">
      <c r="A12" s="54" t="n">
        <v>5</v>
      </c>
      <c r="B12" s="55" t="s">
        <v>27</v>
      </c>
      <c r="C12" s="60" t="s">
        <v>40</v>
      </c>
      <c r="D12" s="44" t="n">
        <v>34076</v>
      </c>
      <c r="E12" s="57" t="s">
        <v>24</v>
      </c>
      <c r="F12" s="61" t="s">
        <v>25</v>
      </c>
      <c r="G12" s="62" t="s">
        <v>41</v>
      </c>
      <c r="H12" s="50" t="n">
        <v>96</v>
      </c>
      <c r="I12" s="50" t="n">
        <v>98</v>
      </c>
      <c r="J12" s="49" t="n">
        <f aca="false">SUM(H12:I12)</f>
        <v>194</v>
      </c>
      <c r="K12" s="50" t="n">
        <v>91</v>
      </c>
      <c r="L12" s="50" t="n">
        <v>94</v>
      </c>
      <c r="M12" s="50" t="n">
        <f aca="false">SUM(K12:L12)</f>
        <v>185</v>
      </c>
      <c r="N12" s="50" t="n">
        <v>99</v>
      </c>
      <c r="O12" s="50" t="n">
        <v>94</v>
      </c>
      <c r="P12" s="50" t="n">
        <f aca="false">SUM(N12:O12)</f>
        <v>193</v>
      </c>
      <c r="Q12" s="51" t="n">
        <f aca="false">SUM(P12,M12,J12)</f>
        <v>572</v>
      </c>
      <c r="R12" s="50" t="s">
        <v>32</v>
      </c>
      <c r="S12" s="52" t="n">
        <v>17</v>
      </c>
      <c r="T12" s="53"/>
    </row>
    <row r="13" customFormat="false" ht="14.25" hidden="false" customHeight="false" outlineLevel="0" collapsed="false">
      <c r="A13" s="54" t="n">
        <v>6</v>
      </c>
      <c r="B13" s="55" t="s">
        <v>27</v>
      </c>
      <c r="C13" s="56" t="s">
        <v>42</v>
      </c>
      <c r="D13" s="44" t="n">
        <v>31907</v>
      </c>
      <c r="E13" s="57" t="s">
        <v>43</v>
      </c>
      <c r="F13" s="58" t="s">
        <v>44</v>
      </c>
      <c r="G13" s="59" t="s">
        <v>45</v>
      </c>
      <c r="H13" s="50" t="n">
        <v>97</v>
      </c>
      <c r="I13" s="50" t="n">
        <v>98</v>
      </c>
      <c r="J13" s="49" t="n">
        <f aca="false">SUM(H13:I13)</f>
        <v>195</v>
      </c>
      <c r="K13" s="50" t="n">
        <v>92</v>
      </c>
      <c r="L13" s="50" t="n">
        <v>96</v>
      </c>
      <c r="M13" s="50" t="n">
        <f aca="false">SUM(K13:L13)</f>
        <v>188</v>
      </c>
      <c r="N13" s="50" t="n">
        <v>95</v>
      </c>
      <c r="O13" s="50" t="n">
        <v>94</v>
      </c>
      <c r="P13" s="50" t="n">
        <f aca="false">SUM(N13:O13)</f>
        <v>189</v>
      </c>
      <c r="Q13" s="51" t="n">
        <f aca="false">SUM(P13,M13,J13)</f>
        <v>572</v>
      </c>
      <c r="R13" s="50" t="s">
        <v>32</v>
      </c>
      <c r="S13" s="52" t="n">
        <v>15</v>
      </c>
      <c r="T13" s="53"/>
    </row>
    <row r="14" customFormat="false" ht="14.25" hidden="false" customHeight="false" outlineLevel="0" collapsed="false">
      <c r="A14" s="54" t="n">
        <v>7</v>
      </c>
      <c r="B14" s="55" t="s">
        <v>27</v>
      </c>
      <c r="C14" s="60" t="s">
        <v>46</v>
      </c>
      <c r="D14" s="44" t="n">
        <v>31938</v>
      </c>
      <c r="E14" s="57" t="s">
        <v>47</v>
      </c>
      <c r="F14" s="61" t="s">
        <v>25</v>
      </c>
      <c r="G14" s="62" t="s">
        <v>48</v>
      </c>
      <c r="H14" s="50" t="n">
        <v>99</v>
      </c>
      <c r="I14" s="50" t="n">
        <v>99</v>
      </c>
      <c r="J14" s="49" t="n">
        <f aca="false">SUM(H14:I14)</f>
        <v>198</v>
      </c>
      <c r="K14" s="50" t="n">
        <v>91</v>
      </c>
      <c r="L14" s="50" t="n">
        <v>95</v>
      </c>
      <c r="M14" s="50" t="n">
        <f aca="false">SUM(K14:L14)</f>
        <v>186</v>
      </c>
      <c r="N14" s="50" t="n">
        <v>94</v>
      </c>
      <c r="O14" s="50" t="n">
        <v>94</v>
      </c>
      <c r="P14" s="50" t="n">
        <f aca="false">SUM(N14:O14)</f>
        <v>188</v>
      </c>
      <c r="Q14" s="51" t="n">
        <f aca="false">SUM(P14,M14,J14)</f>
        <v>572</v>
      </c>
      <c r="R14" s="50" t="s">
        <v>32</v>
      </c>
      <c r="S14" s="52" t="n">
        <v>13</v>
      </c>
      <c r="T14" s="53"/>
    </row>
    <row r="15" customFormat="false" ht="14.25" hidden="false" customHeight="false" outlineLevel="0" collapsed="false">
      <c r="A15" s="54" t="n">
        <v>8</v>
      </c>
      <c r="B15" s="55" t="s">
        <v>27</v>
      </c>
      <c r="C15" s="56" t="s">
        <v>49</v>
      </c>
      <c r="D15" s="44" t="s">
        <v>50</v>
      </c>
      <c r="E15" s="57" t="s">
        <v>51</v>
      </c>
      <c r="F15" s="58" t="s">
        <v>44</v>
      </c>
      <c r="G15" s="59" t="s">
        <v>52</v>
      </c>
      <c r="H15" s="50" t="n">
        <v>97</v>
      </c>
      <c r="I15" s="50" t="n">
        <v>97</v>
      </c>
      <c r="J15" s="49" t="n">
        <f aca="false">SUM(H15:I15)</f>
        <v>194</v>
      </c>
      <c r="K15" s="50" t="n">
        <v>94</v>
      </c>
      <c r="L15" s="50" t="n">
        <v>93</v>
      </c>
      <c r="M15" s="50" t="n">
        <f aca="false">SUM(K15:L15)</f>
        <v>187</v>
      </c>
      <c r="N15" s="50" t="n">
        <v>94</v>
      </c>
      <c r="O15" s="50" t="n">
        <v>96</v>
      </c>
      <c r="P15" s="50" t="n">
        <f aca="false">SUM(N15:O15)</f>
        <v>190</v>
      </c>
      <c r="Q15" s="51" t="n">
        <f aca="false">SUM(P15,M15,J15)</f>
        <v>571</v>
      </c>
      <c r="R15" s="50" t="s">
        <v>32</v>
      </c>
      <c r="S15" s="52" t="n">
        <v>11</v>
      </c>
      <c r="T15" s="53"/>
    </row>
    <row r="16" customFormat="false" ht="14.25" hidden="false" customHeight="false" outlineLevel="0" collapsed="false">
      <c r="A16" s="54" t="n">
        <v>9</v>
      </c>
      <c r="B16" s="55" t="s">
        <v>27</v>
      </c>
      <c r="C16" s="56" t="s">
        <v>53</v>
      </c>
      <c r="D16" s="44" t="s">
        <v>54</v>
      </c>
      <c r="E16" s="57" t="s">
        <v>55</v>
      </c>
      <c r="F16" s="58" t="s">
        <v>44</v>
      </c>
      <c r="G16" s="59" t="s">
        <v>56</v>
      </c>
      <c r="H16" s="50" t="n">
        <v>99</v>
      </c>
      <c r="I16" s="50" t="n">
        <v>96</v>
      </c>
      <c r="J16" s="49" t="n">
        <f aca="false">SUM(H16:I16)</f>
        <v>195</v>
      </c>
      <c r="K16" s="50" t="n">
        <v>92</v>
      </c>
      <c r="L16" s="50" t="n">
        <v>92</v>
      </c>
      <c r="M16" s="50" t="n">
        <f aca="false">SUM(K16:L16)</f>
        <v>184</v>
      </c>
      <c r="N16" s="50" t="n">
        <v>98</v>
      </c>
      <c r="O16" s="50" t="n">
        <v>94</v>
      </c>
      <c r="P16" s="50" t="n">
        <f aca="false">SUM(N16:O16)</f>
        <v>192</v>
      </c>
      <c r="Q16" s="51" t="n">
        <f aca="false">SUM(P16,M16,J16)</f>
        <v>571</v>
      </c>
      <c r="R16" s="50" t="s">
        <v>32</v>
      </c>
      <c r="S16" s="52" t="n">
        <v>9</v>
      </c>
      <c r="T16" s="53"/>
    </row>
    <row r="17" customFormat="false" ht="14.25" hidden="false" customHeight="false" outlineLevel="0" collapsed="false">
      <c r="A17" s="54" t="n">
        <v>10</v>
      </c>
      <c r="B17" s="55" t="s">
        <v>22</v>
      </c>
      <c r="C17" s="56" t="s">
        <v>57</v>
      </c>
      <c r="D17" s="44" t="n">
        <v>31939</v>
      </c>
      <c r="E17" s="57" t="s">
        <v>24</v>
      </c>
      <c r="F17" s="58" t="s">
        <v>25</v>
      </c>
      <c r="G17" s="59" t="s">
        <v>26</v>
      </c>
      <c r="H17" s="50" t="n">
        <v>98</v>
      </c>
      <c r="I17" s="50" t="n">
        <v>97</v>
      </c>
      <c r="J17" s="49" t="n">
        <f aca="false">SUM(H17:I17)</f>
        <v>195</v>
      </c>
      <c r="K17" s="50" t="n">
        <v>98</v>
      </c>
      <c r="L17" s="50" t="n">
        <v>94</v>
      </c>
      <c r="M17" s="50" t="n">
        <f aca="false">SUM(K17:L17)</f>
        <v>192</v>
      </c>
      <c r="N17" s="50" t="n">
        <v>91</v>
      </c>
      <c r="O17" s="50" t="n">
        <v>92</v>
      </c>
      <c r="P17" s="50" t="n">
        <f aca="false">SUM(N17:O17)</f>
        <v>183</v>
      </c>
      <c r="Q17" s="51" t="n">
        <f aca="false">SUM(P17,M17,J17)</f>
        <v>570</v>
      </c>
      <c r="R17" s="50" t="s">
        <v>32</v>
      </c>
      <c r="S17" s="52" t="n">
        <v>8</v>
      </c>
      <c r="T17" s="53"/>
    </row>
    <row r="18" customFormat="false" ht="14.25" hidden="false" customHeight="false" outlineLevel="0" collapsed="false">
      <c r="A18" s="54" t="n">
        <v>11</v>
      </c>
      <c r="B18" s="55" t="s">
        <v>27</v>
      </c>
      <c r="C18" s="56" t="s">
        <v>58</v>
      </c>
      <c r="D18" s="44" t="n">
        <v>31857</v>
      </c>
      <c r="E18" s="57" t="s">
        <v>59</v>
      </c>
      <c r="F18" s="58" t="s">
        <v>60</v>
      </c>
      <c r="G18" s="59" t="s">
        <v>61</v>
      </c>
      <c r="H18" s="50" t="n">
        <v>98</v>
      </c>
      <c r="I18" s="50" t="n">
        <v>93</v>
      </c>
      <c r="J18" s="49" t="n">
        <f aca="false">SUM(H18:I18)</f>
        <v>191</v>
      </c>
      <c r="K18" s="50" t="n">
        <v>93</v>
      </c>
      <c r="L18" s="50" t="n">
        <v>94</v>
      </c>
      <c r="M18" s="50" t="n">
        <f aca="false">SUM(K18:L18)</f>
        <v>187</v>
      </c>
      <c r="N18" s="50" t="n">
        <v>93</v>
      </c>
      <c r="O18" s="50" t="n">
        <v>94</v>
      </c>
      <c r="P18" s="50" t="n">
        <f aca="false">SUM(N18:O18)</f>
        <v>187</v>
      </c>
      <c r="Q18" s="51" t="n">
        <f aca="false">SUM(P18,M18,J18)</f>
        <v>565</v>
      </c>
      <c r="R18" s="50" t="s">
        <v>32</v>
      </c>
      <c r="S18" s="52" t="n">
        <v>7</v>
      </c>
      <c r="T18" s="53"/>
    </row>
    <row r="19" customFormat="false" ht="14.25" hidden="false" customHeight="false" outlineLevel="0" collapsed="false">
      <c r="A19" s="54" t="n">
        <v>12</v>
      </c>
      <c r="B19" s="55" t="s">
        <v>27</v>
      </c>
      <c r="C19" s="56" t="s">
        <v>62</v>
      </c>
      <c r="D19" s="44" t="s">
        <v>29</v>
      </c>
      <c r="E19" s="57" t="s">
        <v>63</v>
      </c>
      <c r="F19" s="58" t="s">
        <v>44</v>
      </c>
      <c r="G19" s="59" t="s">
        <v>64</v>
      </c>
      <c r="H19" s="50" t="n">
        <v>95</v>
      </c>
      <c r="I19" s="50" t="n">
        <v>95</v>
      </c>
      <c r="J19" s="49" t="n">
        <f aca="false">SUM(H19:I19)</f>
        <v>190</v>
      </c>
      <c r="K19" s="50" t="n">
        <v>93</v>
      </c>
      <c r="L19" s="50" t="n">
        <v>92</v>
      </c>
      <c r="M19" s="50" t="n">
        <f aca="false">SUM(K19:L19)</f>
        <v>185</v>
      </c>
      <c r="N19" s="50" t="n">
        <v>94</v>
      </c>
      <c r="O19" s="50" t="n">
        <v>95</v>
      </c>
      <c r="P19" s="50" t="n">
        <f aca="false">SUM(N19:O19)</f>
        <v>189</v>
      </c>
      <c r="Q19" s="51" t="n">
        <f aca="false">SUM(P19,M19,J19)</f>
        <v>564</v>
      </c>
      <c r="R19" s="50" t="n">
        <v>1</v>
      </c>
      <c r="S19" s="52" t="n">
        <v>6</v>
      </c>
      <c r="T19" s="53"/>
    </row>
    <row r="20" customFormat="false" ht="14.25" hidden="false" customHeight="false" outlineLevel="0" collapsed="false">
      <c r="A20" s="54" t="n">
        <v>13</v>
      </c>
      <c r="B20" s="55" t="s">
        <v>27</v>
      </c>
      <c r="C20" s="56" t="s">
        <v>65</v>
      </c>
      <c r="D20" s="44" t="n">
        <v>31885</v>
      </c>
      <c r="E20" s="57" t="s">
        <v>55</v>
      </c>
      <c r="F20" s="58" t="s">
        <v>44</v>
      </c>
      <c r="G20" s="59" t="s">
        <v>56</v>
      </c>
      <c r="H20" s="50" t="n">
        <v>96</v>
      </c>
      <c r="I20" s="50" t="n">
        <v>95</v>
      </c>
      <c r="J20" s="49" t="n">
        <f aca="false">SUM(H20:I20)</f>
        <v>191</v>
      </c>
      <c r="K20" s="50" t="n">
        <v>91</v>
      </c>
      <c r="L20" s="50" t="n">
        <v>89</v>
      </c>
      <c r="M20" s="50" t="n">
        <f aca="false">SUM(K20:L20)</f>
        <v>180</v>
      </c>
      <c r="N20" s="50" t="n">
        <v>96</v>
      </c>
      <c r="O20" s="50" t="n">
        <v>95</v>
      </c>
      <c r="P20" s="50" t="n">
        <f aca="false">SUM(N20:O20)</f>
        <v>191</v>
      </c>
      <c r="Q20" s="51" t="n">
        <f aca="false">SUM(P20,M20,J20)</f>
        <v>562</v>
      </c>
      <c r="R20" s="50" t="n">
        <v>1</v>
      </c>
      <c r="S20" s="52" t="n">
        <v>5</v>
      </c>
      <c r="T20" s="53"/>
    </row>
    <row r="21" customFormat="false" ht="14.25" hidden="false" customHeight="false" outlineLevel="0" collapsed="false">
      <c r="A21" s="54" t="n">
        <v>14</v>
      </c>
      <c r="B21" s="55" t="s">
        <v>32</v>
      </c>
      <c r="C21" s="56" t="s">
        <v>66</v>
      </c>
      <c r="D21" s="44" t="n">
        <v>31927</v>
      </c>
      <c r="E21" s="57" t="s">
        <v>34</v>
      </c>
      <c r="F21" s="58" t="s">
        <v>67</v>
      </c>
      <c r="G21" s="59" t="s">
        <v>35</v>
      </c>
      <c r="H21" s="50" t="n">
        <v>98</v>
      </c>
      <c r="I21" s="50" t="n">
        <v>98</v>
      </c>
      <c r="J21" s="49" t="n">
        <f aca="false">SUM(H21:I21)</f>
        <v>196</v>
      </c>
      <c r="K21" s="50" t="n">
        <v>87</v>
      </c>
      <c r="L21" s="50" t="n">
        <v>94</v>
      </c>
      <c r="M21" s="50" t="n">
        <f aca="false">SUM(K21:L21)</f>
        <v>181</v>
      </c>
      <c r="N21" s="50" t="n">
        <v>94</v>
      </c>
      <c r="O21" s="50" t="n">
        <v>91</v>
      </c>
      <c r="P21" s="50" t="n">
        <f aca="false">SUM(N21:O21)</f>
        <v>185</v>
      </c>
      <c r="Q21" s="51" t="n">
        <f aca="false">SUM(P21,M21,J21)</f>
        <v>562</v>
      </c>
      <c r="R21" s="50" t="n">
        <v>1</v>
      </c>
      <c r="S21" s="52" t="n">
        <v>4</v>
      </c>
      <c r="T21" s="53"/>
    </row>
    <row r="22" customFormat="false" ht="14.25" hidden="false" customHeight="false" outlineLevel="0" collapsed="false">
      <c r="A22" s="54" t="n">
        <v>15</v>
      </c>
      <c r="B22" s="55" t="s">
        <v>32</v>
      </c>
      <c r="C22" s="56" t="s">
        <v>68</v>
      </c>
      <c r="D22" s="44" t="s">
        <v>50</v>
      </c>
      <c r="E22" s="57" t="s">
        <v>69</v>
      </c>
      <c r="F22" s="58" t="s">
        <v>70</v>
      </c>
      <c r="G22" s="59" t="s">
        <v>71</v>
      </c>
      <c r="H22" s="50" t="n">
        <v>96</v>
      </c>
      <c r="I22" s="50" t="n">
        <v>98</v>
      </c>
      <c r="J22" s="49" t="n">
        <f aca="false">SUM(H22:I22)</f>
        <v>194</v>
      </c>
      <c r="K22" s="50" t="n">
        <v>86</v>
      </c>
      <c r="L22" s="50" t="n">
        <v>92</v>
      </c>
      <c r="M22" s="50" t="n">
        <f aca="false">SUM(K22:L22)</f>
        <v>178</v>
      </c>
      <c r="N22" s="50" t="n">
        <v>90</v>
      </c>
      <c r="O22" s="50" t="n">
        <v>96</v>
      </c>
      <c r="P22" s="50" t="n">
        <f aca="false">SUM(N22:O22)</f>
        <v>186</v>
      </c>
      <c r="Q22" s="51" t="n">
        <f aca="false">SUM(P22,M22,J22)</f>
        <v>558</v>
      </c>
      <c r="R22" s="50" t="n">
        <v>1</v>
      </c>
      <c r="S22" s="52" t="n">
        <v>3</v>
      </c>
      <c r="T22" s="53"/>
    </row>
    <row r="23" customFormat="false" ht="14.25" hidden="false" customHeight="false" outlineLevel="0" collapsed="false">
      <c r="A23" s="54" t="n">
        <v>16</v>
      </c>
      <c r="B23" s="55" t="s">
        <v>27</v>
      </c>
      <c r="C23" s="56" t="s">
        <v>72</v>
      </c>
      <c r="D23" s="44" t="n">
        <v>32565</v>
      </c>
      <c r="E23" s="57" t="s">
        <v>37</v>
      </c>
      <c r="F23" s="58" t="s">
        <v>25</v>
      </c>
      <c r="G23" s="59" t="s">
        <v>73</v>
      </c>
      <c r="H23" s="50" t="n">
        <v>96</v>
      </c>
      <c r="I23" s="50" t="n">
        <v>97</v>
      </c>
      <c r="J23" s="49" t="n">
        <f aca="false">SUM(H23:I23)</f>
        <v>193</v>
      </c>
      <c r="K23" s="50" t="n">
        <v>91</v>
      </c>
      <c r="L23" s="50" t="n">
        <v>92</v>
      </c>
      <c r="M23" s="50" t="n">
        <f aca="false">SUM(K23:L23)</f>
        <v>183</v>
      </c>
      <c r="N23" s="50" t="n">
        <v>90</v>
      </c>
      <c r="O23" s="50" t="n">
        <v>91</v>
      </c>
      <c r="P23" s="50" t="n">
        <f aca="false">SUM(N23:O23)</f>
        <v>181</v>
      </c>
      <c r="Q23" s="51" t="n">
        <f aca="false">SUM(P23,M23,J23)</f>
        <v>557</v>
      </c>
      <c r="R23" s="50" t="n">
        <v>1</v>
      </c>
      <c r="S23" s="52" t="n">
        <v>2</v>
      </c>
      <c r="T23" s="53"/>
    </row>
    <row r="24" customFormat="false" ht="14.25" hidden="false" customHeight="false" outlineLevel="0" collapsed="false">
      <c r="A24" s="54" t="n">
        <v>17</v>
      </c>
      <c r="B24" s="55" t="s">
        <v>32</v>
      </c>
      <c r="C24" s="56" t="s">
        <v>74</v>
      </c>
      <c r="D24" s="44" t="s">
        <v>29</v>
      </c>
      <c r="E24" s="57" t="s">
        <v>75</v>
      </c>
      <c r="F24" s="58" t="s">
        <v>44</v>
      </c>
      <c r="G24" s="59" t="s">
        <v>56</v>
      </c>
      <c r="H24" s="50" t="n">
        <v>95</v>
      </c>
      <c r="I24" s="50" t="n">
        <v>93</v>
      </c>
      <c r="J24" s="49" t="n">
        <f aca="false">SUM(H24:I24)</f>
        <v>188</v>
      </c>
      <c r="K24" s="50" t="n">
        <v>89</v>
      </c>
      <c r="L24" s="50" t="n">
        <v>89</v>
      </c>
      <c r="M24" s="50" t="n">
        <f aca="false">SUM(K24:L24)</f>
        <v>178</v>
      </c>
      <c r="N24" s="50" t="n">
        <v>93</v>
      </c>
      <c r="O24" s="50" t="n">
        <v>95</v>
      </c>
      <c r="P24" s="50" t="n">
        <f aca="false">SUM(N24:O24)</f>
        <v>188</v>
      </c>
      <c r="Q24" s="51" t="n">
        <f aca="false">SUM(P24,M24,J24)</f>
        <v>554</v>
      </c>
      <c r="R24" s="50" t="n">
        <v>1</v>
      </c>
      <c r="S24" s="52"/>
      <c r="T24" s="53"/>
    </row>
    <row r="25" customFormat="false" ht="14.25" hidden="false" customHeight="false" outlineLevel="0" collapsed="false">
      <c r="A25" s="54" t="n">
        <v>18</v>
      </c>
      <c r="B25" s="55" t="s">
        <v>32</v>
      </c>
      <c r="C25" s="56" t="s">
        <v>76</v>
      </c>
      <c r="D25" s="44" t="n">
        <v>33844</v>
      </c>
      <c r="E25" s="57" t="s">
        <v>24</v>
      </c>
      <c r="F25" s="58" t="s">
        <v>25</v>
      </c>
      <c r="G25" s="59" t="s">
        <v>41</v>
      </c>
      <c r="H25" s="50" t="n">
        <v>98</v>
      </c>
      <c r="I25" s="50" t="n">
        <v>94</v>
      </c>
      <c r="J25" s="49" t="n">
        <f aca="false">SUM(H25:I25)</f>
        <v>192</v>
      </c>
      <c r="K25" s="50" t="n">
        <v>88</v>
      </c>
      <c r="L25" s="50" t="n">
        <v>88</v>
      </c>
      <c r="M25" s="50" t="n">
        <f aca="false">SUM(K25:L25)</f>
        <v>176</v>
      </c>
      <c r="N25" s="50" t="n">
        <v>94</v>
      </c>
      <c r="O25" s="50" t="n">
        <v>91</v>
      </c>
      <c r="P25" s="50" t="n">
        <f aca="false">SUM(N25:O25)</f>
        <v>185</v>
      </c>
      <c r="Q25" s="51" t="n">
        <f aca="false">SUM(P25,M25,J25)</f>
        <v>553</v>
      </c>
      <c r="R25" s="50" t="n">
        <v>1</v>
      </c>
      <c r="S25" s="52"/>
      <c r="T25" s="53"/>
    </row>
    <row r="26" customFormat="false" ht="14.25" hidden="false" customHeight="false" outlineLevel="0" collapsed="false">
      <c r="A26" s="54" t="n">
        <v>19</v>
      </c>
      <c r="B26" s="55" t="s">
        <v>32</v>
      </c>
      <c r="C26" s="60" t="s">
        <v>77</v>
      </c>
      <c r="D26" s="44" t="s">
        <v>78</v>
      </c>
      <c r="E26" s="57" t="s">
        <v>24</v>
      </c>
      <c r="F26" s="61" t="s">
        <v>25</v>
      </c>
      <c r="G26" s="62" t="s">
        <v>41</v>
      </c>
      <c r="H26" s="50" t="n">
        <v>95</v>
      </c>
      <c r="I26" s="50" t="n">
        <v>94</v>
      </c>
      <c r="J26" s="49" t="n">
        <f aca="false">SUM(H26:I26)</f>
        <v>189</v>
      </c>
      <c r="K26" s="50" t="n">
        <v>91</v>
      </c>
      <c r="L26" s="50" t="n">
        <v>90</v>
      </c>
      <c r="M26" s="50" t="n">
        <f aca="false">SUM(K26:L26)</f>
        <v>181</v>
      </c>
      <c r="N26" s="50" t="n">
        <v>93</v>
      </c>
      <c r="O26" s="50" t="n">
        <v>90</v>
      </c>
      <c r="P26" s="50" t="n">
        <f aca="false">SUM(N26:O26)</f>
        <v>183</v>
      </c>
      <c r="Q26" s="51" t="n">
        <f aca="false">SUM(P26,M26,J26)</f>
        <v>553</v>
      </c>
      <c r="R26" s="50" t="n">
        <v>1</v>
      </c>
      <c r="S26" s="52"/>
      <c r="T26" s="53"/>
    </row>
    <row r="27" customFormat="false" ht="14.25" hidden="false" customHeight="false" outlineLevel="0" collapsed="false">
      <c r="A27" s="54" t="n">
        <v>20</v>
      </c>
      <c r="B27" s="55" t="s">
        <v>32</v>
      </c>
      <c r="C27" s="56" t="s">
        <v>79</v>
      </c>
      <c r="D27" s="44" t="n">
        <v>32386</v>
      </c>
      <c r="E27" s="57" t="s">
        <v>37</v>
      </c>
      <c r="F27" s="58" t="s">
        <v>80</v>
      </c>
      <c r="G27" s="59" t="s">
        <v>35</v>
      </c>
      <c r="H27" s="50" t="n">
        <v>95</v>
      </c>
      <c r="I27" s="50" t="n">
        <v>96</v>
      </c>
      <c r="J27" s="49" t="n">
        <f aca="false">SUM(H27:I27)</f>
        <v>191</v>
      </c>
      <c r="K27" s="50" t="n">
        <v>94</v>
      </c>
      <c r="L27" s="50" t="n">
        <v>86</v>
      </c>
      <c r="M27" s="50" t="n">
        <f aca="false">SUM(K27:L27)</f>
        <v>180</v>
      </c>
      <c r="N27" s="50" t="n">
        <v>92</v>
      </c>
      <c r="O27" s="50" t="n">
        <v>90</v>
      </c>
      <c r="P27" s="50" t="n">
        <f aca="false">SUM(N27:O27)</f>
        <v>182</v>
      </c>
      <c r="Q27" s="51" t="n">
        <f aca="false">SUM(P27,M27,J27)</f>
        <v>553</v>
      </c>
      <c r="R27" s="50" t="n">
        <v>1</v>
      </c>
      <c r="S27" s="52"/>
      <c r="T27" s="53"/>
    </row>
    <row r="28" customFormat="false" ht="14.25" hidden="false" customHeight="false" outlineLevel="0" collapsed="false">
      <c r="A28" s="54" t="n">
        <v>21</v>
      </c>
      <c r="B28" s="55" t="s">
        <v>32</v>
      </c>
      <c r="C28" s="56" t="s">
        <v>81</v>
      </c>
      <c r="D28" s="44" t="s">
        <v>54</v>
      </c>
      <c r="E28" s="57" t="s">
        <v>63</v>
      </c>
      <c r="F28" s="58" t="s">
        <v>44</v>
      </c>
      <c r="G28" s="59" t="s">
        <v>64</v>
      </c>
      <c r="H28" s="50" t="n">
        <v>94</v>
      </c>
      <c r="I28" s="50" t="n">
        <v>96</v>
      </c>
      <c r="J28" s="49" t="n">
        <f aca="false">SUM(H28:I28)</f>
        <v>190</v>
      </c>
      <c r="K28" s="50" t="n">
        <v>92</v>
      </c>
      <c r="L28" s="50" t="n">
        <v>90</v>
      </c>
      <c r="M28" s="50" t="n">
        <f aca="false">SUM(K28:L28)</f>
        <v>182</v>
      </c>
      <c r="N28" s="50" t="n">
        <v>87</v>
      </c>
      <c r="O28" s="50" t="n">
        <v>93</v>
      </c>
      <c r="P28" s="50" t="n">
        <f aca="false">SUM(N28:O28)</f>
        <v>180</v>
      </c>
      <c r="Q28" s="51" t="n">
        <f aca="false">SUM(P28,M28,J28)</f>
        <v>552</v>
      </c>
      <c r="R28" s="50" t="n">
        <v>1</v>
      </c>
      <c r="S28" s="52"/>
      <c r="T28" s="53"/>
    </row>
    <row r="29" customFormat="false" ht="14.25" hidden="false" customHeight="false" outlineLevel="0" collapsed="false">
      <c r="A29" s="54" t="n">
        <v>22</v>
      </c>
      <c r="B29" s="55" t="s">
        <v>32</v>
      </c>
      <c r="C29" s="56" t="s">
        <v>82</v>
      </c>
      <c r="D29" s="44" t="s">
        <v>83</v>
      </c>
      <c r="E29" s="57" t="s">
        <v>84</v>
      </c>
      <c r="F29" s="58" t="s">
        <v>60</v>
      </c>
      <c r="G29" s="59" t="s">
        <v>85</v>
      </c>
      <c r="H29" s="50" t="n">
        <v>93</v>
      </c>
      <c r="I29" s="50" t="n">
        <v>94</v>
      </c>
      <c r="J29" s="49" t="n">
        <f aca="false">SUM(H29:I29)</f>
        <v>187</v>
      </c>
      <c r="K29" s="50" t="n">
        <v>88</v>
      </c>
      <c r="L29" s="50" t="n">
        <v>91</v>
      </c>
      <c r="M29" s="50" t="n">
        <f aca="false">SUM(K29:L29)</f>
        <v>179</v>
      </c>
      <c r="N29" s="50" t="n">
        <v>90</v>
      </c>
      <c r="O29" s="50" t="n">
        <v>95</v>
      </c>
      <c r="P29" s="50" t="n">
        <f aca="false">SUM(N29:O29)</f>
        <v>185</v>
      </c>
      <c r="Q29" s="51" t="n">
        <f aca="false">SUM(P29,M29,J29)</f>
        <v>551</v>
      </c>
      <c r="R29" s="50" t="n">
        <v>1</v>
      </c>
      <c r="S29" s="52"/>
      <c r="T29" s="53"/>
    </row>
    <row r="30" customFormat="false" ht="14.25" hidden="false" customHeight="false" outlineLevel="0" collapsed="false">
      <c r="A30" s="54" t="n">
        <v>23</v>
      </c>
      <c r="B30" s="55" t="s">
        <v>32</v>
      </c>
      <c r="C30" s="56" t="s">
        <v>86</v>
      </c>
      <c r="D30" s="44" t="n">
        <v>33844</v>
      </c>
      <c r="E30" s="57" t="s">
        <v>24</v>
      </c>
      <c r="F30" s="58" t="s">
        <v>25</v>
      </c>
      <c r="G30" s="59" t="s">
        <v>41</v>
      </c>
      <c r="H30" s="50" t="n">
        <v>94</v>
      </c>
      <c r="I30" s="50" t="n">
        <v>96</v>
      </c>
      <c r="J30" s="49" t="n">
        <f aca="false">SUM(H30:I30)</f>
        <v>190</v>
      </c>
      <c r="K30" s="50" t="n">
        <v>86</v>
      </c>
      <c r="L30" s="50" t="n">
        <v>85</v>
      </c>
      <c r="M30" s="50" t="n">
        <f aca="false">SUM(K30:L30)</f>
        <v>171</v>
      </c>
      <c r="N30" s="50" t="n">
        <v>92</v>
      </c>
      <c r="O30" s="50" t="n">
        <v>91</v>
      </c>
      <c r="P30" s="50" t="n">
        <f aca="false">SUM(N30:O30)</f>
        <v>183</v>
      </c>
      <c r="Q30" s="51" t="n">
        <f aca="false">SUM(P30,M30,J30)</f>
        <v>544</v>
      </c>
      <c r="R30" s="50" t="n">
        <v>2</v>
      </c>
      <c r="S30" s="52"/>
      <c r="T30" s="53"/>
    </row>
    <row r="31" customFormat="false" ht="14.25" hidden="false" customHeight="false" outlineLevel="0" collapsed="false">
      <c r="A31" s="54" t="n">
        <v>24</v>
      </c>
      <c r="B31" s="55" t="s">
        <v>27</v>
      </c>
      <c r="C31" s="56" t="s">
        <v>87</v>
      </c>
      <c r="D31" s="44" t="n">
        <v>32503</v>
      </c>
      <c r="E31" s="57" t="s">
        <v>84</v>
      </c>
      <c r="F31" s="58" t="s">
        <v>25</v>
      </c>
      <c r="G31" s="59" t="s">
        <v>88</v>
      </c>
      <c r="H31" s="50" t="n">
        <v>94</v>
      </c>
      <c r="I31" s="50" t="n">
        <v>95</v>
      </c>
      <c r="J31" s="49" t="n">
        <f aca="false">SUM(H31:I31)</f>
        <v>189</v>
      </c>
      <c r="K31" s="50" t="n">
        <v>87</v>
      </c>
      <c r="L31" s="50" t="n">
        <v>88</v>
      </c>
      <c r="M31" s="50" t="n">
        <f aca="false">SUM(K31:L31)</f>
        <v>175</v>
      </c>
      <c r="N31" s="50" t="n">
        <v>90</v>
      </c>
      <c r="O31" s="50" t="n">
        <v>90</v>
      </c>
      <c r="P31" s="50" t="n">
        <f aca="false">SUM(N31:O31)</f>
        <v>180</v>
      </c>
      <c r="Q31" s="51" t="n">
        <f aca="false">SUM(P31,M31,J31)</f>
        <v>544</v>
      </c>
      <c r="R31" s="50" t="n">
        <v>2</v>
      </c>
      <c r="S31" s="52"/>
      <c r="T31" s="53"/>
    </row>
    <row r="32" customFormat="false" ht="14.25" hidden="false" customHeight="false" outlineLevel="0" collapsed="false">
      <c r="A32" s="54" t="n">
        <v>25</v>
      </c>
      <c r="B32" s="55" t="n">
        <v>1</v>
      </c>
      <c r="C32" s="56" t="s">
        <v>89</v>
      </c>
      <c r="D32" s="44" t="s">
        <v>90</v>
      </c>
      <c r="E32" s="57" t="s">
        <v>34</v>
      </c>
      <c r="F32" s="58" t="s">
        <v>67</v>
      </c>
      <c r="G32" s="59" t="s">
        <v>35</v>
      </c>
      <c r="H32" s="50" t="n">
        <v>95</v>
      </c>
      <c r="I32" s="50" t="n">
        <v>96</v>
      </c>
      <c r="J32" s="49" t="n">
        <f aca="false">SUM(H32:I32)</f>
        <v>191</v>
      </c>
      <c r="K32" s="50" t="n">
        <v>76</v>
      </c>
      <c r="L32" s="50" t="n">
        <v>87</v>
      </c>
      <c r="M32" s="50" t="n">
        <f aca="false">SUM(K32:L32)</f>
        <v>163</v>
      </c>
      <c r="N32" s="50" t="n">
        <v>93</v>
      </c>
      <c r="O32" s="50" t="n">
        <v>94</v>
      </c>
      <c r="P32" s="50" t="n">
        <f aca="false">SUM(N32:O32)</f>
        <v>187</v>
      </c>
      <c r="Q32" s="51" t="n">
        <f aca="false">SUM(P32,M32,J32)</f>
        <v>541</v>
      </c>
      <c r="R32" s="50" t="n">
        <v>2</v>
      </c>
      <c r="S32" s="52"/>
      <c r="T32" s="53"/>
    </row>
    <row r="33" customFormat="false" ht="14.25" hidden="false" customHeight="false" outlineLevel="0" collapsed="false">
      <c r="A33" s="54" t="n">
        <v>26</v>
      </c>
      <c r="B33" s="55" t="s">
        <v>32</v>
      </c>
      <c r="C33" s="56" t="s">
        <v>91</v>
      </c>
      <c r="D33" s="44" t="s">
        <v>50</v>
      </c>
      <c r="E33" s="57" t="s">
        <v>92</v>
      </c>
      <c r="F33" s="58" t="s">
        <v>44</v>
      </c>
      <c r="G33" s="59" t="s">
        <v>93</v>
      </c>
      <c r="H33" s="50" t="n">
        <v>91</v>
      </c>
      <c r="I33" s="50" t="n">
        <v>93</v>
      </c>
      <c r="J33" s="49" t="n">
        <f aca="false">SUM(H33:I33)</f>
        <v>184</v>
      </c>
      <c r="K33" s="50" t="n">
        <v>85</v>
      </c>
      <c r="L33" s="50" t="n">
        <v>88</v>
      </c>
      <c r="M33" s="50" t="n">
        <f aca="false">SUM(K33:L33)</f>
        <v>173</v>
      </c>
      <c r="N33" s="50" t="n">
        <v>97</v>
      </c>
      <c r="O33" s="50" t="n">
        <v>87</v>
      </c>
      <c r="P33" s="50" t="n">
        <f aca="false">SUM(N33:O33)</f>
        <v>184</v>
      </c>
      <c r="Q33" s="51" t="n">
        <f aca="false">SUM(P33,M33,J33)</f>
        <v>541</v>
      </c>
      <c r="R33" s="50" t="n">
        <v>2</v>
      </c>
      <c r="S33" s="52"/>
      <c r="T33" s="53"/>
    </row>
    <row r="34" customFormat="false" ht="14.25" hidden="false" customHeight="false" outlineLevel="0" collapsed="false">
      <c r="A34" s="54" t="n">
        <v>27</v>
      </c>
      <c r="B34" s="55" t="s">
        <v>32</v>
      </c>
      <c r="C34" s="56" t="s">
        <v>94</v>
      </c>
      <c r="D34" s="44" t="s">
        <v>50</v>
      </c>
      <c r="E34" s="57" t="s">
        <v>95</v>
      </c>
      <c r="F34" s="58" t="s">
        <v>60</v>
      </c>
      <c r="G34" s="59" t="s">
        <v>96</v>
      </c>
      <c r="H34" s="50" t="n">
        <v>92</v>
      </c>
      <c r="I34" s="50" t="n">
        <v>91</v>
      </c>
      <c r="J34" s="49" t="n">
        <f aca="false">SUM(H34:I34)</f>
        <v>183</v>
      </c>
      <c r="K34" s="50" t="n">
        <v>88</v>
      </c>
      <c r="L34" s="50" t="n">
        <v>90</v>
      </c>
      <c r="M34" s="50" t="n">
        <f aca="false">SUM(K34:L34)</f>
        <v>178</v>
      </c>
      <c r="N34" s="50" t="n">
        <v>89</v>
      </c>
      <c r="O34" s="50" t="n">
        <v>90</v>
      </c>
      <c r="P34" s="50" t="n">
        <f aca="false">SUM(N34:O34)</f>
        <v>179</v>
      </c>
      <c r="Q34" s="51" t="n">
        <f aca="false">SUM(P34,M34,J34)</f>
        <v>540</v>
      </c>
      <c r="R34" s="50" t="n">
        <v>2</v>
      </c>
      <c r="S34" s="52"/>
      <c r="T34" s="53"/>
    </row>
    <row r="35" customFormat="false" ht="14.25" hidden="false" customHeight="false" outlineLevel="0" collapsed="false">
      <c r="A35" s="54" t="n">
        <v>28</v>
      </c>
      <c r="B35" s="55"/>
      <c r="C35" s="56" t="s">
        <v>97</v>
      </c>
      <c r="D35" s="44" t="s">
        <v>78</v>
      </c>
      <c r="E35" s="57" t="s">
        <v>98</v>
      </c>
      <c r="F35" s="58"/>
      <c r="G35" s="59"/>
      <c r="H35" s="50" t="n">
        <v>90</v>
      </c>
      <c r="I35" s="50" t="n">
        <v>96</v>
      </c>
      <c r="J35" s="49" t="n">
        <f aca="false">SUM(H35:I35)</f>
        <v>186</v>
      </c>
      <c r="K35" s="50" t="n">
        <v>90</v>
      </c>
      <c r="L35" s="50" t="n">
        <v>89</v>
      </c>
      <c r="M35" s="50" t="n">
        <f aca="false">SUM(K35:L35)</f>
        <v>179</v>
      </c>
      <c r="N35" s="50" t="n">
        <v>89</v>
      </c>
      <c r="O35" s="50" t="n">
        <v>83</v>
      </c>
      <c r="P35" s="50" t="n">
        <f aca="false">SUM(N35:O35)</f>
        <v>172</v>
      </c>
      <c r="Q35" s="51" t="n">
        <f aca="false">SUM(P35,M35,J35)</f>
        <v>537</v>
      </c>
      <c r="R35" s="50" t="n">
        <v>2</v>
      </c>
      <c r="S35" s="52" t="s">
        <v>99</v>
      </c>
      <c r="T35" s="53"/>
    </row>
    <row r="36" customFormat="false" ht="14.25" hidden="false" customHeight="false" outlineLevel="0" collapsed="false">
      <c r="A36" s="54" t="n">
        <v>29</v>
      </c>
      <c r="B36" s="55" t="n">
        <v>2</v>
      </c>
      <c r="C36" s="60" t="s">
        <v>100</v>
      </c>
      <c r="D36" s="44" t="s">
        <v>50</v>
      </c>
      <c r="E36" s="57" t="s">
        <v>101</v>
      </c>
      <c r="F36" s="61" t="s">
        <v>60</v>
      </c>
      <c r="G36" s="62" t="s">
        <v>85</v>
      </c>
      <c r="H36" s="50" t="n">
        <v>96</v>
      </c>
      <c r="I36" s="50" t="n">
        <v>96</v>
      </c>
      <c r="J36" s="49" t="n">
        <v>192</v>
      </c>
      <c r="K36" s="50" t="n">
        <v>86</v>
      </c>
      <c r="L36" s="50" t="n">
        <v>80</v>
      </c>
      <c r="M36" s="50" t="n">
        <v>166</v>
      </c>
      <c r="N36" s="50" t="n">
        <v>89</v>
      </c>
      <c r="O36" s="50" t="n">
        <v>88</v>
      </c>
      <c r="P36" s="50" t="n">
        <v>177</v>
      </c>
      <c r="Q36" s="51" t="n">
        <v>535</v>
      </c>
      <c r="R36" s="50" t="n">
        <v>2</v>
      </c>
      <c r="S36" s="52"/>
      <c r="T36" s="53"/>
    </row>
    <row r="37" customFormat="false" ht="14.25" hidden="false" customHeight="false" outlineLevel="0" collapsed="false">
      <c r="A37" s="54" t="n">
        <v>30</v>
      </c>
      <c r="B37" s="55" t="s">
        <v>32</v>
      </c>
      <c r="C37" s="56" t="s">
        <v>102</v>
      </c>
      <c r="D37" s="44" t="s">
        <v>83</v>
      </c>
      <c r="E37" s="57" t="s">
        <v>51</v>
      </c>
      <c r="F37" s="58" t="s">
        <v>44</v>
      </c>
      <c r="G37" s="59" t="s">
        <v>52</v>
      </c>
      <c r="H37" s="50" t="n">
        <v>93</v>
      </c>
      <c r="I37" s="50" t="n">
        <v>92</v>
      </c>
      <c r="J37" s="49" t="n">
        <f aca="false">SUM(H37:I37)</f>
        <v>185</v>
      </c>
      <c r="K37" s="50" t="n">
        <v>89</v>
      </c>
      <c r="L37" s="50" t="n">
        <v>91</v>
      </c>
      <c r="M37" s="50" t="n">
        <f aca="false">SUM(K37:L37)</f>
        <v>180</v>
      </c>
      <c r="N37" s="50" t="n">
        <v>87</v>
      </c>
      <c r="O37" s="50" t="n">
        <v>83</v>
      </c>
      <c r="P37" s="50" t="n">
        <f aca="false">SUM(N37:O37)</f>
        <v>170</v>
      </c>
      <c r="Q37" s="51" t="n">
        <f aca="false">SUM(P37,M37,J37)</f>
        <v>535</v>
      </c>
      <c r="R37" s="50" t="n">
        <v>2</v>
      </c>
      <c r="S37" s="52" t="s">
        <v>99</v>
      </c>
      <c r="T37" s="53"/>
    </row>
    <row r="38" customFormat="false" ht="14.25" hidden="false" customHeight="false" outlineLevel="0" collapsed="false">
      <c r="A38" s="54" t="n">
        <v>31</v>
      </c>
      <c r="B38" s="55" t="n">
        <v>1</v>
      </c>
      <c r="C38" s="60" t="s">
        <v>103</v>
      </c>
      <c r="D38" s="44" t="s">
        <v>78</v>
      </c>
      <c r="E38" s="57" t="s">
        <v>104</v>
      </c>
      <c r="F38" s="61" t="s">
        <v>44</v>
      </c>
      <c r="G38" s="62" t="s">
        <v>105</v>
      </c>
      <c r="H38" s="50" t="n">
        <v>95</v>
      </c>
      <c r="I38" s="50" t="n">
        <v>92</v>
      </c>
      <c r="J38" s="49" t="n">
        <f aca="false">SUM(H38:I38)</f>
        <v>187</v>
      </c>
      <c r="K38" s="50" t="n">
        <v>76</v>
      </c>
      <c r="L38" s="50" t="n">
        <v>84</v>
      </c>
      <c r="M38" s="50" t="n">
        <f aca="false">SUM(K38:L38)</f>
        <v>160</v>
      </c>
      <c r="N38" s="50" t="n">
        <v>92</v>
      </c>
      <c r="O38" s="50" t="n">
        <v>95</v>
      </c>
      <c r="P38" s="50" t="n">
        <f aca="false">SUM(N38:O38)</f>
        <v>187</v>
      </c>
      <c r="Q38" s="51" t="n">
        <f aca="false">SUM(P38,M38,J38)</f>
        <v>534</v>
      </c>
      <c r="R38" s="50" t="n">
        <v>2</v>
      </c>
      <c r="S38" s="52"/>
      <c r="T38" s="53"/>
    </row>
    <row r="39" customFormat="false" ht="14.25" hidden="false" customHeight="false" outlineLevel="0" collapsed="false">
      <c r="A39" s="54" t="n">
        <v>32</v>
      </c>
      <c r="B39" s="55" t="s">
        <v>32</v>
      </c>
      <c r="C39" s="56" t="s">
        <v>106</v>
      </c>
      <c r="D39" s="44" t="n">
        <v>32527</v>
      </c>
      <c r="E39" s="57" t="s">
        <v>37</v>
      </c>
      <c r="F39" s="58" t="s">
        <v>67</v>
      </c>
      <c r="G39" s="59" t="s">
        <v>107</v>
      </c>
      <c r="H39" s="50" t="n">
        <v>91</v>
      </c>
      <c r="I39" s="50" t="n">
        <v>97</v>
      </c>
      <c r="J39" s="49" t="n">
        <f aca="false">SUM(H39:I39)</f>
        <v>188</v>
      </c>
      <c r="K39" s="50" t="n">
        <v>84</v>
      </c>
      <c r="L39" s="50" t="n">
        <v>89</v>
      </c>
      <c r="M39" s="50" t="n">
        <f aca="false">SUM(K39:L39)</f>
        <v>173</v>
      </c>
      <c r="N39" s="50" t="n">
        <v>85</v>
      </c>
      <c r="O39" s="50" t="n">
        <v>87</v>
      </c>
      <c r="P39" s="50" t="n">
        <f aca="false">SUM(N39:O39)</f>
        <v>172</v>
      </c>
      <c r="Q39" s="51" t="n">
        <f aca="false">SUM(P39,M39,J39)</f>
        <v>533</v>
      </c>
      <c r="R39" s="50" t="n">
        <v>2</v>
      </c>
      <c r="S39" s="52"/>
      <c r="T39" s="53"/>
    </row>
    <row r="40" customFormat="false" ht="14.25" hidden="false" customHeight="false" outlineLevel="0" collapsed="false">
      <c r="A40" s="54" t="n">
        <v>33</v>
      </c>
      <c r="B40" s="55" t="n">
        <v>1</v>
      </c>
      <c r="C40" s="56" t="s">
        <v>108</v>
      </c>
      <c r="D40" s="44" t="s">
        <v>83</v>
      </c>
      <c r="E40" s="57" t="s">
        <v>69</v>
      </c>
      <c r="F40" s="58" t="s">
        <v>60</v>
      </c>
      <c r="G40" s="59" t="s">
        <v>71</v>
      </c>
      <c r="H40" s="50" t="n">
        <v>93</v>
      </c>
      <c r="I40" s="50" t="n">
        <v>93</v>
      </c>
      <c r="J40" s="49" t="n">
        <f aca="false">SUM(H40:I40)</f>
        <v>186</v>
      </c>
      <c r="K40" s="50" t="n">
        <v>80</v>
      </c>
      <c r="L40" s="50" t="n">
        <v>87</v>
      </c>
      <c r="M40" s="50" t="n">
        <f aca="false">SUM(K40:L40)</f>
        <v>167</v>
      </c>
      <c r="N40" s="50" t="n">
        <v>88</v>
      </c>
      <c r="O40" s="50" t="n">
        <v>88</v>
      </c>
      <c r="P40" s="50" t="n">
        <f aca="false">SUM(N40:O40)</f>
        <v>176</v>
      </c>
      <c r="Q40" s="51" t="n">
        <f aca="false">SUM(P40,M40,J40)</f>
        <v>529</v>
      </c>
      <c r="R40" s="50"/>
      <c r="S40" s="52"/>
      <c r="T40" s="53"/>
    </row>
    <row r="41" customFormat="false" ht="14.25" hidden="false" customHeight="false" outlineLevel="0" collapsed="false">
      <c r="A41" s="54" t="n">
        <v>34</v>
      </c>
      <c r="B41" s="55" t="n">
        <v>1</v>
      </c>
      <c r="C41" s="56" t="s">
        <v>109</v>
      </c>
      <c r="D41" s="44" t="s">
        <v>83</v>
      </c>
      <c r="E41" s="57" t="s">
        <v>34</v>
      </c>
      <c r="F41" s="58" t="s">
        <v>67</v>
      </c>
      <c r="G41" s="59" t="s">
        <v>35</v>
      </c>
      <c r="H41" s="50" t="n">
        <v>93</v>
      </c>
      <c r="I41" s="50" t="n">
        <v>94</v>
      </c>
      <c r="J41" s="49" t="n">
        <f aca="false">SUM(H41:I41)</f>
        <v>187</v>
      </c>
      <c r="K41" s="50" t="n">
        <v>86</v>
      </c>
      <c r="L41" s="50" t="n">
        <v>87</v>
      </c>
      <c r="M41" s="50" t="n">
        <f aca="false">SUM(K41:L41)</f>
        <v>173</v>
      </c>
      <c r="N41" s="50" t="n">
        <v>87</v>
      </c>
      <c r="O41" s="50" t="n">
        <v>81</v>
      </c>
      <c r="P41" s="50" t="n">
        <f aca="false">SUM(N41:O41)</f>
        <v>168</v>
      </c>
      <c r="Q41" s="51" t="n">
        <f aca="false">SUM(P41,M41,J41)</f>
        <v>528</v>
      </c>
      <c r="R41" s="50"/>
      <c r="S41" s="52"/>
      <c r="T41" s="53"/>
    </row>
    <row r="42" customFormat="false" ht="14.25" hidden="false" customHeight="false" outlineLevel="0" collapsed="false">
      <c r="A42" s="54" t="n">
        <v>35</v>
      </c>
      <c r="B42" s="55" t="n">
        <v>1</v>
      </c>
      <c r="C42" s="60" t="s">
        <v>110</v>
      </c>
      <c r="D42" s="44" t="s">
        <v>78</v>
      </c>
      <c r="E42" s="57" t="s">
        <v>111</v>
      </c>
      <c r="F42" s="61" t="s">
        <v>44</v>
      </c>
      <c r="G42" s="62" t="s">
        <v>112</v>
      </c>
      <c r="H42" s="50" t="n">
        <v>96</v>
      </c>
      <c r="I42" s="50" t="n">
        <v>95</v>
      </c>
      <c r="J42" s="49" t="n">
        <f aca="false">SUM(H42:I42)</f>
        <v>191</v>
      </c>
      <c r="K42" s="50" t="n">
        <v>79</v>
      </c>
      <c r="L42" s="50" t="n">
        <v>84</v>
      </c>
      <c r="M42" s="50" t="n">
        <f aca="false">SUM(K42:L42)</f>
        <v>163</v>
      </c>
      <c r="N42" s="50" t="n">
        <v>87</v>
      </c>
      <c r="O42" s="50" t="n">
        <v>84</v>
      </c>
      <c r="P42" s="50" t="n">
        <f aca="false">SUM(N42:O42)</f>
        <v>171</v>
      </c>
      <c r="Q42" s="51" t="n">
        <f aca="false">SUM(P42,M42,J42)</f>
        <v>525</v>
      </c>
      <c r="R42" s="50"/>
      <c r="S42" s="52"/>
      <c r="T42" s="53"/>
    </row>
    <row r="43" customFormat="false" ht="14.25" hidden="false" customHeight="false" outlineLevel="0" collapsed="false">
      <c r="A43" s="54" t="n">
        <v>36</v>
      </c>
      <c r="B43" s="55" t="n">
        <v>1</v>
      </c>
      <c r="C43" s="56" t="s">
        <v>113</v>
      </c>
      <c r="D43" s="44" t="s">
        <v>90</v>
      </c>
      <c r="E43" s="57" t="s">
        <v>37</v>
      </c>
      <c r="F43" s="58" t="s">
        <v>67</v>
      </c>
      <c r="G43" s="59" t="s">
        <v>114</v>
      </c>
      <c r="H43" s="50" t="n">
        <v>86</v>
      </c>
      <c r="I43" s="50" t="n">
        <v>94</v>
      </c>
      <c r="J43" s="49" t="n">
        <f aca="false">SUM(H43:I43)</f>
        <v>180</v>
      </c>
      <c r="K43" s="50" t="n">
        <v>85</v>
      </c>
      <c r="L43" s="50" t="n">
        <v>87</v>
      </c>
      <c r="M43" s="50" t="n">
        <f aca="false">SUM(K43:L43)</f>
        <v>172</v>
      </c>
      <c r="N43" s="50" t="n">
        <v>83</v>
      </c>
      <c r="O43" s="50" t="n">
        <v>85</v>
      </c>
      <c r="P43" s="50" t="n">
        <f aca="false">SUM(N43:O43)</f>
        <v>168</v>
      </c>
      <c r="Q43" s="51" t="n">
        <f aca="false">SUM(P43,M43,J43)</f>
        <v>520</v>
      </c>
      <c r="R43" s="50"/>
      <c r="S43" s="52" t="s">
        <v>99</v>
      </c>
      <c r="T43" s="53"/>
    </row>
    <row r="44" customFormat="false" ht="14.25" hidden="false" customHeight="false" outlineLevel="0" collapsed="false">
      <c r="A44" s="63" t="n">
        <v>37</v>
      </c>
      <c r="B44" s="64" t="n">
        <v>1</v>
      </c>
      <c r="C44" s="65" t="s">
        <v>115</v>
      </c>
      <c r="D44" s="66" t="n">
        <v>34057</v>
      </c>
      <c r="E44" s="67" t="s">
        <v>84</v>
      </c>
      <c r="F44" s="68" t="s">
        <v>44</v>
      </c>
      <c r="G44" s="69" t="s">
        <v>56</v>
      </c>
      <c r="H44" s="70" t="n">
        <v>91</v>
      </c>
      <c r="I44" s="70" t="n">
        <v>93</v>
      </c>
      <c r="J44" s="71" t="n">
        <f aca="false">SUM(H44:I44)</f>
        <v>184</v>
      </c>
      <c r="K44" s="70" t="n">
        <v>78</v>
      </c>
      <c r="L44" s="70" t="n">
        <v>88</v>
      </c>
      <c r="M44" s="70" t="n">
        <f aca="false">SUM(K44:L44)</f>
        <v>166</v>
      </c>
      <c r="N44" s="70" t="n">
        <v>83</v>
      </c>
      <c r="O44" s="70" t="n">
        <v>86</v>
      </c>
      <c r="P44" s="70" t="n">
        <f aca="false">SUM(N44:O44)</f>
        <v>169</v>
      </c>
      <c r="Q44" s="72" t="n">
        <f aca="false">SUM(P44,M44,J44)</f>
        <v>519</v>
      </c>
      <c r="R44" s="70"/>
      <c r="S44" s="73"/>
      <c r="T44" s="53"/>
    </row>
    <row r="45" customFormat="false" ht="14.25" hidden="false" customHeight="false" outlineLevel="0" collapsed="false">
      <c r="A45" s="74"/>
      <c r="B45" s="52"/>
      <c r="C45" s="60"/>
      <c r="D45" s="75"/>
      <c r="E45" s="56"/>
      <c r="F45" s="76"/>
      <c r="G45" s="76"/>
      <c r="H45" s="77"/>
      <c r="I45" s="77"/>
      <c r="J45" s="77"/>
      <c r="K45" s="77"/>
      <c r="L45" s="77"/>
      <c r="M45" s="77"/>
      <c r="N45" s="77"/>
      <c r="O45" s="77"/>
      <c r="P45" s="77"/>
      <c r="Q45" s="51"/>
      <c r="R45" s="77"/>
      <c r="S45" s="78" t="s">
        <v>116</v>
      </c>
      <c r="T45" s="4"/>
    </row>
    <row r="46" customFormat="false" ht="14.25" hidden="false" customHeight="false" outlineLevel="0" collapsed="false">
      <c r="A46" s="79"/>
      <c r="B46" s="80"/>
      <c r="C46" s="65"/>
      <c r="D46" s="81"/>
      <c r="E46" s="82"/>
      <c r="F46" s="83"/>
      <c r="G46" s="83"/>
      <c r="H46" s="84"/>
      <c r="I46" s="84"/>
      <c r="J46" s="84"/>
      <c r="K46" s="84"/>
      <c r="L46" s="84"/>
      <c r="M46" s="84"/>
      <c r="N46" s="84"/>
      <c r="O46" s="84"/>
      <c r="P46" s="84"/>
      <c r="Q46" s="72"/>
      <c r="R46" s="84"/>
      <c r="S46" s="80"/>
      <c r="T46" s="4"/>
    </row>
    <row r="47" customFormat="false" ht="14.25" hidden="false" customHeight="false" outlineLevel="0" collapsed="false">
      <c r="A47" s="54" t="n">
        <v>38</v>
      </c>
      <c r="B47" s="55" t="n">
        <v>1</v>
      </c>
      <c r="C47" s="56" t="s">
        <v>117</v>
      </c>
      <c r="D47" s="44" t="s">
        <v>83</v>
      </c>
      <c r="E47" s="57" t="s">
        <v>69</v>
      </c>
      <c r="F47" s="58" t="s">
        <v>70</v>
      </c>
      <c r="G47" s="59" t="s">
        <v>71</v>
      </c>
      <c r="H47" s="50" t="n">
        <v>89</v>
      </c>
      <c r="I47" s="50" t="n">
        <v>90</v>
      </c>
      <c r="J47" s="49" t="n">
        <f aca="false">SUM(H47:I47)</f>
        <v>179</v>
      </c>
      <c r="K47" s="50" t="n">
        <v>80</v>
      </c>
      <c r="L47" s="50" t="n">
        <v>79</v>
      </c>
      <c r="M47" s="50" t="n">
        <f aca="false">SUM(K47:L47)</f>
        <v>159</v>
      </c>
      <c r="N47" s="50" t="n">
        <v>88</v>
      </c>
      <c r="O47" s="50" t="n">
        <v>90</v>
      </c>
      <c r="P47" s="50" t="n">
        <f aca="false">SUM(N47:O47)</f>
        <v>178</v>
      </c>
      <c r="Q47" s="51" t="n">
        <f aca="false">SUM(P47,M47,J47)</f>
        <v>516</v>
      </c>
      <c r="R47" s="50"/>
      <c r="S47" s="85"/>
      <c r="T47" s="53"/>
    </row>
    <row r="48" customFormat="false" ht="14.25" hidden="false" customHeight="false" outlineLevel="0" collapsed="false">
      <c r="A48" s="54" t="n">
        <v>39</v>
      </c>
      <c r="B48" s="55" t="n">
        <v>2</v>
      </c>
      <c r="C48" s="56" t="s">
        <v>118</v>
      </c>
      <c r="D48" s="44" t="s">
        <v>83</v>
      </c>
      <c r="E48" s="57" t="s">
        <v>111</v>
      </c>
      <c r="F48" s="58" t="s">
        <v>44</v>
      </c>
      <c r="G48" s="59" t="s">
        <v>112</v>
      </c>
      <c r="H48" s="50" t="n">
        <v>90</v>
      </c>
      <c r="I48" s="50" t="n">
        <v>90</v>
      </c>
      <c r="J48" s="49" t="n">
        <f aca="false">SUM(H48:I48)</f>
        <v>180</v>
      </c>
      <c r="K48" s="50" t="n">
        <v>83</v>
      </c>
      <c r="L48" s="50" t="n">
        <v>76</v>
      </c>
      <c r="M48" s="50" t="n">
        <f aca="false">SUM(K48:L48)</f>
        <v>159</v>
      </c>
      <c r="N48" s="50" t="n">
        <v>89</v>
      </c>
      <c r="O48" s="50" t="n">
        <v>84</v>
      </c>
      <c r="P48" s="50" t="n">
        <f aca="false">SUM(N48:O48)</f>
        <v>173</v>
      </c>
      <c r="Q48" s="51" t="n">
        <f aca="false">SUM(P48,M48,J48)</f>
        <v>512</v>
      </c>
      <c r="R48" s="50"/>
      <c r="S48" s="52"/>
      <c r="T48" s="28"/>
    </row>
    <row r="49" customFormat="false" ht="14.25" hidden="false" customHeight="false" outlineLevel="0" collapsed="false">
      <c r="A49" s="54" t="n">
        <v>40</v>
      </c>
      <c r="B49" s="55" t="s">
        <v>32</v>
      </c>
      <c r="C49" s="56" t="s">
        <v>119</v>
      </c>
      <c r="D49" s="44" t="s">
        <v>83</v>
      </c>
      <c r="E49" s="57" t="s">
        <v>37</v>
      </c>
      <c r="F49" s="58" t="s">
        <v>67</v>
      </c>
      <c r="G49" s="59" t="s">
        <v>114</v>
      </c>
      <c r="H49" s="50" t="n">
        <v>85</v>
      </c>
      <c r="I49" s="50" t="n">
        <v>90</v>
      </c>
      <c r="J49" s="49" t="n">
        <f aca="false">SUM(H49:I49)</f>
        <v>175</v>
      </c>
      <c r="K49" s="50" t="n">
        <v>86</v>
      </c>
      <c r="L49" s="50" t="n">
        <v>77</v>
      </c>
      <c r="M49" s="50" t="n">
        <f aca="false">SUM(K49:L49)</f>
        <v>163</v>
      </c>
      <c r="N49" s="50" t="n">
        <v>85</v>
      </c>
      <c r="O49" s="50" t="n">
        <v>87</v>
      </c>
      <c r="P49" s="50" t="n">
        <f aca="false">SUM(N49:O49)</f>
        <v>172</v>
      </c>
      <c r="Q49" s="51" t="n">
        <f aca="false">SUM(P49,M49,J49)</f>
        <v>510</v>
      </c>
      <c r="R49" s="50"/>
      <c r="S49" s="52"/>
      <c r="T49" s="53"/>
    </row>
    <row r="50" customFormat="false" ht="14.25" hidden="false" customHeight="false" outlineLevel="0" collapsed="false">
      <c r="A50" s="54" t="n">
        <v>41</v>
      </c>
      <c r="B50" s="55" t="n">
        <v>1</v>
      </c>
      <c r="C50" s="56" t="s">
        <v>120</v>
      </c>
      <c r="D50" s="44" t="s">
        <v>83</v>
      </c>
      <c r="E50" s="57" t="s">
        <v>63</v>
      </c>
      <c r="F50" s="58" t="s">
        <v>44</v>
      </c>
      <c r="G50" s="59" t="s">
        <v>121</v>
      </c>
      <c r="H50" s="50" t="n">
        <v>93</v>
      </c>
      <c r="I50" s="50" t="n">
        <v>93</v>
      </c>
      <c r="J50" s="49" t="n">
        <f aca="false">SUM(H50:I50)</f>
        <v>186</v>
      </c>
      <c r="K50" s="50" t="n">
        <v>70</v>
      </c>
      <c r="L50" s="50" t="n">
        <v>81</v>
      </c>
      <c r="M50" s="50" t="n">
        <f aca="false">SUM(K50:L50)</f>
        <v>151</v>
      </c>
      <c r="N50" s="50" t="n">
        <v>84</v>
      </c>
      <c r="O50" s="50" t="n">
        <v>85</v>
      </c>
      <c r="P50" s="50" t="n">
        <f aca="false">SUM(N50:O50)</f>
        <v>169</v>
      </c>
      <c r="Q50" s="51" t="n">
        <f aca="false">SUM(P50,M50,J50)</f>
        <v>506</v>
      </c>
      <c r="R50" s="50"/>
      <c r="S50" s="52"/>
      <c r="T50" s="53"/>
    </row>
    <row r="51" customFormat="false" ht="14.25" hidden="false" customHeight="false" outlineLevel="0" collapsed="false">
      <c r="A51" s="54" t="n">
        <v>42</v>
      </c>
      <c r="B51" s="55" t="n">
        <v>1</v>
      </c>
      <c r="C51" s="56" t="s">
        <v>122</v>
      </c>
      <c r="D51" s="44" t="s">
        <v>54</v>
      </c>
      <c r="E51" s="57" t="s">
        <v>24</v>
      </c>
      <c r="F51" s="58" t="s">
        <v>25</v>
      </c>
      <c r="G51" s="59" t="s">
        <v>123</v>
      </c>
      <c r="H51" s="50" t="n">
        <v>91</v>
      </c>
      <c r="I51" s="50" t="n">
        <v>93</v>
      </c>
      <c r="J51" s="49" t="n">
        <f aca="false">SUM(H51:I51)</f>
        <v>184</v>
      </c>
      <c r="K51" s="50" t="n">
        <v>82</v>
      </c>
      <c r="L51" s="50" t="n">
        <v>75</v>
      </c>
      <c r="M51" s="50" t="n">
        <f aca="false">SUM(K51:L51)</f>
        <v>157</v>
      </c>
      <c r="N51" s="50" t="n">
        <v>85</v>
      </c>
      <c r="O51" s="50" t="n">
        <v>79</v>
      </c>
      <c r="P51" s="50" t="n">
        <f aca="false">SUM(N51:O51)</f>
        <v>164</v>
      </c>
      <c r="Q51" s="51" t="n">
        <f aca="false">SUM(P51,M51,J51)</f>
        <v>505</v>
      </c>
      <c r="R51" s="50"/>
      <c r="S51" s="52"/>
      <c r="T51" s="53"/>
    </row>
    <row r="52" customFormat="false" ht="14.25" hidden="false" customHeight="false" outlineLevel="0" collapsed="false">
      <c r="A52" s="54" t="n">
        <v>43</v>
      </c>
      <c r="B52" s="55" t="n">
        <v>1</v>
      </c>
      <c r="C52" s="56" t="s">
        <v>124</v>
      </c>
      <c r="D52" s="44" t="n">
        <v>33851</v>
      </c>
      <c r="E52" s="57" t="s">
        <v>37</v>
      </c>
      <c r="F52" s="58" t="s">
        <v>38</v>
      </c>
      <c r="G52" s="59" t="s">
        <v>39</v>
      </c>
      <c r="H52" s="50" t="n">
        <v>87</v>
      </c>
      <c r="I52" s="50" t="n">
        <v>90</v>
      </c>
      <c r="J52" s="49" t="n">
        <f aca="false">SUM(H52:I52)</f>
        <v>177</v>
      </c>
      <c r="K52" s="50" t="n">
        <v>78</v>
      </c>
      <c r="L52" s="50" t="n">
        <v>84</v>
      </c>
      <c r="M52" s="50" t="n">
        <f aca="false">SUM(K52:L52)</f>
        <v>162</v>
      </c>
      <c r="N52" s="50" t="n">
        <v>81</v>
      </c>
      <c r="O52" s="50" t="n">
        <v>83</v>
      </c>
      <c r="P52" s="50" t="n">
        <f aca="false">SUM(N52:O52)</f>
        <v>164</v>
      </c>
      <c r="Q52" s="51" t="n">
        <f aca="false">SUM(P52,M52,J52)</f>
        <v>503</v>
      </c>
      <c r="R52" s="50"/>
      <c r="S52" s="52" t="s">
        <v>99</v>
      </c>
      <c r="T52" s="53"/>
    </row>
    <row r="53" customFormat="false" ht="14.25" hidden="false" customHeight="false" outlineLevel="0" collapsed="false">
      <c r="A53" s="54" t="n">
        <v>44</v>
      </c>
      <c r="B53" s="55"/>
      <c r="C53" s="56" t="s">
        <v>125</v>
      </c>
      <c r="D53" s="44" t="s">
        <v>126</v>
      </c>
      <c r="E53" s="57" t="s">
        <v>98</v>
      </c>
      <c r="F53" s="58"/>
      <c r="G53" s="59"/>
      <c r="H53" s="50" t="n">
        <v>83</v>
      </c>
      <c r="I53" s="50" t="n">
        <v>89</v>
      </c>
      <c r="J53" s="49" t="n">
        <f aca="false">SUM(H53:I53)</f>
        <v>172</v>
      </c>
      <c r="K53" s="50" t="n">
        <v>76</v>
      </c>
      <c r="L53" s="50" t="n">
        <v>74</v>
      </c>
      <c r="M53" s="50" t="n">
        <f aca="false">SUM(K53:L53)</f>
        <v>150</v>
      </c>
      <c r="N53" s="50" t="n">
        <v>86</v>
      </c>
      <c r="O53" s="50" t="n">
        <v>91</v>
      </c>
      <c r="P53" s="50" t="n">
        <f aca="false">SUM(N53:O53)</f>
        <v>177</v>
      </c>
      <c r="Q53" s="51" t="n">
        <f aca="false">SUM(P53,M53,J53)</f>
        <v>499</v>
      </c>
      <c r="R53" s="50"/>
      <c r="S53" s="52" t="s">
        <v>99</v>
      </c>
      <c r="T53" s="53"/>
    </row>
    <row r="54" customFormat="false" ht="14.25" hidden="false" customHeight="false" outlineLevel="0" collapsed="false">
      <c r="A54" s="54" t="n">
        <v>45</v>
      </c>
      <c r="B54" s="55" t="n">
        <v>2</v>
      </c>
      <c r="C54" s="56" t="s">
        <v>127</v>
      </c>
      <c r="D54" s="44" t="s">
        <v>90</v>
      </c>
      <c r="E54" s="57" t="s">
        <v>128</v>
      </c>
      <c r="F54" s="58" t="s">
        <v>60</v>
      </c>
      <c r="G54" s="59" t="s">
        <v>129</v>
      </c>
      <c r="H54" s="50" t="n">
        <v>96</v>
      </c>
      <c r="I54" s="50" t="n">
        <v>91</v>
      </c>
      <c r="J54" s="49" t="n">
        <f aca="false">SUM(H54:I54)</f>
        <v>187</v>
      </c>
      <c r="K54" s="50" t="n">
        <v>66</v>
      </c>
      <c r="L54" s="50" t="n">
        <v>81</v>
      </c>
      <c r="M54" s="50" t="n">
        <f aca="false">SUM(K54:L54)</f>
        <v>147</v>
      </c>
      <c r="N54" s="50" t="n">
        <v>81</v>
      </c>
      <c r="O54" s="50" t="n">
        <v>81</v>
      </c>
      <c r="P54" s="50" t="n">
        <f aca="false">SUM(N54:O54)</f>
        <v>162</v>
      </c>
      <c r="Q54" s="51" t="n">
        <f aca="false">SUM(P54,M54,J54)</f>
        <v>496</v>
      </c>
      <c r="R54" s="50"/>
      <c r="S54" s="52"/>
      <c r="T54" s="53"/>
    </row>
    <row r="55" customFormat="false" ht="14.25" hidden="false" customHeight="false" outlineLevel="0" collapsed="false">
      <c r="A55" s="54" t="n">
        <v>46</v>
      </c>
      <c r="B55" s="55" t="n">
        <v>2</v>
      </c>
      <c r="C55" s="56" t="s">
        <v>130</v>
      </c>
      <c r="D55" s="44" t="s">
        <v>83</v>
      </c>
      <c r="E55" s="57" t="s">
        <v>69</v>
      </c>
      <c r="F55" s="58" t="s">
        <v>70</v>
      </c>
      <c r="G55" s="59" t="s">
        <v>71</v>
      </c>
      <c r="H55" s="50" t="n">
        <v>94</v>
      </c>
      <c r="I55" s="50" t="n">
        <v>90</v>
      </c>
      <c r="J55" s="49" t="n">
        <f aca="false">SUM(H55:I55)</f>
        <v>184</v>
      </c>
      <c r="K55" s="50" t="n">
        <v>72</v>
      </c>
      <c r="L55" s="50" t="n">
        <v>77</v>
      </c>
      <c r="M55" s="50" t="n">
        <f aca="false">SUM(K55:L55)</f>
        <v>149</v>
      </c>
      <c r="N55" s="50" t="n">
        <v>81</v>
      </c>
      <c r="O55" s="50" t="n">
        <v>79</v>
      </c>
      <c r="P55" s="50" t="n">
        <f aca="false">SUM(N55:O55)</f>
        <v>160</v>
      </c>
      <c r="Q55" s="51" t="n">
        <f aca="false">SUM(P55,M55,J55)</f>
        <v>493</v>
      </c>
      <c r="R55" s="50"/>
      <c r="S55" s="52"/>
      <c r="T55" s="53"/>
    </row>
    <row r="56" customFormat="false" ht="14.25" hidden="false" customHeight="false" outlineLevel="0" collapsed="false">
      <c r="A56" s="54" t="n">
        <v>47</v>
      </c>
      <c r="B56" s="55"/>
      <c r="C56" s="56" t="s">
        <v>131</v>
      </c>
      <c r="D56" s="44" t="s">
        <v>126</v>
      </c>
      <c r="E56" s="57" t="s">
        <v>98</v>
      </c>
      <c r="F56" s="58"/>
      <c r="G56" s="59"/>
      <c r="H56" s="50" t="n">
        <v>82</v>
      </c>
      <c r="I56" s="50" t="n">
        <v>85</v>
      </c>
      <c r="J56" s="49" t="n">
        <f aca="false">SUM(H56:I56)</f>
        <v>167</v>
      </c>
      <c r="K56" s="50" t="n">
        <v>64</v>
      </c>
      <c r="L56" s="50" t="n">
        <v>60</v>
      </c>
      <c r="M56" s="50" t="n">
        <f aca="false">SUM(K56:L56)</f>
        <v>124</v>
      </c>
      <c r="N56" s="50" t="n">
        <v>72</v>
      </c>
      <c r="O56" s="50" t="n">
        <v>82</v>
      </c>
      <c r="P56" s="50" t="n">
        <f aca="false">SUM(N56:O56)</f>
        <v>154</v>
      </c>
      <c r="Q56" s="51" t="n">
        <f aca="false">SUM(P56,M56,J56)</f>
        <v>445</v>
      </c>
      <c r="R56" s="50"/>
      <c r="S56" s="52" t="s">
        <v>99</v>
      </c>
      <c r="T56" s="53"/>
    </row>
    <row r="57" customFormat="false" ht="14.25" hidden="false" customHeight="false" outlineLevel="0" collapsed="false">
      <c r="A57" s="54" t="n">
        <v>48</v>
      </c>
      <c r="B57" s="55"/>
      <c r="C57" s="56" t="s">
        <v>132</v>
      </c>
      <c r="D57" s="44" t="s">
        <v>126</v>
      </c>
      <c r="E57" s="57" t="s">
        <v>98</v>
      </c>
      <c r="F57" s="58"/>
      <c r="G57" s="59"/>
      <c r="H57" s="50" t="n">
        <v>89</v>
      </c>
      <c r="I57" s="50" t="n">
        <v>82</v>
      </c>
      <c r="J57" s="49" t="n">
        <f aca="false">SUM(H57:I57)</f>
        <v>171</v>
      </c>
      <c r="K57" s="50" t="n">
        <v>49</v>
      </c>
      <c r="L57" s="50" t="n">
        <v>62</v>
      </c>
      <c r="M57" s="50" t="n">
        <f aca="false">SUM(K57:L57)</f>
        <v>111</v>
      </c>
      <c r="N57" s="50" t="n">
        <v>80</v>
      </c>
      <c r="O57" s="50" t="n">
        <v>75</v>
      </c>
      <c r="P57" s="50" t="n">
        <f aca="false">SUM(N57:O57)</f>
        <v>155</v>
      </c>
      <c r="Q57" s="51" t="n">
        <f aca="false">SUM(P57,M57,J57)</f>
        <v>437</v>
      </c>
      <c r="R57" s="50"/>
      <c r="S57" s="52" t="s">
        <v>99</v>
      </c>
      <c r="T57" s="53"/>
    </row>
    <row r="58" customFormat="false" ht="14.25" hidden="false" customHeight="false" outlineLevel="0" collapsed="false">
      <c r="A58" s="63"/>
      <c r="B58" s="64" t="s">
        <v>27</v>
      </c>
      <c r="C58" s="65" t="s">
        <v>133</v>
      </c>
      <c r="D58" s="66" t="s">
        <v>134</v>
      </c>
      <c r="E58" s="67"/>
      <c r="F58" s="68"/>
      <c r="G58" s="69"/>
      <c r="H58" s="70" t="n">
        <v>97</v>
      </c>
      <c r="I58" s="70" t="n">
        <v>100</v>
      </c>
      <c r="J58" s="71" t="n">
        <f aca="false">SUM(H58:I58)</f>
        <v>197</v>
      </c>
      <c r="K58" s="70" t="n">
        <v>93</v>
      </c>
      <c r="L58" s="70" t="n">
        <v>90</v>
      </c>
      <c r="M58" s="70" t="n">
        <f aca="false">SUM(K58:L58)</f>
        <v>183</v>
      </c>
      <c r="N58" s="70" t="n">
        <v>91</v>
      </c>
      <c r="O58" s="70" t="n">
        <v>90</v>
      </c>
      <c r="P58" s="70" t="n">
        <f aca="false">SUM(N58:O58)</f>
        <v>181</v>
      </c>
      <c r="Q58" s="72" t="n">
        <f aca="false">SUM(P58,M58,J58)</f>
        <v>561</v>
      </c>
      <c r="R58" s="70"/>
      <c r="S58" s="73" t="s">
        <v>135</v>
      </c>
      <c r="T58" s="53"/>
    </row>
    <row r="59" customFormat="false" ht="12.75" hidden="false" customHeight="false" outlineLevel="0" collapsed="false">
      <c r="A59" s="74"/>
      <c r="B59" s="52"/>
      <c r="C59" s="60"/>
      <c r="D59" s="75"/>
      <c r="E59" s="56"/>
      <c r="F59" s="76"/>
      <c r="G59" s="76"/>
      <c r="H59" s="76"/>
      <c r="I59" s="76"/>
      <c r="J59" s="77"/>
      <c r="K59" s="77"/>
      <c r="L59" s="77"/>
      <c r="M59" s="77"/>
      <c r="N59" s="77"/>
      <c r="O59" s="77"/>
      <c r="P59" s="77"/>
      <c r="Q59" s="77"/>
      <c r="R59" s="77"/>
      <c r="S59" s="52"/>
      <c r="T59" s="4"/>
    </row>
    <row r="60" customFormat="false" ht="15" hidden="false" customHeight="false" outlineLevel="0" collapsed="false">
      <c r="A60" s="77"/>
      <c r="B60" s="52"/>
      <c r="C60" s="60"/>
      <c r="D60" s="75"/>
      <c r="E60" s="86" t="s">
        <v>136</v>
      </c>
      <c r="F60" s="87"/>
      <c r="G60" s="76"/>
      <c r="H60" s="77"/>
      <c r="I60" s="4"/>
      <c r="J60" s="4"/>
      <c r="K60" s="1"/>
      <c r="L60" s="1"/>
      <c r="M60" s="88" t="s">
        <v>137</v>
      </c>
      <c r="N60" s="1"/>
      <c r="O60" s="1"/>
      <c r="P60" s="1"/>
      <c r="Q60" s="1"/>
      <c r="R60" s="1"/>
      <c r="S60" s="4"/>
      <c r="T60" s="4"/>
    </row>
    <row r="61" customFormat="false" ht="12.75" hidden="false" customHeight="false" outlineLevel="0" collapsed="false">
      <c r="A61" s="76"/>
      <c r="B61" s="4"/>
      <c r="C61" s="4"/>
      <c r="D61" s="4"/>
      <c r="E61" s="4"/>
      <c r="F61" s="4"/>
      <c r="G61" s="4"/>
      <c r="H61" s="4"/>
      <c r="I61" s="4"/>
      <c r="J61" s="4"/>
      <c r="K61" s="89" t="s">
        <v>138</v>
      </c>
      <c r="L61" s="90"/>
      <c r="M61" s="91"/>
      <c r="N61" s="92"/>
      <c r="O61" s="93" t="s">
        <v>139</v>
      </c>
      <c r="P61" s="92"/>
      <c r="Q61" s="92"/>
      <c r="R61" s="94"/>
      <c r="S61" s="4"/>
      <c r="T61" s="4"/>
    </row>
    <row r="62" customFormat="false" ht="14.25" hidden="false" customHeight="false" outlineLevel="0" collapsed="false">
      <c r="A62" s="76"/>
      <c r="B62" s="56" t="s">
        <v>24</v>
      </c>
      <c r="C62" s="76"/>
      <c r="D62" s="76" t="s">
        <v>26</v>
      </c>
      <c r="E62" s="4"/>
      <c r="F62" s="95" t="n">
        <v>35</v>
      </c>
      <c r="G62" s="95" t="n">
        <v>8</v>
      </c>
      <c r="H62" s="51" t="n">
        <f aca="false">SUM(F62:G62)</f>
        <v>43</v>
      </c>
      <c r="I62" s="4"/>
      <c r="J62" s="4"/>
      <c r="K62" s="96" t="s">
        <v>140</v>
      </c>
      <c r="L62" s="97"/>
      <c r="M62" s="98" t="s">
        <v>141</v>
      </c>
      <c r="N62" s="98" t="s">
        <v>27</v>
      </c>
      <c r="O62" s="98" t="s">
        <v>32</v>
      </c>
      <c r="P62" s="98" t="n">
        <v>1</v>
      </c>
      <c r="Q62" s="98" t="n">
        <v>2</v>
      </c>
      <c r="R62" s="98" t="s">
        <v>142</v>
      </c>
      <c r="S62" s="4"/>
      <c r="T62" s="4"/>
    </row>
    <row r="63" customFormat="false" ht="14.25" hidden="false" customHeight="false" outlineLevel="0" collapsed="false">
      <c r="A63" s="76"/>
      <c r="B63" s="56" t="s">
        <v>34</v>
      </c>
      <c r="C63" s="76"/>
      <c r="D63" s="76" t="s">
        <v>35</v>
      </c>
      <c r="E63" s="4"/>
      <c r="F63" s="95" t="n">
        <v>22</v>
      </c>
      <c r="G63" s="77" t="n">
        <v>4</v>
      </c>
      <c r="H63" s="51" t="n">
        <f aca="false">SUM(F63:G63)</f>
        <v>26</v>
      </c>
      <c r="I63" s="4"/>
      <c r="J63" s="4"/>
      <c r="K63" s="99" t="s">
        <v>22</v>
      </c>
      <c r="L63" s="98" t="n">
        <v>4</v>
      </c>
      <c r="M63" s="98"/>
      <c r="N63" s="98" t="n">
        <v>1</v>
      </c>
      <c r="O63" s="98" t="n">
        <v>3</v>
      </c>
      <c r="P63" s="98"/>
      <c r="Q63" s="98"/>
      <c r="R63" s="98"/>
      <c r="S63" s="4"/>
      <c r="T63" s="4"/>
    </row>
    <row r="64" customFormat="false" ht="14.25" hidden="false" customHeight="false" outlineLevel="0" collapsed="false">
      <c r="A64" s="76"/>
      <c r="B64" s="56" t="s">
        <v>30</v>
      </c>
      <c r="C64" s="76"/>
      <c r="D64" s="76" t="s">
        <v>31</v>
      </c>
      <c r="E64" s="4"/>
      <c r="F64" s="95" t="n">
        <v>25</v>
      </c>
      <c r="G64" s="95"/>
      <c r="H64" s="51" t="n">
        <f aca="false">SUM(F64:G64)</f>
        <v>25</v>
      </c>
      <c r="I64" s="4"/>
      <c r="J64" s="4"/>
      <c r="K64" s="98" t="s">
        <v>27</v>
      </c>
      <c r="L64" s="98" t="n">
        <v>11</v>
      </c>
      <c r="M64" s="98"/>
      <c r="N64" s="98"/>
      <c r="O64" s="98" t="n">
        <v>7</v>
      </c>
      <c r="P64" s="98" t="n">
        <v>3</v>
      </c>
      <c r="Q64" s="98" t="n">
        <v>1</v>
      </c>
      <c r="R64" s="98"/>
      <c r="S64" s="4"/>
      <c r="T64" s="4"/>
    </row>
    <row r="65" customFormat="false" ht="14.25" hidden="false" customHeight="false" outlineLevel="0" collapsed="false">
      <c r="A65" s="76"/>
      <c r="B65" s="56" t="s">
        <v>37</v>
      </c>
      <c r="C65" s="76"/>
      <c r="D65" s="76" t="s">
        <v>39</v>
      </c>
      <c r="E65" s="4"/>
      <c r="F65" s="95" t="n">
        <v>19</v>
      </c>
      <c r="G65" s="95"/>
      <c r="H65" s="51" t="n">
        <f aca="false">SUM(F65:G65)</f>
        <v>19</v>
      </c>
      <c r="I65" s="4"/>
      <c r="J65" s="4"/>
      <c r="K65" s="98" t="s">
        <v>32</v>
      </c>
      <c r="L65" s="98" t="n">
        <v>14</v>
      </c>
      <c r="M65" s="98"/>
      <c r="N65" s="98"/>
      <c r="O65" s="98"/>
      <c r="P65" s="98" t="n">
        <v>8</v>
      </c>
      <c r="Q65" s="98" t="n">
        <v>5</v>
      </c>
      <c r="R65" s="98" t="n">
        <v>1</v>
      </c>
      <c r="S65" s="4"/>
      <c r="T65" s="4"/>
    </row>
    <row r="66" customFormat="false" ht="14.25" hidden="false" customHeight="false" outlineLevel="0" collapsed="false">
      <c r="A66" s="76"/>
      <c r="B66" s="56" t="s">
        <v>24</v>
      </c>
      <c r="C66" s="76"/>
      <c r="D66" s="76" t="s">
        <v>41</v>
      </c>
      <c r="E66" s="4"/>
      <c r="F66" s="95" t="n">
        <v>17</v>
      </c>
      <c r="G66" s="95"/>
      <c r="H66" s="51" t="n">
        <f aca="false">SUM(F66:G66)</f>
        <v>17</v>
      </c>
      <c r="I66" s="4"/>
      <c r="J66" s="4"/>
      <c r="K66" s="98" t="n">
        <v>1</v>
      </c>
      <c r="L66" s="98" t="n">
        <v>11</v>
      </c>
      <c r="M66" s="98"/>
      <c r="N66" s="98"/>
      <c r="O66" s="98"/>
      <c r="P66" s="98"/>
      <c r="Q66" s="98" t="n">
        <v>2</v>
      </c>
      <c r="R66" s="98" t="n">
        <v>9</v>
      </c>
      <c r="S66" s="4"/>
      <c r="T66" s="4"/>
    </row>
    <row r="67" customFormat="false" ht="14.25" hidden="false" customHeight="false" outlineLevel="0" collapsed="false">
      <c r="A67" s="76"/>
      <c r="B67" s="56" t="s">
        <v>43</v>
      </c>
      <c r="C67" s="76"/>
      <c r="D67" s="76" t="s">
        <v>45</v>
      </c>
      <c r="E67" s="4"/>
      <c r="F67" s="95" t="n">
        <v>15</v>
      </c>
      <c r="G67" s="95"/>
      <c r="H67" s="51" t="n">
        <f aca="false">SUM(F67:G67)</f>
        <v>15</v>
      </c>
      <c r="I67" s="4"/>
      <c r="J67" s="4"/>
      <c r="K67" s="98" t="n">
        <v>2</v>
      </c>
      <c r="L67" s="98" t="n">
        <v>4</v>
      </c>
      <c r="M67" s="98"/>
      <c r="N67" s="98"/>
      <c r="O67" s="98"/>
      <c r="P67" s="98"/>
      <c r="Q67" s="98" t="n">
        <v>1</v>
      </c>
      <c r="R67" s="98" t="n">
        <v>3</v>
      </c>
      <c r="S67" s="4"/>
      <c r="T67" s="4"/>
    </row>
    <row r="68" customFormat="false" ht="14.25" hidden="false" customHeight="false" outlineLevel="0" collapsed="false">
      <c r="A68" s="76"/>
      <c r="B68" s="56" t="s">
        <v>55</v>
      </c>
      <c r="C68" s="76"/>
      <c r="D68" s="76" t="s">
        <v>56</v>
      </c>
      <c r="E68" s="4"/>
      <c r="F68" s="95" t="n">
        <v>9</v>
      </c>
      <c r="G68" s="77" t="n">
        <v>5</v>
      </c>
      <c r="H68" s="51" t="n">
        <f aca="false">SUM(F68:G68)</f>
        <v>14</v>
      </c>
      <c r="I68" s="4"/>
      <c r="J68" s="4"/>
      <c r="K68" s="98" t="s">
        <v>142</v>
      </c>
      <c r="L68" s="98" t="n">
        <v>4</v>
      </c>
      <c r="M68" s="98"/>
      <c r="N68" s="98"/>
      <c r="O68" s="98"/>
      <c r="P68" s="98"/>
      <c r="Q68" s="98" t="n">
        <v>1</v>
      </c>
      <c r="R68" s="98" t="n">
        <v>3</v>
      </c>
      <c r="S68" s="4"/>
      <c r="T68" s="4"/>
    </row>
    <row r="69" customFormat="false" ht="14.25" hidden="false" customHeight="false" outlineLevel="0" collapsed="false">
      <c r="A69" s="76"/>
      <c r="B69" s="56" t="s">
        <v>47</v>
      </c>
      <c r="C69" s="76"/>
      <c r="D69" s="76" t="s">
        <v>48</v>
      </c>
      <c r="E69" s="4"/>
      <c r="F69" s="95" t="n">
        <v>13</v>
      </c>
      <c r="G69" s="95"/>
      <c r="H69" s="51" t="n">
        <f aca="false">SUM(F69:G69)</f>
        <v>13</v>
      </c>
      <c r="I69" s="4"/>
      <c r="J69" s="4"/>
      <c r="K69" s="100" t="s">
        <v>143</v>
      </c>
      <c r="L69" s="98" t="n">
        <f aca="false">SUM(L63:L68)</f>
        <v>48</v>
      </c>
      <c r="M69" s="98" t="n">
        <f aca="false">SUM(M63:M68)</f>
        <v>0</v>
      </c>
      <c r="N69" s="98" t="n">
        <f aca="false">SUM(N63:N68)</f>
        <v>1</v>
      </c>
      <c r="O69" s="98" t="n">
        <f aca="false">SUM(O63:O68)</f>
        <v>10</v>
      </c>
      <c r="P69" s="98" t="n">
        <f aca="false">SUM(P63:P68)</f>
        <v>11</v>
      </c>
      <c r="Q69" s="98" t="n">
        <f aca="false">SUM(Q63:Q68)</f>
        <v>10</v>
      </c>
      <c r="R69" s="98" t="n">
        <f aca="false">SUM(R63:R68)</f>
        <v>16</v>
      </c>
      <c r="S69" s="4"/>
      <c r="T69" s="4"/>
    </row>
    <row r="70" customFormat="false" ht="14.25" hidden="false" customHeight="false" outlineLevel="0" collapsed="false">
      <c r="A70" s="76"/>
      <c r="B70" s="56" t="s">
        <v>51</v>
      </c>
      <c r="C70" s="76"/>
      <c r="D70" s="76" t="s">
        <v>52</v>
      </c>
      <c r="E70" s="4"/>
      <c r="F70" s="95" t="n">
        <v>11</v>
      </c>
      <c r="G70" s="95"/>
      <c r="H70" s="51" t="n">
        <f aca="false">SUM(F70:G70)</f>
        <v>11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4.25" hidden="false" customHeight="false" outlineLevel="0" collapsed="false">
      <c r="A71" s="76"/>
      <c r="B71" s="56" t="s">
        <v>59</v>
      </c>
      <c r="C71" s="76"/>
      <c r="D71" s="76" t="s">
        <v>61</v>
      </c>
      <c r="E71" s="4"/>
      <c r="F71" s="52" t="n">
        <v>7</v>
      </c>
      <c r="G71" s="95"/>
      <c r="H71" s="51" t="n">
        <f aca="false">SUM(F71:G71)</f>
        <v>7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4.25" hidden="false" customHeight="false" outlineLevel="0" collapsed="false">
      <c r="A72" s="76"/>
      <c r="B72" s="56" t="s">
        <v>63</v>
      </c>
      <c r="C72" s="76"/>
      <c r="D72" s="76" t="s">
        <v>64</v>
      </c>
      <c r="E72" s="4"/>
      <c r="F72" s="77" t="n">
        <v>6</v>
      </c>
      <c r="G72" s="95"/>
      <c r="H72" s="51" t="n">
        <f aca="false">SUM(F72:G72)</f>
        <v>6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4.25" hidden="false" customHeight="false" outlineLevel="0" collapsed="false">
      <c r="A73" s="76"/>
      <c r="B73" s="56" t="s">
        <v>69</v>
      </c>
      <c r="C73" s="76"/>
      <c r="D73" s="76" t="s">
        <v>71</v>
      </c>
      <c r="E73" s="4"/>
      <c r="F73" s="77" t="n">
        <v>3</v>
      </c>
      <c r="G73" s="95"/>
      <c r="H73" s="51" t="n">
        <f aca="false">SUM(F73:G73)</f>
        <v>3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4.25" hidden="false" customHeight="false" outlineLevel="0" collapsed="false">
      <c r="A74" s="76"/>
      <c r="B74" s="56" t="s">
        <v>37</v>
      </c>
      <c r="C74" s="76"/>
      <c r="D74" s="76" t="s">
        <v>73</v>
      </c>
      <c r="E74" s="4"/>
      <c r="F74" s="77" t="n">
        <v>2</v>
      </c>
      <c r="G74" s="95"/>
      <c r="H74" s="51" t="n">
        <f aca="false">SUM(F74:G74)</f>
        <v>2</v>
      </c>
      <c r="I74" s="77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4.25" hidden="false" customHeight="false" outlineLevel="0" collapsed="false">
      <c r="A75" s="76"/>
      <c r="B75" s="56"/>
      <c r="C75" s="76"/>
      <c r="D75" s="76"/>
      <c r="E75" s="4"/>
      <c r="F75" s="4"/>
      <c r="G75" s="95"/>
      <c r="H75" s="51"/>
      <c r="I75" s="77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6:10:55Z</dcterms:created>
  <dc:creator>Sergey</dc:creator>
  <dc:description/>
  <dc:language>en-US</dc:language>
  <cp:lastModifiedBy>Sergey</cp:lastModifiedBy>
  <dcterms:modified xsi:type="dcterms:W3CDTF">2007-04-20T06:24:18Z</dcterms:modified>
  <cp:revision>0</cp:revision>
  <dc:subject/>
  <dc:title/>
</cp:coreProperties>
</file>