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75">
  <si>
    <t xml:space="preserve">Відкритий Чемпіонат України</t>
  </si>
  <si>
    <t xml:space="preserve">з кульової стрільби</t>
  </si>
  <si>
    <t xml:space="preserve">15-20 червня 2008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</t>
  </si>
  <si>
    <t xml:space="preserve">          пневматичний 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ДРОБ Антон </t>
  </si>
  <si>
    <t xml:space="preserve">Ів.-Фpанківська</t>
  </si>
  <si>
    <t xml:space="preserve">СК МОУ</t>
  </si>
  <si>
    <t xml:space="preserve">Даниляк Ігор Миколайович</t>
  </si>
  <si>
    <t xml:space="preserve">k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мс</t>
  </si>
  <si>
    <t xml:space="preserve">ПЕТРIВ Олександр </t>
  </si>
  <si>
    <t xml:space="preserve">Львiвська-1</t>
  </si>
  <si>
    <t xml:space="preserve">ШВСМ (Львів)</t>
  </si>
  <si>
    <t xml:space="preserve">Кукса Анатолій Павлович</t>
  </si>
  <si>
    <t xml:space="preserve">МУСТАФАЄВ Денис</t>
  </si>
  <si>
    <t xml:space="preserve">Вінницька</t>
  </si>
  <si>
    <t xml:space="preserve">Динамо-ТСОУ</t>
  </si>
  <si>
    <t xml:space="preserve">ДЮСШ (Вінниця)</t>
  </si>
  <si>
    <t xml:space="preserve">Щерба В.</t>
  </si>
  <si>
    <t xml:space="preserve">БІДНЯК Іван</t>
  </si>
  <si>
    <t xml:space="preserve">Днiпропетрoвська-1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ОМЕЛЬЧУК Олег </t>
  </si>
  <si>
    <t xml:space="preserve">Рiвненська</t>
  </si>
  <si>
    <t xml:space="preserve">ОШВСМ(Рівне)</t>
  </si>
  <si>
    <t xml:space="preserve">Бондар Сергій Павлович</t>
  </si>
  <si>
    <t xml:space="preserve">ПЛЕМЕННИК Віталій</t>
  </si>
  <si>
    <t xml:space="preserve">Україна</t>
  </si>
  <si>
    <t xml:space="preserve">Боткачик Світлана</t>
  </si>
  <si>
    <t xml:space="preserve">ЩЕРБАКОВ Сергій </t>
  </si>
  <si>
    <t xml:space="preserve">Полтавська</t>
  </si>
  <si>
    <t xml:space="preserve">ДЮСШ-1 (Комсомольск)</t>
  </si>
  <si>
    <t xml:space="preserve">Безпалько Євген Михайлович</t>
  </si>
  <si>
    <t xml:space="preserve">ГОРОХОВСЬКИЙ Олександр </t>
  </si>
  <si>
    <t xml:space="preserve">м. Київ-1</t>
  </si>
  <si>
    <t xml:space="preserve">КМШВСМ(м.Київ)</t>
  </si>
  <si>
    <t xml:space="preserve">Курганська Марія Олександрівна</t>
  </si>
  <si>
    <t xml:space="preserve">кмс</t>
  </si>
  <si>
    <t xml:space="preserve">МОСІЮК Олександр</t>
  </si>
  <si>
    <t xml:space="preserve">Днiпропетрoвська-2</t>
  </si>
  <si>
    <t xml:space="preserve">ДОУФК (Дніпропетровська)</t>
  </si>
  <si>
    <t xml:space="preserve">Бєлкін Олександр Леонідович</t>
  </si>
  <si>
    <t xml:space="preserve">РИБОВАЛОВ Іван 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ГОРЄЛИЙ Андрій </t>
  </si>
  <si>
    <t xml:space="preserve">Освіта</t>
  </si>
  <si>
    <t xml:space="preserve">ДЮСШ-1 (Дніпропетроська)</t>
  </si>
  <si>
    <t xml:space="preserve">Саксаганський Олександр Олексндрович</t>
  </si>
  <si>
    <t xml:space="preserve">ДІМНІЧ Ігор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ЛАНДРЄВ Тимур </t>
  </si>
  <si>
    <t xml:space="preserve">БЕРІНДЯ Юрій</t>
  </si>
  <si>
    <t xml:space="preserve">Кiровоградська-1</t>
  </si>
  <si>
    <t xml:space="preserve">Динамо, ШВСМ</t>
  </si>
  <si>
    <t xml:space="preserve">ДЮСШ -3 (Кіровоград), ОШВСМ</t>
  </si>
  <si>
    <t xml:space="preserve">Ібрагімов Ілгам Маіс огли</t>
  </si>
  <si>
    <t xml:space="preserve">ДОНДІКОВ Валентин</t>
  </si>
  <si>
    <t xml:space="preserve">ОДЮСШ</t>
  </si>
  <si>
    <t xml:space="preserve">Гашибоязов В.</t>
  </si>
  <si>
    <t xml:space="preserve">ІВАЩЕНКО Володимир</t>
  </si>
  <si>
    <t xml:space="preserve">СИДОРУК Павло</t>
  </si>
  <si>
    <t xml:space="preserve">Україна-ТСОУ</t>
  </si>
  <si>
    <t xml:space="preserve">ДЮСШ "Вінниця"</t>
  </si>
  <si>
    <t xml:space="preserve">ВАРДУМЯН Ромік</t>
  </si>
  <si>
    <t xml:space="preserve">..92</t>
  </si>
  <si>
    <t xml:space="preserve">Вірменія</t>
  </si>
  <si>
    <t xml:space="preserve">ЛИМАР Максим</t>
  </si>
  <si>
    <t xml:space="preserve">Харківська</t>
  </si>
  <si>
    <t xml:space="preserve"> ХОССК "Снайпер"</t>
  </si>
  <si>
    <t xml:space="preserve">Яценко В.С.</t>
  </si>
  <si>
    <t xml:space="preserve">ok</t>
  </si>
  <si>
    <t xml:space="preserve">САХНО Олексій </t>
  </si>
  <si>
    <t xml:space="preserve">ДЮСШ-1(Комсомольск)</t>
  </si>
  <si>
    <t xml:space="preserve">ЗАТВОРНИЦЬКИЙ Андрій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БЄЛЯЄВ Дмитро</t>
  </si>
  <si>
    <t xml:space="preserve">ДЮСШ "Динамо" (Кіровоград),ОШВСМ</t>
  </si>
  <si>
    <t xml:space="preserve">.</t>
  </si>
  <si>
    <t xml:space="preserve">KACAVENDA Uros</t>
  </si>
  <si>
    <t xml:space="preserve">Belgrad</t>
  </si>
  <si>
    <t xml:space="preserve">o</t>
  </si>
  <si>
    <t xml:space="preserve">БОНДАРУК Роман 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ЧУНИХІН Кирило</t>
  </si>
  <si>
    <t xml:space="preserve">Чуніхін Сергій Сергійович</t>
  </si>
  <si>
    <t xml:space="preserve">ЛУЦАКА Дмитро</t>
  </si>
  <si>
    <t xml:space="preserve">..84</t>
  </si>
  <si>
    <t xml:space="preserve">КСДЮШОР "Динамо" (Київ)</t>
  </si>
  <si>
    <t xml:space="preserve">Оставнєнко Віктор</t>
  </si>
  <si>
    <t xml:space="preserve">СОКОЛ Андрій</t>
  </si>
  <si>
    <t xml:space="preserve">..90</t>
  </si>
  <si>
    <t xml:space="preserve">ДЮСШ -4 (Рівне), ОШВСМ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БАНЬКІН Віктор</t>
  </si>
  <si>
    <t xml:space="preserve">м. Київ-2-1</t>
  </si>
  <si>
    <t xml:space="preserve">СДЮШОР-2(Київ)</t>
  </si>
  <si>
    <t xml:space="preserve">Таран Леонід Миколайович</t>
  </si>
  <si>
    <t xml:space="preserve">ЗАЙЦЕВ Олександр </t>
  </si>
  <si>
    <t xml:space="preserve">ШВСМ(Кіровоград0</t>
  </si>
  <si>
    <t xml:space="preserve">КАДАЦЬКИЙ Максим</t>
  </si>
  <si>
    <t xml:space="preserve">Рiвненська-2</t>
  </si>
  <si>
    <t xml:space="preserve">КДЮСШ  РАЕС(Кузнецовськ)</t>
  </si>
  <si>
    <t xml:space="preserve">Ткачук  Сергій Анатолієвич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I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ПІЛОСЯН Андранік</t>
  </si>
  <si>
    <t xml:space="preserve">..88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КРАВЧЕНКО Олексій</t>
  </si>
  <si>
    <t xml:space="preserve">Кiровоградська</t>
  </si>
  <si>
    <t xml:space="preserve">ДЮСШ "Динамо-Олімп" (Кіровоград)</t>
  </si>
  <si>
    <t xml:space="preserve">Золенко Катерина</t>
  </si>
  <si>
    <t xml:space="preserve">ПП-3, продовження</t>
  </si>
  <si>
    <t xml:space="preserve">ГОНЧАРУК Святослав</t>
  </si>
  <si>
    <t xml:space="preserve">..87</t>
  </si>
  <si>
    <t xml:space="preserve">Сідорук П.</t>
  </si>
  <si>
    <t xml:space="preserve">ТКАЧУК Сергій</t>
  </si>
  <si>
    <t xml:space="preserve">КДЮСШ  РАЕС(Кузнецовськ),ОШВСМ</t>
  </si>
  <si>
    <t xml:space="preserve">Ткачук Анатолій Федорович</t>
  </si>
  <si>
    <t xml:space="preserve">МЕЗЕНЦЕВ Валерій</t>
  </si>
  <si>
    <t xml:space="preserve">..58</t>
  </si>
  <si>
    <t xml:space="preserve">Інваспорт</t>
  </si>
  <si>
    <t xml:space="preserve">Мартинов Олександр</t>
  </si>
  <si>
    <t xml:space="preserve">ЖУРБА Сергій </t>
  </si>
  <si>
    <t xml:space="preserve">Львiвська</t>
  </si>
  <si>
    <t xml:space="preserve">ЛДУФК(Львів)</t>
  </si>
  <si>
    <t xml:space="preserve">Коростильова Валентина Іванівна</t>
  </si>
  <si>
    <t xml:space="preserve">КОЛЕСНIК Сергiй </t>
  </si>
  <si>
    <t xml:space="preserve">м. Київ-2</t>
  </si>
  <si>
    <t xml:space="preserve">Савчук Олександр Сергійович</t>
  </si>
  <si>
    <t xml:space="preserve">ЯМКОВОЙ Михайло</t>
  </si>
  <si>
    <t xml:space="preserve">ХВУФК(Херсон)</t>
  </si>
  <si>
    <t xml:space="preserve">Єзерський Володимир Афанасійович</t>
  </si>
  <si>
    <t xml:space="preserve">НОСЕНКО Владислав</t>
  </si>
  <si>
    <t xml:space="preserve">ШАПОШНІК Богдан</t>
  </si>
  <si>
    <t xml:space="preserve">..91</t>
  </si>
  <si>
    <t xml:space="preserve">КДЮСШ СК "Метеор" (Дніпропетровськ)</t>
  </si>
  <si>
    <t xml:space="preserve">МАЦИГОН Ігор</t>
  </si>
  <si>
    <t xml:space="preserve">ТКАЧУК Вадим</t>
  </si>
  <si>
    <t xml:space="preserve">..70</t>
  </si>
  <si>
    <t xml:space="preserve">НСБ ЛВС</t>
  </si>
  <si>
    <t xml:space="preserve">Коростильов Сергій Миколайович</t>
  </si>
  <si>
    <t xml:space="preserve">НЕБЕСНИЙ Олексій</t>
  </si>
  <si>
    <t xml:space="preserve">..71</t>
  </si>
  <si>
    <t xml:space="preserve">ЩЕРБІНА Євген</t>
  </si>
  <si>
    <t xml:space="preserve">КДЮСШ (Артемівськ)</t>
  </si>
  <si>
    <t xml:space="preserve">МАШКОВСЬКИЙ Микола</t>
  </si>
  <si>
    <t xml:space="preserve">..93</t>
  </si>
  <si>
    <t xml:space="preserve">СДЮШОР - 2 (Київ)</t>
  </si>
  <si>
    <t xml:space="preserve">КАРПА Сергій</t>
  </si>
  <si>
    <t xml:space="preserve">ЛУФК(Львів)</t>
  </si>
  <si>
    <t xml:space="preserve">ІВАНЕНКО Олександр</t>
  </si>
  <si>
    <t xml:space="preserve">ZAKULA Dorde</t>
  </si>
  <si>
    <t xml:space="preserve">..</t>
  </si>
  <si>
    <t xml:space="preserve">АРАКЕЛЯН Норайр</t>
  </si>
  <si>
    <t xml:space="preserve">ТАРАН Ваалерій</t>
  </si>
  <si>
    <t xml:space="preserve">Черкаська</t>
  </si>
  <si>
    <t xml:space="preserve">Польской В.М.</t>
  </si>
  <si>
    <t xml:space="preserve">ГОЛЯЧЕНКО Володимир</t>
  </si>
  <si>
    <t xml:space="preserve">..83</t>
  </si>
  <si>
    <t xml:space="preserve">Олійник Олег Григорович</t>
  </si>
  <si>
    <t xml:space="preserve">БОЙЧУК Павло</t>
  </si>
  <si>
    <t xml:space="preserve">..81</t>
  </si>
  <si>
    <t xml:space="preserve">ТСОУ</t>
  </si>
  <si>
    <t xml:space="preserve">НАГОРНИЙ Роман</t>
  </si>
  <si>
    <t xml:space="preserve">ДЮСШ -4 (Рівне)</t>
  </si>
  <si>
    <t xml:space="preserve">КОНВІСАР Євген</t>
  </si>
  <si>
    <t xml:space="preserve">..86</t>
  </si>
  <si>
    <t xml:space="preserve">ОДЮСШ   (Полтава)</t>
  </si>
  <si>
    <t xml:space="preserve">Сємакін Олександр Львович</t>
  </si>
  <si>
    <t xml:space="preserve">МАТВЄЄВ Роман</t>
  </si>
  <si>
    <t xml:space="preserve">ОШВСМ,ЛУФК</t>
  </si>
  <si>
    <t xml:space="preserve">СОЙКО Кирил</t>
  </si>
  <si>
    <t xml:space="preserve">Львівська-Хмельницька</t>
  </si>
  <si>
    <t xml:space="preserve">Матковський В.О.</t>
  </si>
  <si>
    <t xml:space="preserve">ДУДНІК Кирил</t>
  </si>
  <si>
    <t xml:space="preserve">ОДЮСШ  "Колос" (Чернігівська)</t>
  </si>
  <si>
    <t xml:space="preserve">Чередінов Ігор Борисович</t>
  </si>
  <si>
    <t xml:space="preserve">РЄЗНІК Дмитро</t>
  </si>
  <si>
    <t xml:space="preserve">Україна, СК"Кондиціонер</t>
  </si>
  <si>
    <t xml:space="preserve">Лимарь А.Д.</t>
  </si>
  <si>
    <t xml:space="preserve">СІМАКОВИЧ Олекс</t>
  </si>
  <si>
    <t xml:space="preserve">СК МОУ-Освіта</t>
  </si>
  <si>
    <t xml:space="preserve">РЕЗНІЧЕНКО Ігор</t>
  </si>
  <si>
    <t xml:space="preserve">ДЮСШ-3(Кіровоград))</t>
  </si>
  <si>
    <t xml:space="preserve">КРАВЧУК Віталій</t>
  </si>
  <si>
    <t xml:space="preserve">KOBAL  Bojan</t>
  </si>
  <si>
    <t xml:space="preserve">LUKIC Slobodan</t>
  </si>
  <si>
    <t xml:space="preserve">ФОМЧЕНКО Олексій</t>
  </si>
  <si>
    <t xml:space="preserve">Муза Ірина</t>
  </si>
  <si>
    <t xml:space="preserve">ФОМІН Сергій</t>
  </si>
  <si>
    <t xml:space="preserve">ДЮСШ-3(Кіровоград)</t>
  </si>
  <si>
    <t xml:space="preserve">ЧУЙКІН Анатолій</t>
  </si>
  <si>
    <t xml:space="preserve">КДЮСШ "Здоров'я"(Львівська)</t>
  </si>
  <si>
    <t xml:space="preserve">ВАСИЛОВ Максим</t>
  </si>
  <si>
    <t xml:space="preserve">Федченко М.М.</t>
  </si>
  <si>
    <t xml:space="preserve">ТІКУНОВ Артем</t>
  </si>
  <si>
    <t xml:space="preserve">Майборода  О.. М.</t>
  </si>
  <si>
    <t xml:space="preserve">Дискваліфіковано , п.п. 8.4.2.6.3</t>
  </si>
  <si>
    <t xml:space="preserve">Фінальна серія</t>
  </si>
  <si>
    <t xml:space="preserve">Командна першість</t>
  </si>
  <si>
    <t xml:space="preserve">ПП-3, закінчення</t>
  </si>
  <si>
    <t xml:space="preserve">Нараховано балів командам</t>
  </si>
  <si>
    <t xml:space="preserve">Вперше виконав норматив </t>
  </si>
  <si>
    <t xml:space="preserve">майстра спорту України</t>
  </si>
  <si>
    <t xml:space="preserve">Дніпропетровська, Україна</t>
  </si>
  <si>
    <t xml:space="preserve">КДЮСШ СК "Метеор"</t>
  </si>
  <si>
    <t xml:space="preserve">тренер О.Л. Белкін</t>
  </si>
  <si>
    <t xml:space="preserve">Головний суддя, </t>
  </si>
  <si>
    <t xml:space="preserve">суддя МК </t>
  </si>
  <si>
    <t xml:space="preserve">С. Старінський</t>
  </si>
  <si>
    <t xml:space="preserve">Головний секретар, </t>
  </si>
  <si>
    <t xml:space="preserve">В. Богіно</t>
  </si>
  <si>
    <t xml:space="preserve">Заст. головного секретаря, </t>
  </si>
  <si>
    <t xml:space="preserve">Г.Коновалюк</t>
  </si>
  <si>
    <t xml:space="preserve">Ст. суддя  л/в</t>
  </si>
  <si>
    <t xml:space="preserve">суддя НК</t>
  </si>
  <si>
    <t xml:space="preserve">Т. Малхосян</t>
  </si>
  <si>
    <t xml:space="preserve">Ст. суддя КВР, </t>
  </si>
  <si>
    <t xml:space="preserve">суддя НК </t>
  </si>
  <si>
    <t xml:space="preserve">Р. Коне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3.7"/>
    <col collapsed="false" customWidth="true" hidden="false" outlineLevel="0" max="7" min="7" style="6" width="6.99"/>
    <col collapsed="false" customWidth="true" hidden="false" outlineLevel="0" max="8" min="8" style="7" width="11.42"/>
    <col collapsed="false" customWidth="true" hidden="false" outlineLevel="0" max="9" min="9" style="8" width="12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28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1.56"/>
    <col collapsed="false" customWidth="true" hidden="false" outlineLevel="0" max="32" min="32" style="1" width="2.7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85"/>
    <col collapsed="false" customWidth="true" hidden="false" outlineLevel="0" max="37" min="37" style="1" width="4.13"/>
    <col collapsed="false" customWidth="true" hidden="false" outlineLevel="0" max="38" min="38" style="1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2" min="41" style="11" width="2.7"/>
    <col collapsed="false" customWidth="false" hidden="false" outlineLevel="0" max="257" min="43" style="11" width="9.13"/>
  </cols>
  <sheetData>
    <row r="1" customFormat="false" ht="30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20"/>
      <c r="AL1" s="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20"/>
      <c r="AL2" s="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31"/>
      <c r="AK3" s="31"/>
      <c r="AL3" s="31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8.5" hidden="false" customHeight="false" outlineLevel="0" collapsed="false">
      <c r="A4" s="34"/>
      <c r="B4" s="16"/>
      <c r="C4" s="35"/>
      <c r="D4" s="36"/>
      <c r="E4" s="37"/>
      <c r="F4" s="38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9" t="s">
        <v>5</v>
      </c>
      <c r="S4" s="39"/>
      <c r="T4" s="39"/>
      <c r="U4" s="39"/>
      <c r="V4" s="39"/>
      <c r="W4" s="39"/>
      <c r="X4" s="33"/>
      <c r="Y4" s="33" t="s">
        <v>6</v>
      </c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37"/>
      <c r="AL4" s="33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6"/>
      <c r="C5" s="35"/>
      <c r="D5" s="36"/>
      <c r="E5" s="37"/>
      <c r="F5" s="38"/>
      <c r="G5" s="33"/>
      <c r="H5" s="36"/>
      <c r="I5" s="32"/>
      <c r="J5" s="33"/>
      <c r="K5" s="33"/>
      <c r="L5" s="36"/>
      <c r="M5" s="33"/>
      <c r="N5" s="33"/>
      <c r="O5" s="33"/>
      <c r="P5" s="42" t="s">
        <v>7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20"/>
      <c r="AK5" s="20"/>
      <c r="AL5" s="0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8</v>
      </c>
      <c r="C6" s="45"/>
      <c r="D6" s="46" t="s">
        <v>9</v>
      </c>
      <c r="E6" s="47"/>
      <c r="F6" s="48"/>
      <c r="G6" s="49"/>
      <c r="H6" s="46" t="s">
        <v>10</v>
      </c>
      <c r="I6" s="50" t="s">
        <v>11</v>
      </c>
      <c r="J6" s="46"/>
      <c r="K6" s="46"/>
      <c r="L6" s="46"/>
      <c r="M6" s="46"/>
      <c r="N6" s="49"/>
      <c r="O6" s="49"/>
      <c r="P6" s="49"/>
      <c r="Q6" s="49" t="s">
        <v>12</v>
      </c>
      <c r="R6" s="49"/>
      <c r="S6" s="49"/>
      <c r="T6" s="49"/>
      <c r="U6" s="49"/>
      <c r="V6" s="49"/>
      <c r="W6" s="49" t="s">
        <v>13</v>
      </c>
      <c r="X6" s="49"/>
      <c r="Y6" s="49"/>
      <c r="Z6" s="51"/>
      <c r="AA6" s="49"/>
      <c r="AB6" s="49"/>
      <c r="AC6" s="49"/>
      <c r="AD6" s="52"/>
      <c r="AE6" s="53" t="s">
        <v>14</v>
      </c>
      <c r="AF6" s="54"/>
      <c r="AG6" s="46"/>
      <c r="AH6" s="53" t="s">
        <v>15</v>
      </c>
      <c r="AI6" s="54"/>
      <c r="AJ6" s="43" t="s">
        <v>16</v>
      </c>
      <c r="AK6" s="43" t="s">
        <v>17</v>
      </c>
      <c r="AL6" s="43" t="s">
        <v>18</v>
      </c>
      <c r="AM6" s="55"/>
    </row>
    <row r="7" s="44" customFormat="true" ht="12.75" hidden="false" customHeight="false" outlineLevel="0" collapsed="false">
      <c r="A7" s="56" t="s">
        <v>19</v>
      </c>
      <c r="C7" s="57"/>
      <c r="D7" s="58" t="s">
        <v>20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1</v>
      </c>
      <c r="AK7" s="56" t="s">
        <v>22</v>
      </c>
      <c r="AL7" s="56" t="s">
        <v>23</v>
      </c>
      <c r="AM7" s="55"/>
    </row>
    <row r="8" s="82" customFormat="true" ht="11.25" hidden="false" customHeight="false" outlineLevel="0" collapsed="false">
      <c r="A8" s="69" t="n">
        <v>1</v>
      </c>
      <c r="B8" s="70"/>
      <c r="C8" s="71"/>
      <c r="D8" s="72"/>
      <c r="E8" s="73" t="n">
        <v>2</v>
      </c>
      <c r="F8" s="74"/>
      <c r="G8" s="74"/>
      <c r="H8" s="75" t="n">
        <v>3</v>
      </c>
      <c r="I8" s="75" t="n">
        <v>4</v>
      </c>
      <c r="J8" s="74"/>
      <c r="K8" s="74"/>
      <c r="L8" s="74"/>
      <c r="M8" s="76"/>
      <c r="N8" s="77"/>
      <c r="O8" s="73"/>
      <c r="P8" s="73"/>
      <c r="Q8" s="77"/>
      <c r="R8" s="73"/>
      <c r="S8" s="73"/>
      <c r="T8" s="77"/>
      <c r="U8" s="73" t="n">
        <v>5</v>
      </c>
      <c r="V8" s="73"/>
      <c r="W8" s="73"/>
      <c r="X8" s="73"/>
      <c r="Y8" s="74"/>
      <c r="Z8" s="74"/>
      <c r="AA8" s="74"/>
      <c r="AB8" s="74"/>
      <c r="AC8" s="78"/>
      <c r="AD8" s="79" t="n">
        <v>6</v>
      </c>
      <c r="AE8" s="74"/>
      <c r="AF8" s="78"/>
      <c r="AG8" s="70" t="n">
        <v>7</v>
      </c>
      <c r="AH8" s="74" t="n">
        <v>7</v>
      </c>
      <c r="AI8" s="78"/>
      <c r="AJ8" s="75" t="n">
        <v>8</v>
      </c>
      <c r="AK8" s="75" t="n">
        <v>9</v>
      </c>
      <c r="AL8" s="80" t="n">
        <v>10</v>
      </c>
      <c r="AM8" s="81"/>
    </row>
    <row r="9" customFormat="false" ht="12.75" hidden="false" customHeight="false" outlineLevel="0" collapsed="false">
      <c r="A9" s="83" t="n">
        <v>1</v>
      </c>
      <c r="B9" s="16" t="n">
        <v>1</v>
      </c>
      <c r="C9" s="84" t="n">
        <v>118</v>
      </c>
      <c r="D9" s="85" t="s">
        <v>24</v>
      </c>
      <c r="E9" s="86" t="s">
        <v>25</v>
      </c>
      <c r="F9" s="87" t="n">
        <v>218</v>
      </c>
      <c r="G9" s="88" t="n">
        <v>26305</v>
      </c>
      <c r="H9" s="89" t="s">
        <v>26</v>
      </c>
      <c r="I9" s="90" t="s">
        <v>27</v>
      </c>
      <c r="J9" s="8"/>
      <c r="K9" s="8" t="s">
        <v>28</v>
      </c>
      <c r="L9" s="91" t="s">
        <v>29</v>
      </c>
      <c r="M9" s="92" t="n">
        <v>100</v>
      </c>
      <c r="N9" s="93"/>
      <c r="O9" s="94" t="n">
        <v>1</v>
      </c>
      <c r="P9" s="95" t="n">
        <v>99</v>
      </c>
      <c r="Q9" s="93"/>
      <c r="R9" s="94" t="n">
        <v>1</v>
      </c>
      <c r="S9" s="92" t="n">
        <v>99</v>
      </c>
      <c r="T9" s="93"/>
      <c r="U9" s="94" t="n">
        <v>1</v>
      </c>
      <c r="V9" s="92" t="n">
        <v>96</v>
      </c>
      <c r="W9" s="93"/>
      <c r="X9" s="94" t="n">
        <v>1</v>
      </c>
      <c r="Y9" s="92" t="n">
        <v>99</v>
      </c>
      <c r="Z9" s="93"/>
      <c r="AA9" s="94" t="n">
        <v>1</v>
      </c>
      <c r="AB9" s="92" t="n">
        <v>96</v>
      </c>
      <c r="AC9" s="93"/>
      <c r="AD9" s="96" t="n">
        <v>589</v>
      </c>
      <c r="AE9" s="93"/>
      <c r="AF9" s="94" t="n">
        <v>1</v>
      </c>
      <c r="AG9" s="97" t="n">
        <v>100.4</v>
      </c>
      <c r="AH9" s="16"/>
      <c r="AI9" s="98" t="n">
        <v>2</v>
      </c>
      <c r="AJ9" s="99" t="n">
        <v>689.4</v>
      </c>
      <c r="AK9" s="100" t="s">
        <v>24</v>
      </c>
      <c r="AL9" s="100" t="n">
        <v>35</v>
      </c>
      <c r="AM9" s="101" t="n">
        <v>9.81666666666667</v>
      </c>
      <c r="AN9" s="11" t="n">
        <v>1</v>
      </c>
      <c r="AX9" s="16"/>
      <c r="AY9" s="16"/>
      <c r="AZ9" s="16"/>
      <c r="BA9" s="16"/>
      <c r="BB9" s="16"/>
      <c r="BC9" s="16"/>
      <c r="BD9" s="16"/>
      <c r="BE9" s="16"/>
    </row>
    <row r="10" customFormat="false" ht="12" hidden="false" customHeight="true" outlineLevel="0" collapsed="false">
      <c r="A10" s="99" t="n">
        <v>2</v>
      </c>
      <c r="B10" s="16" t="n">
        <v>1</v>
      </c>
      <c r="C10" s="84" t="n">
        <v>127</v>
      </c>
      <c r="D10" s="85" t="s">
        <v>24</v>
      </c>
      <c r="E10" s="86" t="s">
        <v>30</v>
      </c>
      <c r="F10" s="87" t="n">
        <v>227</v>
      </c>
      <c r="G10" s="88" t="n">
        <v>30242</v>
      </c>
      <c r="H10" s="89" t="s">
        <v>31</v>
      </c>
      <c r="I10" s="90" t="s">
        <v>32</v>
      </c>
      <c r="J10" s="8" t="s">
        <v>33</v>
      </c>
      <c r="K10" s="8" t="s">
        <v>34</v>
      </c>
      <c r="L10" s="91" t="s">
        <v>29</v>
      </c>
      <c r="M10" s="92" t="n">
        <v>96</v>
      </c>
      <c r="N10" s="93"/>
      <c r="O10" s="102" t="n">
        <v>9</v>
      </c>
      <c r="P10" s="96" t="n">
        <v>95</v>
      </c>
      <c r="Q10" s="93"/>
      <c r="R10" s="102" t="n">
        <v>20</v>
      </c>
      <c r="S10" s="92" t="n">
        <v>95</v>
      </c>
      <c r="T10" s="93"/>
      <c r="U10" s="102" t="n">
        <v>18</v>
      </c>
      <c r="V10" s="92" t="n">
        <v>98</v>
      </c>
      <c r="W10" s="93"/>
      <c r="X10" s="102" t="n">
        <v>12</v>
      </c>
      <c r="Y10" s="92" t="n">
        <v>98</v>
      </c>
      <c r="Z10" s="93"/>
      <c r="AA10" s="102" t="n">
        <v>10</v>
      </c>
      <c r="AB10" s="92" t="n">
        <v>97</v>
      </c>
      <c r="AC10" s="93"/>
      <c r="AD10" s="96" t="n">
        <v>579</v>
      </c>
      <c r="AE10" s="93"/>
      <c r="AF10" s="102" t="n">
        <v>7</v>
      </c>
      <c r="AG10" s="97" t="n">
        <v>100.9</v>
      </c>
      <c r="AH10" s="16"/>
      <c r="AI10" s="98" t="n">
        <v>1</v>
      </c>
      <c r="AJ10" s="99" t="n">
        <v>679.9</v>
      </c>
      <c r="AK10" s="103" t="s">
        <v>35</v>
      </c>
      <c r="AL10" s="104" t="n">
        <v>25</v>
      </c>
      <c r="AM10" s="101" t="n">
        <v>9.65</v>
      </c>
      <c r="AN10" s="11" t="n">
        <v>7</v>
      </c>
      <c r="AX10" s="16"/>
      <c r="AY10" s="16"/>
      <c r="AZ10" s="16"/>
      <c r="BA10" s="16"/>
      <c r="BB10" s="16"/>
      <c r="BC10" s="16"/>
      <c r="BD10" s="16"/>
      <c r="BE10" s="16"/>
    </row>
    <row r="11" customFormat="false" ht="12" hidden="false" customHeight="true" outlineLevel="0" collapsed="false">
      <c r="A11" s="99" t="n">
        <v>3</v>
      </c>
      <c r="B11" s="16" t="n">
        <v>1</v>
      </c>
      <c r="C11" s="84" t="n">
        <v>125</v>
      </c>
      <c r="D11" s="85" t="s">
        <v>24</v>
      </c>
      <c r="E11" s="86" t="s">
        <v>36</v>
      </c>
      <c r="F11" s="87" t="n">
        <v>225</v>
      </c>
      <c r="G11" s="88" t="n">
        <v>27246</v>
      </c>
      <c r="H11" s="89" t="s">
        <v>37</v>
      </c>
      <c r="I11" s="90" t="s">
        <v>27</v>
      </c>
      <c r="J11" s="8" t="s">
        <v>38</v>
      </c>
      <c r="K11" s="8" t="s">
        <v>39</v>
      </c>
      <c r="L11" s="91" t="s">
        <v>29</v>
      </c>
      <c r="M11" s="92" t="n">
        <v>99</v>
      </c>
      <c r="N11" s="93"/>
      <c r="O11" s="102" t="n">
        <v>2</v>
      </c>
      <c r="P11" s="96" t="n">
        <v>97</v>
      </c>
      <c r="Q11" s="93"/>
      <c r="R11" s="102" t="n">
        <v>2</v>
      </c>
      <c r="S11" s="92" t="n">
        <v>95</v>
      </c>
      <c r="T11" s="93"/>
      <c r="U11" s="102" t="n">
        <v>3</v>
      </c>
      <c r="V11" s="92" t="n">
        <v>97</v>
      </c>
      <c r="W11" s="93"/>
      <c r="X11" s="102" t="n">
        <v>4</v>
      </c>
      <c r="Y11" s="92" t="n">
        <v>99</v>
      </c>
      <c r="Z11" s="93"/>
      <c r="AA11" s="102" t="n">
        <v>2</v>
      </c>
      <c r="AB11" s="92" t="n">
        <v>96</v>
      </c>
      <c r="AC11" s="93"/>
      <c r="AD11" s="96" t="n">
        <v>583</v>
      </c>
      <c r="AE11" s="93"/>
      <c r="AF11" s="102" t="n">
        <v>2</v>
      </c>
      <c r="AG11" s="97" t="n">
        <v>96.8</v>
      </c>
      <c r="AH11" s="16"/>
      <c r="AI11" s="98" t="n">
        <v>7</v>
      </c>
      <c r="AJ11" s="99" t="n">
        <v>679.8</v>
      </c>
      <c r="AK11" s="103" t="s">
        <v>35</v>
      </c>
      <c r="AL11" s="104" t="n">
        <v>22</v>
      </c>
      <c r="AM11" s="101" t="n">
        <v>9.71666666666667</v>
      </c>
      <c r="AN11" s="11" t="n">
        <v>2</v>
      </c>
      <c r="AX11" s="16"/>
      <c r="AY11" s="16"/>
      <c r="AZ11" s="16"/>
      <c r="BA11" s="16"/>
      <c r="BB11" s="16"/>
      <c r="BC11" s="16"/>
      <c r="BD11" s="16"/>
      <c r="BE11" s="16"/>
    </row>
    <row r="12" customFormat="false" ht="12" hidden="false" customHeight="true" outlineLevel="0" collapsed="false">
      <c r="A12" s="99" t="n">
        <v>4</v>
      </c>
      <c r="B12" s="16" t="n">
        <v>2</v>
      </c>
      <c r="C12" s="84" t="n">
        <v>23</v>
      </c>
      <c r="D12" s="85" t="s">
        <v>35</v>
      </c>
      <c r="E12" s="86" t="s">
        <v>40</v>
      </c>
      <c r="F12" s="87" t="n">
        <v>423</v>
      </c>
      <c r="G12" s="88" t="n">
        <v>26354</v>
      </c>
      <c r="H12" s="89" t="s">
        <v>41</v>
      </c>
      <c r="I12" s="90" t="s">
        <v>42</v>
      </c>
      <c r="J12" s="8" t="s">
        <v>43</v>
      </c>
      <c r="K12" s="8" t="s">
        <v>44</v>
      </c>
      <c r="L12" s="91" t="s">
        <v>29</v>
      </c>
      <c r="M12" s="92" t="n">
        <v>95</v>
      </c>
      <c r="N12" s="93"/>
      <c r="O12" s="102" t="n">
        <v>16</v>
      </c>
      <c r="P12" s="96" t="n">
        <v>97</v>
      </c>
      <c r="Q12" s="93"/>
      <c r="R12" s="102" t="n">
        <v>12</v>
      </c>
      <c r="S12" s="92" t="n">
        <v>96</v>
      </c>
      <c r="T12" s="93"/>
      <c r="U12" s="102" t="n">
        <v>10</v>
      </c>
      <c r="V12" s="92" t="n">
        <v>99</v>
      </c>
      <c r="W12" s="93"/>
      <c r="X12" s="102" t="n">
        <v>6</v>
      </c>
      <c r="Y12" s="92" t="n">
        <v>98</v>
      </c>
      <c r="Z12" s="93"/>
      <c r="AA12" s="102" t="n">
        <v>4</v>
      </c>
      <c r="AB12" s="92" t="n">
        <v>95</v>
      </c>
      <c r="AC12" s="93"/>
      <c r="AD12" s="96" t="n">
        <v>580</v>
      </c>
      <c r="AE12" s="93"/>
      <c r="AF12" s="102" t="n">
        <v>5</v>
      </c>
      <c r="AG12" s="97" t="n">
        <v>99.2</v>
      </c>
      <c r="AH12" s="16"/>
      <c r="AI12" s="98" t="n">
        <v>3</v>
      </c>
      <c r="AJ12" s="99" t="n">
        <v>679.2</v>
      </c>
      <c r="AK12" s="103" t="s">
        <v>35</v>
      </c>
      <c r="AL12" s="104" t="n">
        <v>19</v>
      </c>
      <c r="AM12" s="101" t="n">
        <v>9.66666666666667</v>
      </c>
      <c r="AN12" s="11" t="n">
        <v>5</v>
      </c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99" t="n">
        <v>5</v>
      </c>
      <c r="B13" s="16" t="n">
        <v>1</v>
      </c>
      <c r="C13" s="84" t="n">
        <v>130</v>
      </c>
      <c r="D13" s="85" t="s">
        <v>35</v>
      </c>
      <c r="E13" s="86" t="s">
        <v>45</v>
      </c>
      <c r="F13" s="87" t="n">
        <v>230</v>
      </c>
      <c r="G13" s="88" t="n">
        <v>31321</v>
      </c>
      <c r="H13" s="89" t="s">
        <v>46</v>
      </c>
      <c r="I13" s="90" t="s">
        <v>47</v>
      </c>
      <c r="J13" s="8" t="s">
        <v>48</v>
      </c>
      <c r="K13" s="8" t="s">
        <v>49</v>
      </c>
      <c r="L13" s="91" t="s">
        <v>29</v>
      </c>
      <c r="M13" s="92" t="n">
        <v>97</v>
      </c>
      <c r="N13" s="93"/>
      <c r="O13" s="102" t="n">
        <v>4</v>
      </c>
      <c r="P13" s="96" t="n">
        <v>98</v>
      </c>
      <c r="Q13" s="93"/>
      <c r="R13" s="102" t="n">
        <v>3</v>
      </c>
      <c r="S13" s="92" t="n">
        <v>98</v>
      </c>
      <c r="T13" s="93"/>
      <c r="U13" s="102" t="n">
        <v>2</v>
      </c>
      <c r="V13" s="92" t="n">
        <v>99</v>
      </c>
      <c r="W13" s="93"/>
      <c r="X13" s="102" t="n">
        <v>2</v>
      </c>
      <c r="Y13" s="92" t="n">
        <v>93</v>
      </c>
      <c r="Z13" s="93"/>
      <c r="AA13" s="102" t="n">
        <v>4</v>
      </c>
      <c r="AB13" s="92" t="n">
        <v>96</v>
      </c>
      <c r="AC13" s="93"/>
      <c r="AD13" s="96" t="n">
        <v>581</v>
      </c>
      <c r="AE13" s="93"/>
      <c r="AF13" s="102" t="n">
        <v>3</v>
      </c>
      <c r="AG13" s="97" t="n">
        <v>98.2</v>
      </c>
      <c r="AH13" s="16"/>
      <c r="AI13" s="98" t="n">
        <v>5</v>
      </c>
      <c r="AJ13" s="99" t="n">
        <v>679.2</v>
      </c>
      <c r="AK13" s="103" t="s">
        <v>35</v>
      </c>
      <c r="AL13" s="104" t="n">
        <v>17</v>
      </c>
      <c r="AM13" s="101" t="n">
        <v>9.68333333333333</v>
      </c>
      <c r="AN13" s="11" t="n">
        <v>3</v>
      </c>
      <c r="AX13" s="16"/>
      <c r="AY13" s="16"/>
      <c r="AZ13" s="16"/>
      <c r="BA13" s="16"/>
      <c r="BB13" s="16"/>
      <c r="BC13" s="16"/>
      <c r="BD13" s="16"/>
      <c r="BE13" s="16"/>
    </row>
    <row r="14" customFormat="false" ht="12" hidden="false" customHeight="true" outlineLevel="0" collapsed="false">
      <c r="A14" s="99" t="n">
        <v>6</v>
      </c>
      <c r="B14" s="16" t="n">
        <v>1</v>
      </c>
      <c r="C14" s="84" t="n">
        <v>126</v>
      </c>
      <c r="D14" s="85" t="s">
        <v>24</v>
      </c>
      <c r="E14" s="86" t="s">
        <v>50</v>
      </c>
      <c r="F14" s="87" t="n">
        <v>226</v>
      </c>
      <c r="G14" s="88" t="n">
        <v>30474</v>
      </c>
      <c r="H14" s="89" t="s">
        <v>51</v>
      </c>
      <c r="I14" s="105" t="s">
        <v>27</v>
      </c>
      <c r="J14" s="8" t="s">
        <v>52</v>
      </c>
      <c r="K14" s="8" t="s">
        <v>53</v>
      </c>
      <c r="L14" s="91" t="s">
        <v>29</v>
      </c>
      <c r="M14" s="92" t="n">
        <v>95</v>
      </c>
      <c r="N14" s="93"/>
      <c r="O14" s="102" t="n">
        <v>16</v>
      </c>
      <c r="P14" s="96" t="n">
        <v>99</v>
      </c>
      <c r="Q14" s="93"/>
      <c r="R14" s="102" t="n">
        <v>5</v>
      </c>
      <c r="S14" s="92" t="n">
        <v>96</v>
      </c>
      <c r="T14" s="93"/>
      <c r="U14" s="102" t="n">
        <v>5</v>
      </c>
      <c r="V14" s="92" t="n">
        <v>98</v>
      </c>
      <c r="W14" s="93"/>
      <c r="X14" s="102" t="n">
        <v>4</v>
      </c>
      <c r="Y14" s="92" t="n">
        <v>97</v>
      </c>
      <c r="Z14" s="93"/>
      <c r="AA14" s="102" t="n">
        <v>4</v>
      </c>
      <c r="AB14" s="92" t="n">
        <v>95</v>
      </c>
      <c r="AC14" s="93"/>
      <c r="AD14" s="96" t="n">
        <v>580</v>
      </c>
      <c r="AE14" s="93"/>
      <c r="AF14" s="102" t="n">
        <v>5</v>
      </c>
      <c r="AG14" s="97" t="n">
        <v>97.9</v>
      </c>
      <c r="AH14" s="16"/>
      <c r="AI14" s="98" t="n">
        <v>6</v>
      </c>
      <c r="AJ14" s="99" t="n">
        <v>677.9</v>
      </c>
      <c r="AK14" s="103" t="s">
        <v>35</v>
      </c>
      <c r="AL14" s="104" t="n">
        <v>15</v>
      </c>
      <c r="AM14" s="101" t="n">
        <v>9.66666666666667</v>
      </c>
      <c r="AN14" s="11" t="n">
        <v>5</v>
      </c>
      <c r="AX14" s="16"/>
      <c r="AY14" s="16"/>
      <c r="AZ14" s="16"/>
      <c r="BA14" s="16"/>
      <c r="BB14" s="16"/>
      <c r="BC14" s="16"/>
      <c r="BD14" s="16"/>
      <c r="BE14" s="16"/>
    </row>
    <row r="15" customFormat="false" ht="12" hidden="false" customHeight="true" outlineLevel="0" collapsed="false">
      <c r="A15" s="99" t="n">
        <v>7</v>
      </c>
      <c r="B15" s="16" t="n">
        <v>2</v>
      </c>
      <c r="C15" s="84" t="n">
        <v>4</v>
      </c>
      <c r="D15" s="85" t="s">
        <v>35</v>
      </c>
      <c r="E15" s="86" t="s">
        <v>54</v>
      </c>
      <c r="F15" s="87" t="n">
        <v>404</v>
      </c>
      <c r="G15" s="88" t="n">
        <v>32385</v>
      </c>
      <c r="H15" s="89" t="s">
        <v>46</v>
      </c>
      <c r="I15" s="90" t="s">
        <v>55</v>
      </c>
      <c r="J15" s="8" t="s">
        <v>48</v>
      </c>
      <c r="K15" s="8" t="s">
        <v>56</v>
      </c>
      <c r="L15" s="91" t="s">
        <v>29</v>
      </c>
      <c r="M15" s="92" t="n">
        <v>96</v>
      </c>
      <c r="N15" s="93"/>
      <c r="O15" s="102" t="n">
        <v>9</v>
      </c>
      <c r="P15" s="96" t="n">
        <v>94</v>
      </c>
      <c r="Q15" s="93"/>
      <c r="R15" s="102" t="n">
        <v>23</v>
      </c>
      <c r="S15" s="92" t="n">
        <v>100</v>
      </c>
      <c r="T15" s="93"/>
      <c r="U15" s="102" t="n">
        <v>5</v>
      </c>
      <c r="V15" s="92" t="n">
        <v>99</v>
      </c>
      <c r="W15" s="93"/>
      <c r="X15" s="102" t="n">
        <v>3</v>
      </c>
      <c r="Y15" s="92" t="n">
        <v>97</v>
      </c>
      <c r="Z15" s="93"/>
      <c r="AA15" s="102" t="n">
        <v>3</v>
      </c>
      <c r="AB15" s="92" t="n">
        <v>95</v>
      </c>
      <c r="AC15" s="93"/>
      <c r="AD15" s="96" t="n">
        <v>581</v>
      </c>
      <c r="AE15" s="93"/>
      <c r="AF15" s="102" t="n">
        <v>3</v>
      </c>
      <c r="AG15" s="97" t="n">
        <v>96.3</v>
      </c>
      <c r="AH15" s="16"/>
      <c r="AI15" s="98" t="n">
        <v>8</v>
      </c>
      <c r="AJ15" s="99" t="n">
        <v>677.3</v>
      </c>
      <c r="AK15" s="103" t="s">
        <v>35</v>
      </c>
      <c r="AL15" s="104" t="n">
        <v>13</v>
      </c>
      <c r="AM15" s="101" t="n">
        <v>9.68333333333333</v>
      </c>
      <c r="AN15" s="11" t="n">
        <v>3</v>
      </c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99" t="n">
        <v>8</v>
      </c>
      <c r="B16" s="16" t="n">
        <v>1</v>
      </c>
      <c r="C16" s="84" t="n">
        <v>128</v>
      </c>
      <c r="D16" s="85" t="s">
        <v>35</v>
      </c>
      <c r="E16" s="86" t="s">
        <v>57</v>
      </c>
      <c r="F16" s="87" t="n">
        <v>228</v>
      </c>
      <c r="G16" s="88" t="n">
        <v>29466</v>
      </c>
      <c r="H16" s="89" t="s">
        <v>58</v>
      </c>
      <c r="I16" s="90" t="s">
        <v>55</v>
      </c>
      <c r="J16" s="8" t="s">
        <v>59</v>
      </c>
      <c r="K16" s="8" t="s">
        <v>60</v>
      </c>
      <c r="L16" s="91" t="s">
        <v>29</v>
      </c>
      <c r="M16" s="92" t="n">
        <v>96</v>
      </c>
      <c r="N16" s="93"/>
      <c r="O16" s="102" t="n">
        <v>9</v>
      </c>
      <c r="P16" s="96" t="n">
        <v>97</v>
      </c>
      <c r="Q16" s="93"/>
      <c r="R16" s="102" t="n">
        <v>8</v>
      </c>
      <c r="S16" s="92" t="n">
        <v>97</v>
      </c>
      <c r="T16" s="93"/>
      <c r="U16" s="102" t="n">
        <v>5</v>
      </c>
      <c r="V16" s="92" t="n">
        <v>96</v>
      </c>
      <c r="W16" s="93"/>
      <c r="X16" s="102" t="n">
        <v>8</v>
      </c>
      <c r="Y16" s="92" t="n">
        <v>97</v>
      </c>
      <c r="Z16" s="93"/>
      <c r="AA16" s="102" t="n">
        <v>7</v>
      </c>
      <c r="AB16" s="92" t="n">
        <v>96</v>
      </c>
      <c r="AC16" s="93"/>
      <c r="AD16" s="96" t="n">
        <v>579</v>
      </c>
      <c r="AE16" s="93"/>
      <c r="AF16" s="102" t="n">
        <v>7</v>
      </c>
      <c r="AG16" s="97" t="n">
        <v>98.3</v>
      </c>
      <c r="AH16" s="16"/>
      <c r="AI16" s="98" t="n">
        <v>4</v>
      </c>
      <c r="AJ16" s="99" t="n">
        <v>677.3</v>
      </c>
      <c r="AK16" s="103" t="s">
        <v>35</v>
      </c>
      <c r="AL16" s="104" t="n">
        <v>11</v>
      </c>
      <c r="AM16" s="101" t="n">
        <v>9.65</v>
      </c>
      <c r="AN16" s="11" t="n">
        <v>7</v>
      </c>
      <c r="AX16" s="16"/>
      <c r="AY16" s="16"/>
      <c r="AZ16" s="16"/>
      <c r="BA16" s="16"/>
      <c r="BB16" s="16"/>
      <c r="BC16" s="16"/>
      <c r="BD16" s="16"/>
      <c r="BE16" s="16"/>
    </row>
    <row r="17" customFormat="false" ht="12" hidden="false" customHeight="true" outlineLevel="0" collapsed="false">
      <c r="A17" s="99" t="n">
        <v>9</v>
      </c>
      <c r="B17" s="16" t="n">
        <v>2</v>
      </c>
      <c r="C17" s="84" t="n">
        <v>7</v>
      </c>
      <c r="D17" s="85" t="s">
        <v>24</v>
      </c>
      <c r="E17" s="86" t="s">
        <v>61</v>
      </c>
      <c r="F17" s="87" t="n">
        <v>407</v>
      </c>
      <c r="G17" s="88" t="n">
        <v>25207</v>
      </c>
      <c r="H17" s="89" t="s">
        <v>62</v>
      </c>
      <c r="I17" s="90" t="s">
        <v>27</v>
      </c>
      <c r="J17" s="8" t="s">
        <v>63</v>
      </c>
      <c r="K17" s="8" t="s">
        <v>64</v>
      </c>
      <c r="L17" s="91" t="s">
        <v>29</v>
      </c>
      <c r="M17" s="92" t="n">
        <v>93</v>
      </c>
      <c r="N17" s="93"/>
      <c r="O17" s="102" t="n">
        <v>40</v>
      </c>
      <c r="P17" s="96" t="n">
        <v>99</v>
      </c>
      <c r="Q17" s="93"/>
      <c r="R17" s="102" t="n">
        <v>12</v>
      </c>
      <c r="S17" s="92" t="n">
        <v>94</v>
      </c>
      <c r="T17" s="93"/>
      <c r="U17" s="102" t="n">
        <v>18</v>
      </c>
      <c r="V17" s="92" t="n">
        <v>99</v>
      </c>
      <c r="W17" s="93"/>
      <c r="X17" s="102" t="n">
        <v>9</v>
      </c>
      <c r="Y17" s="92" t="n">
        <v>98</v>
      </c>
      <c r="Z17" s="93"/>
      <c r="AA17" s="102" t="n">
        <v>7</v>
      </c>
      <c r="AB17" s="92" t="n">
        <v>95</v>
      </c>
      <c r="AC17" s="93"/>
      <c r="AD17" s="96" t="n">
        <v>578</v>
      </c>
      <c r="AE17" s="93"/>
      <c r="AF17" s="102" t="n">
        <v>9</v>
      </c>
      <c r="AG17" s="97"/>
      <c r="AH17" s="16"/>
      <c r="AI17" s="16"/>
      <c r="AJ17" s="99" t="n">
        <v>578</v>
      </c>
      <c r="AK17" s="103" t="s">
        <v>35</v>
      </c>
      <c r="AL17" s="104" t="n">
        <v>9</v>
      </c>
      <c r="AM17" s="101" t="n">
        <v>9.63333333333333</v>
      </c>
      <c r="AN17" s="11" t="n">
        <v>9</v>
      </c>
      <c r="AX17" s="16"/>
      <c r="AY17" s="16"/>
      <c r="AZ17" s="16"/>
      <c r="BA17" s="16"/>
      <c r="BB17" s="16"/>
      <c r="BC17" s="16"/>
      <c r="BD17" s="16"/>
      <c r="BE17" s="16"/>
    </row>
    <row r="18" customFormat="false" ht="12" hidden="false" customHeight="true" outlineLevel="0" collapsed="false">
      <c r="A18" s="99" t="n">
        <v>10</v>
      </c>
      <c r="B18" s="16" t="n">
        <v>1</v>
      </c>
      <c r="C18" s="84" t="n">
        <v>137</v>
      </c>
      <c r="D18" s="85" t="s">
        <v>65</v>
      </c>
      <c r="E18" s="86" t="s">
        <v>66</v>
      </c>
      <c r="F18" s="87" t="n">
        <v>237</v>
      </c>
      <c r="G18" s="88" t="n">
        <v>33449</v>
      </c>
      <c r="H18" s="89" t="s">
        <v>67</v>
      </c>
      <c r="I18" s="90" t="s">
        <v>55</v>
      </c>
      <c r="J18" s="8" t="s">
        <v>68</v>
      </c>
      <c r="K18" s="8" t="s">
        <v>69</v>
      </c>
      <c r="L18" s="91" t="s">
        <v>29</v>
      </c>
      <c r="M18" s="92" t="n">
        <v>94</v>
      </c>
      <c r="N18" s="93"/>
      <c r="O18" s="102" t="n">
        <v>29</v>
      </c>
      <c r="P18" s="96" t="n">
        <v>98</v>
      </c>
      <c r="Q18" s="93"/>
      <c r="R18" s="102" t="n">
        <v>12</v>
      </c>
      <c r="S18" s="92" t="n">
        <v>98</v>
      </c>
      <c r="T18" s="93"/>
      <c r="U18" s="102" t="n">
        <v>5</v>
      </c>
      <c r="V18" s="92" t="n">
        <v>97</v>
      </c>
      <c r="W18" s="93"/>
      <c r="X18" s="102" t="n">
        <v>6</v>
      </c>
      <c r="Y18" s="92" t="n">
        <v>96</v>
      </c>
      <c r="Z18" s="93"/>
      <c r="AA18" s="102" t="n">
        <v>7</v>
      </c>
      <c r="AB18" s="92" t="n">
        <v>93</v>
      </c>
      <c r="AC18" s="93"/>
      <c r="AD18" s="96" t="n">
        <v>576</v>
      </c>
      <c r="AE18" s="93"/>
      <c r="AF18" s="102" t="n">
        <v>10</v>
      </c>
      <c r="AG18" s="16"/>
      <c r="AH18" s="16"/>
      <c r="AI18" s="16"/>
      <c r="AJ18" s="99" t="n">
        <v>576</v>
      </c>
      <c r="AK18" s="103" t="s">
        <v>35</v>
      </c>
      <c r="AL18" s="104" t="n">
        <v>8</v>
      </c>
      <c r="AM18" s="101" t="n">
        <v>9.6</v>
      </c>
      <c r="AN18" s="11" t="n">
        <v>10</v>
      </c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99" t="n">
        <v>11</v>
      </c>
      <c r="B19" s="16" t="n">
        <v>1</v>
      </c>
      <c r="C19" s="84" t="n">
        <v>107</v>
      </c>
      <c r="D19" s="85" t="s">
        <v>24</v>
      </c>
      <c r="E19" s="86" t="s">
        <v>70</v>
      </c>
      <c r="F19" s="87" t="n">
        <v>207</v>
      </c>
      <c r="G19" s="88" t="n">
        <v>29919</v>
      </c>
      <c r="H19" s="89" t="s">
        <v>71</v>
      </c>
      <c r="I19" s="90" t="s">
        <v>72</v>
      </c>
      <c r="J19" s="8" t="s">
        <v>73</v>
      </c>
      <c r="K19" s="8" t="s">
        <v>74</v>
      </c>
      <c r="L19" s="91" t="s">
        <v>29</v>
      </c>
      <c r="M19" s="92" t="n">
        <v>96</v>
      </c>
      <c r="N19" s="93"/>
      <c r="O19" s="102" t="n">
        <v>9</v>
      </c>
      <c r="P19" s="96" t="n">
        <v>96</v>
      </c>
      <c r="Q19" s="93"/>
      <c r="R19" s="102" t="n">
        <v>12</v>
      </c>
      <c r="S19" s="92" t="n">
        <v>95</v>
      </c>
      <c r="T19" s="93"/>
      <c r="U19" s="102" t="n">
        <v>12</v>
      </c>
      <c r="V19" s="92" t="n">
        <v>97</v>
      </c>
      <c r="W19" s="93"/>
      <c r="X19" s="102" t="n">
        <v>12</v>
      </c>
      <c r="Y19" s="92" t="n">
        <v>92</v>
      </c>
      <c r="Z19" s="93"/>
      <c r="AA19" s="102" t="n">
        <v>20</v>
      </c>
      <c r="AB19" s="92" t="n">
        <v>99</v>
      </c>
      <c r="AC19" s="93"/>
      <c r="AD19" s="96" t="n">
        <v>575</v>
      </c>
      <c r="AE19" s="93"/>
      <c r="AF19" s="102" t="n">
        <v>11</v>
      </c>
      <c r="AG19" s="16"/>
      <c r="AH19" s="16"/>
      <c r="AI19" s="16"/>
      <c r="AJ19" s="99" t="n">
        <v>575</v>
      </c>
      <c r="AK19" s="103" t="s">
        <v>65</v>
      </c>
      <c r="AL19" s="104" t="n">
        <v>7</v>
      </c>
      <c r="AM19" s="101" t="n">
        <v>9.58333333333333</v>
      </c>
      <c r="AN19" s="11" t="n">
        <v>11</v>
      </c>
      <c r="AX19" s="16"/>
      <c r="AY19" s="16"/>
      <c r="AZ19" s="16"/>
      <c r="BA19" s="16"/>
      <c r="BB19" s="16"/>
      <c r="BC19" s="16"/>
      <c r="BD19" s="16"/>
      <c r="BE19" s="16"/>
    </row>
    <row r="20" customFormat="false" ht="12" hidden="false" customHeight="true" outlineLevel="0" collapsed="false">
      <c r="A20" s="99" t="n">
        <v>12</v>
      </c>
      <c r="B20" s="16" t="n">
        <v>2</v>
      </c>
      <c r="C20" s="84" t="n">
        <v>30</v>
      </c>
      <c r="D20" s="85" t="s">
        <v>35</v>
      </c>
      <c r="E20" s="86" t="s">
        <v>75</v>
      </c>
      <c r="F20" s="87" t="n">
        <v>430</v>
      </c>
      <c r="G20" s="88" t="n">
        <v>29294</v>
      </c>
      <c r="H20" s="89" t="s">
        <v>46</v>
      </c>
      <c r="I20" s="90" t="s">
        <v>76</v>
      </c>
      <c r="J20" s="8" t="s">
        <v>77</v>
      </c>
      <c r="K20" s="8" t="s">
        <v>78</v>
      </c>
      <c r="L20" s="91" t="s">
        <v>29</v>
      </c>
      <c r="M20" s="92" t="n">
        <v>95</v>
      </c>
      <c r="N20" s="93"/>
      <c r="O20" s="102" t="n">
        <v>16</v>
      </c>
      <c r="P20" s="96" t="n">
        <v>95</v>
      </c>
      <c r="Q20" s="93"/>
      <c r="R20" s="102" t="n">
        <v>23</v>
      </c>
      <c r="S20" s="92" t="n">
        <v>97</v>
      </c>
      <c r="T20" s="93"/>
      <c r="U20" s="102" t="n">
        <v>12</v>
      </c>
      <c r="V20" s="92" t="n">
        <v>96</v>
      </c>
      <c r="W20" s="93"/>
      <c r="X20" s="102" t="n">
        <v>16</v>
      </c>
      <c r="Y20" s="92" t="n">
        <v>94</v>
      </c>
      <c r="Z20" s="93"/>
      <c r="AA20" s="102" t="n">
        <v>17</v>
      </c>
      <c r="AB20" s="92" t="n">
        <v>98</v>
      </c>
      <c r="AC20" s="93"/>
      <c r="AD20" s="96" t="n">
        <v>575</v>
      </c>
      <c r="AE20" s="93"/>
      <c r="AF20" s="102" t="n">
        <v>11</v>
      </c>
      <c r="AG20" s="16"/>
      <c r="AH20" s="16"/>
      <c r="AI20" s="16"/>
      <c r="AJ20" s="99" t="n">
        <v>575</v>
      </c>
      <c r="AK20" s="103" t="s">
        <v>65</v>
      </c>
      <c r="AL20" s="104" t="n">
        <v>6</v>
      </c>
      <c r="AM20" s="101" t="n">
        <v>9.58333333333333</v>
      </c>
      <c r="AN20" s="11" t="n">
        <v>11</v>
      </c>
    </row>
    <row r="21" customFormat="false" ht="12" hidden="false" customHeight="true" outlineLevel="0" collapsed="false">
      <c r="A21" s="99" t="n">
        <v>13</v>
      </c>
      <c r="B21" s="16" t="n">
        <v>1</v>
      </c>
      <c r="C21" s="84" t="n">
        <v>123</v>
      </c>
      <c r="D21" s="85" t="s">
        <v>35</v>
      </c>
      <c r="E21" s="86" t="s">
        <v>79</v>
      </c>
      <c r="F21" s="87" t="n">
        <v>223</v>
      </c>
      <c r="G21" s="88" t="n">
        <v>32178</v>
      </c>
      <c r="H21" s="89" t="s">
        <v>80</v>
      </c>
      <c r="I21" s="90" t="s">
        <v>81</v>
      </c>
      <c r="J21" s="8" t="s">
        <v>82</v>
      </c>
      <c r="K21" s="8" t="s">
        <v>83</v>
      </c>
      <c r="L21" s="91" t="s">
        <v>29</v>
      </c>
      <c r="M21" s="92" t="n">
        <v>95</v>
      </c>
      <c r="N21" s="93"/>
      <c r="O21" s="102" t="n">
        <v>16</v>
      </c>
      <c r="P21" s="96" t="n">
        <v>95</v>
      </c>
      <c r="Q21" s="93"/>
      <c r="R21" s="102" t="n">
        <v>23</v>
      </c>
      <c r="S21" s="92" t="n">
        <v>96</v>
      </c>
      <c r="T21" s="93"/>
      <c r="U21" s="102" t="n">
        <v>18</v>
      </c>
      <c r="V21" s="92" t="n">
        <v>99</v>
      </c>
      <c r="W21" s="93"/>
      <c r="X21" s="102" t="n">
        <v>9</v>
      </c>
      <c r="Y21" s="92" t="n">
        <v>94</v>
      </c>
      <c r="Z21" s="93"/>
      <c r="AA21" s="102" t="n">
        <v>13</v>
      </c>
      <c r="AB21" s="92" t="n">
        <v>96</v>
      </c>
      <c r="AC21" s="93"/>
      <c r="AD21" s="96" t="n">
        <v>575</v>
      </c>
      <c r="AE21" s="93"/>
      <c r="AF21" s="102" t="n">
        <v>11</v>
      </c>
      <c r="AG21" s="16"/>
      <c r="AH21" s="16"/>
      <c r="AI21" s="16"/>
      <c r="AJ21" s="99" t="n">
        <v>575</v>
      </c>
      <c r="AK21" s="103" t="s">
        <v>65</v>
      </c>
      <c r="AL21" s="104" t="n">
        <v>5</v>
      </c>
      <c r="AM21" s="101" t="n">
        <v>9.58333333333333</v>
      </c>
      <c r="AN21" s="11" t="n">
        <v>11</v>
      </c>
    </row>
    <row r="22" customFormat="false" ht="12" hidden="false" customHeight="true" outlineLevel="0" collapsed="false">
      <c r="A22" s="99" t="n">
        <v>14</v>
      </c>
      <c r="B22" s="16" t="n">
        <v>2</v>
      </c>
      <c r="C22" s="84" t="n">
        <v>5</v>
      </c>
      <c r="D22" s="85" t="s">
        <v>24</v>
      </c>
      <c r="E22" s="86" t="s">
        <v>84</v>
      </c>
      <c r="F22" s="87" t="n">
        <v>405</v>
      </c>
      <c r="G22" s="88" t="n">
        <v>27422</v>
      </c>
      <c r="H22" s="89" t="s">
        <v>62</v>
      </c>
      <c r="I22" s="90" t="s">
        <v>27</v>
      </c>
      <c r="J22" s="8" t="s">
        <v>63</v>
      </c>
      <c r="K22" s="8" t="s">
        <v>64</v>
      </c>
      <c r="L22" s="91" t="s">
        <v>29</v>
      </c>
      <c r="M22" s="92" t="n">
        <v>97</v>
      </c>
      <c r="N22" s="93"/>
      <c r="O22" s="102" t="n">
        <v>4</v>
      </c>
      <c r="P22" s="96" t="n">
        <v>97</v>
      </c>
      <c r="Q22" s="93"/>
      <c r="R22" s="102" t="n">
        <v>5</v>
      </c>
      <c r="S22" s="92" t="n">
        <v>95</v>
      </c>
      <c r="T22" s="93"/>
      <c r="U22" s="102" t="n">
        <v>9</v>
      </c>
      <c r="V22" s="92" t="n">
        <v>96</v>
      </c>
      <c r="W22" s="93"/>
      <c r="X22" s="102" t="n">
        <v>9</v>
      </c>
      <c r="Y22" s="92" t="n">
        <v>95</v>
      </c>
      <c r="Z22" s="93"/>
      <c r="AA22" s="102" t="n">
        <v>12</v>
      </c>
      <c r="AB22" s="92" t="n">
        <v>95</v>
      </c>
      <c r="AC22" s="93"/>
      <c r="AD22" s="96" t="n">
        <v>575</v>
      </c>
      <c r="AE22" s="93"/>
      <c r="AF22" s="102" t="n">
        <v>11</v>
      </c>
      <c r="AG22" s="16"/>
      <c r="AH22" s="16"/>
      <c r="AI22" s="16"/>
      <c r="AJ22" s="99" t="n">
        <v>575</v>
      </c>
      <c r="AK22" s="103" t="s">
        <v>65</v>
      </c>
      <c r="AL22" s="104" t="n">
        <v>4</v>
      </c>
      <c r="AM22" s="101" t="n">
        <v>9.58333333333333</v>
      </c>
      <c r="AN22" s="11" t="n">
        <v>11</v>
      </c>
    </row>
    <row r="23" customFormat="false" ht="12" hidden="false" customHeight="true" outlineLevel="0" collapsed="false">
      <c r="A23" s="99" t="n">
        <v>15</v>
      </c>
      <c r="B23" s="16" t="n">
        <v>2</v>
      </c>
      <c r="C23" s="84" t="n">
        <v>8</v>
      </c>
      <c r="D23" s="85" t="s">
        <v>65</v>
      </c>
      <c r="E23" s="86" t="s">
        <v>85</v>
      </c>
      <c r="F23" s="87" t="n">
        <v>408</v>
      </c>
      <c r="G23" s="88" t="n">
        <v>32686</v>
      </c>
      <c r="H23" s="89" t="s">
        <v>86</v>
      </c>
      <c r="I23" s="90" t="s">
        <v>87</v>
      </c>
      <c r="J23" s="8" t="s">
        <v>88</v>
      </c>
      <c r="K23" s="8" t="s">
        <v>89</v>
      </c>
      <c r="L23" s="91" t="s">
        <v>29</v>
      </c>
      <c r="M23" s="92" t="n">
        <v>95</v>
      </c>
      <c r="N23" s="93"/>
      <c r="O23" s="102" t="n">
        <v>16</v>
      </c>
      <c r="P23" s="96" t="n">
        <v>93</v>
      </c>
      <c r="Q23" s="93"/>
      <c r="R23" s="102" t="n">
        <v>33</v>
      </c>
      <c r="S23" s="92" t="n">
        <v>96</v>
      </c>
      <c r="T23" s="93"/>
      <c r="U23" s="102" t="n">
        <v>24</v>
      </c>
      <c r="V23" s="92" t="n">
        <v>97</v>
      </c>
      <c r="W23" s="93"/>
      <c r="X23" s="102" t="n">
        <v>20</v>
      </c>
      <c r="Y23" s="92" t="n">
        <v>96</v>
      </c>
      <c r="Z23" s="93"/>
      <c r="AA23" s="102" t="n">
        <v>17</v>
      </c>
      <c r="AB23" s="92" t="n">
        <v>97</v>
      </c>
      <c r="AC23" s="93"/>
      <c r="AD23" s="96" t="n">
        <v>574</v>
      </c>
      <c r="AE23" s="93"/>
      <c r="AF23" s="102" t="n">
        <v>15</v>
      </c>
      <c r="AG23" s="16"/>
      <c r="AH23" s="16"/>
      <c r="AI23" s="16"/>
      <c r="AJ23" s="99" t="n">
        <v>574</v>
      </c>
      <c r="AK23" s="103" t="s">
        <v>65</v>
      </c>
      <c r="AL23" s="104" t="n">
        <v>3</v>
      </c>
      <c r="AM23" s="101" t="n">
        <v>9.56666666666667</v>
      </c>
      <c r="AN23" s="11" t="n">
        <v>15</v>
      </c>
    </row>
    <row r="24" customFormat="false" ht="12" hidden="false" customHeight="true" outlineLevel="0" collapsed="false">
      <c r="A24" s="99" t="n">
        <v>16</v>
      </c>
      <c r="B24" s="16" t="n">
        <v>1</v>
      </c>
      <c r="C24" s="84" t="n">
        <v>104</v>
      </c>
      <c r="D24" s="85" t="s">
        <v>65</v>
      </c>
      <c r="E24" s="86" t="s">
        <v>90</v>
      </c>
      <c r="F24" s="87" t="n">
        <v>204</v>
      </c>
      <c r="G24" s="88" t="n">
        <v>30394</v>
      </c>
      <c r="H24" s="89" t="s">
        <v>71</v>
      </c>
      <c r="I24" s="90" t="s">
        <v>72</v>
      </c>
      <c r="J24" s="8" t="s">
        <v>91</v>
      </c>
      <c r="K24" s="8" t="s">
        <v>92</v>
      </c>
      <c r="L24" s="91" t="s">
        <v>29</v>
      </c>
      <c r="M24" s="92" t="n">
        <v>96</v>
      </c>
      <c r="N24" s="93"/>
      <c r="O24" s="102" t="n">
        <v>9</v>
      </c>
      <c r="P24" s="96" t="n">
        <v>99</v>
      </c>
      <c r="Q24" s="93"/>
      <c r="R24" s="102" t="n">
        <v>3</v>
      </c>
      <c r="S24" s="92" t="n">
        <v>93</v>
      </c>
      <c r="T24" s="93"/>
      <c r="U24" s="102" t="n">
        <v>10</v>
      </c>
      <c r="V24" s="92" t="n">
        <v>96</v>
      </c>
      <c r="W24" s="93"/>
      <c r="X24" s="102" t="n">
        <v>12</v>
      </c>
      <c r="Y24" s="92" t="n">
        <v>98</v>
      </c>
      <c r="Z24" s="93"/>
      <c r="AA24" s="102" t="n">
        <v>10</v>
      </c>
      <c r="AB24" s="92" t="n">
        <v>92</v>
      </c>
      <c r="AC24" s="93"/>
      <c r="AD24" s="96" t="n">
        <v>574</v>
      </c>
      <c r="AE24" s="93"/>
      <c r="AF24" s="102" t="n">
        <v>15</v>
      </c>
      <c r="AG24" s="16"/>
      <c r="AH24" s="16"/>
      <c r="AI24" s="16"/>
      <c r="AJ24" s="99" t="n">
        <v>574</v>
      </c>
      <c r="AK24" s="103" t="s">
        <v>65</v>
      </c>
      <c r="AL24" s="104" t="n">
        <v>2</v>
      </c>
      <c r="AM24" s="101" t="n">
        <v>9.56666666666667</v>
      </c>
      <c r="AN24" s="11" t="n">
        <v>15</v>
      </c>
    </row>
    <row r="25" customFormat="false" ht="12" hidden="false" customHeight="true" outlineLevel="0" collapsed="false">
      <c r="A25" s="99" t="n">
        <v>17</v>
      </c>
      <c r="B25" s="16" t="n">
        <v>1</v>
      </c>
      <c r="C25" s="84" t="n">
        <v>129</v>
      </c>
      <c r="D25" s="85" t="s">
        <v>35</v>
      </c>
      <c r="E25" s="86" t="s">
        <v>93</v>
      </c>
      <c r="F25" s="87" t="n">
        <v>229</v>
      </c>
      <c r="G25" s="88" t="n">
        <v>30240</v>
      </c>
      <c r="H25" s="89" t="s">
        <v>31</v>
      </c>
      <c r="I25" s="90" t="s">
        <v>32</v>
      </c>
      <c r="J25" s="8" t="s">
        <v>33</v>
      </c>
      <c r="K25" s="8" t="s">
        <v>34</v>
      </c>
      <c r="L25" s="91" t="s">
        <v>29</v>
      </c>
      <c r="M25" s="92" t="n">
        <v>94</v>
      </c>
      <c r="N25" s="93"/>
      <c r="O25" s="102" t="n">
        <v>29</v>
      </c>
      <c r="P25" s="96" t="n">
        <v>97</v>
      </c>
      <c r="Q25" s="93"/>
      <c r="R25" s="102" t="n">
        <v>20</v>
      </c>
      <c r="S25" s="92" t="n">
        <v>94</v>
      </c>
      <c r="T25" s="93"/>
      <c r="U25" s="102" t="n">
        <v>22</v>
      </c>
      <c r="V25" s="92" t="n">
        <v>95</v>
      </c>
      <c r="W25" s="93"/>
      <c r="X25" s="102" t="n">
        <v>23</v>
      </c>
      <c r="Y25" s="92" t="n">
        <v>95</v>
      </c>
      <c r="Z25" s="93"/>
      <c r="AA25" s="102" t="n">
        <v>24</v>
      </c>
      <c r="AB25" s="92" t="n">
        <v>98</v>
      </c>
      <c r="AC25" s="93"/>
      <c r="AD25" s="96" t="n">
        <v>573</v>
      </c>
      <c r="AE25" s="93"/>
      <c r="AF25" s="102" t="n">
        <v>17</v>
      </c>
      <c r="AG25" s="16"/>
      <c r="AH25" s="16"/>
      <c r="AI25" s="16"/>
      <c r="AJ25" s="99" t="n">
        <v>573</v>
      </c>
      <c r="AK25" s="103" t="s">
        <v>65</v>
      </c>
      <c r="AL25" s="104"/>
      <c r="AM25" s="101" t="n">
        <v>9.55</v>
      </c>
      <c r="AN25" s="11" t="n">
        <v>17</v>
      </c>
    </row>
    <row r="26" s="106" customFormat="true" ht="12" hidden="false" customHeight="true" outlineLevel="0" collapsed="false">
      <c r="A26" s="99" t="n">
        <v>18</v>
      </c>
      <c r="B26" s="16" t="n">
        <v>1</v>
      </c>
      <c r="C26" s="84" t="n">
        <v>113</v>
      </c>
      <c r="D26" s="85" t="s">
        <v>35</v>
      </c>
      <c r="E26" s="86" t="s">
        <v>94</v>
      </c>
      <c r="F26" s="87" t="n">
        <v>213</v>
      </c>
      <c r="G26" s="88" t="n">
        <v>22688</v>
      </c>
      <c r="H26" s="89" t="s">
        <v>41</v>
      </c>
      <c r="I26" s="90" t="s">
        <v>95</v>
      </c>
      <c r="J26" s="8" t="s">
        <v>96</v>
      </c>
      <c r="K26" s="8" t="s">
        <v>44</v>
      </c>
      <c r="L26" s="91" t="s">
        <v>29</v>
      </c>
      <c r="M26" s="92" t="n">
        <v>97</v>
      </c>
      <c r="N26" s="93"/>
      <c r="O26" s="102" t="n">
        <v>4</v>
      </c>
      <c r="P26" s="96" t="n">
        <v>96</v>
      </c>
      <c r="Q26" s="93"/>
      <c r="R26" s="102" t="n">
        <v>8</v>
      </c>
      <c r="S26" s="92" t="n">
        <v>94</v>
      </c>
      <c r="T26" s="93"/>
      <c r="U26" s="102" t="n">
        <v>12</v>
      </c>
      <c r="V26" s="92" t="n">
        <v>94</v>
      </c>
      <c r="W26" s="93"/>
      <c r="X26" s="102" t="n">
        <v>20</v>
      </c>
      <c r="Y26" s="92" t="n">
        <v>95</v>
      </c>
      <c r="Z26" s="93"/>
      <c r="AA26" s="102" t="n">
        <v>20</v>
      </c>
      <c r="AB26" s="92" t="n">
        <v>97</v>
      </c>
      <c r="AC26" s="93"/>
      <c r="AD26" s="96" t="n">
        <v>573</v>
      </c>
      <c r="AE26" s="93"/>
      <c r="AF26" s="102" t="n">
        <v>17</v>
      </c>
      <c r="AG26" s="16"/>
      <c r="AH26" s="16"/>
      <c r="AI26" s="16"/>
      <c r="AJ26" s="99" t="n">
        <v>573</v>
      </c>
      <c r="AK26" s="103" t="s">
        <v>65</v>
      </c>
      <c r="AL26" s="104"/>
      <c r="AM26" s="101" t="n">
        <v>9.55</v>
      </c>
      <c r="AN26" s="11" t="n">
        <v>17</v>
      </c>
      <c r="AO26" s="11"/>
      <c r="AP26" s="11"/>
      <c r="AQ26" s="11"/>
      <c r="AR26" s="11"/>
      <c r="AS26" s="11"/>
      <c r="AT26" s="11"/>
      <c r="AU26" s="11"/>
      <c r="AV26" s="11"/>
      <c r="AW26" s="11"/>
      <c r="AX26" s="11"/>
    </row>
    <row r="27" customFormat="false" ht="12" hidden="false" customHeight="true" outlineLevel="0" collapsed="false">
      <c r="A27" s="99" t="n">
        <v>19</v>
      </c>
      <c r="B27" s="16" t="n">
        <v>1</v>
      </c>
      <c r="C27" s="84" t="n">
        <v>106</v>
      </c>
      <c r="D27" s="85" t="s">
        <v>65</v>
      </c>
      <c r="E27" s="86" t="s">
        <v>97</v>
      </c>
      <c r="F27" s="87" t="n">
        <v>206</v>
      </c>
      <c r="G27" s="88" t="s">
        <v>98</v>
      </c>
      <c r="H27" s="89" t="s">
        <v>99</v>
      </c>
      <c r="I27" s="90" t="s">
        <v>72</v>
      </c>
      <c r="J27" s="8"/>
      <c r="K27" s="8"/>
      <c r="L27" s="91" t="s">
        <v>29</v>
      </c>
      <c r="M27" s="92" t="n">
        <v>98</v>
      </c>
      <c r="N27" s="93"/>
      <c r="O27" s="102" t="n">
        <v>3</v>
      </c>
      <c r="P27" s="96" t="n">
        <v>96</v>
      </c>
      <c r="Q27" s="93"/>
      <c r="R27" s="102" t="n">
        <v>5</v>
      </c>
      <c r="S27" s="92" t="n">
        <v>93</v>
      </c>
      <c r="T27" s="93"/>
      <c r="U27" s="102" t="n">
        <v>12</v>
      </c>
      <c r="V27" s="92" t="n">
        <v>96</v>
      </c>
      <c r="W27" s="93"/>
      <c r="X27" s="102" t="n">
        <v>16</v>
      </c>
      <c r="Y27" s="92" t="n">
        <v>96</v>
      </c>
      <c r="Z27" s="93"/>
      <c r="AA27" s="102" t="n">
        <v>13</v>
      </c>
      <c r="AB27" s="92" t="n">
        <v>94</v>
      </c>
      <c r="AC27" s="93"/>
      <c r="AD27" s="96" t="n">
        <v>573</v>
      </c>
      <c r="AE27" s="93"/>
      <c r="AF27" s="102" t="n">
        <v>17</v>
      </c>
      <c r="AG27" s="16"/>
      <c r="AH27" s="16"/>
      <c r="AI27" s="16"/>
      <c r="AJ27" s="99" t="n">
        <v>573</v>
      </c>
      <c r="AK27" s="103" t="s">
        <v>65</v>
      </c>
      <c r="AL27" s="104"/>
      <c r="AM27" s="101" t="n">
        <v>9.55</v>
      </c>
      <c r="AN27" s="11" t="n">
        <v>17</v>
      </c>
    </row>
    <row r="28" customFormat="false" ht="12" hidden="false" customHeight="true" outlineLevel="0" collapsed="false">
      <c r="A28" s="99" t="n">
        <v>20</v>
      </c>
      <c r="B28" s="16" t="n">
        <v>2</v>
      </c>
      <c r="C28" s="84" t="n">
        <v>26</v>
      </c>
      <c r="D28" s="85" t="s">
        <v>35</v>
      </c>
      <c r="E28" s="86" t="s">
        <v>100</v>
      </c>
      <c r="F28" s="87" t="n">
        <v>426</v>
      </c>
      <c r="G28" s="88" t="n">
        <v>29496</v>
      </c>
      <c r="H28" s="89" t="s">
        <v>101</v>
      </c>
      <c r="I28" s="90" t="s">
        <v>55</v>
      </c>
      <c r="J28" s="8" t="s">
        <v>102</v>
      </c>
      <c r="K28" s="8" t="s">
        <v>103</v>
      </c>
      <c r="L28" s="91" t="s">
        <v>104</v>
      </c>
      <c r="M28" s="92" t="n">
        <v>95</v>
      </c>
      <c r="N28" s="93"/>
      <c r="O28" s="102" t="n">
        <v>16</v>
      </c>
      <c r="P28" s="96" t="n">
        <v>98</v>
      </c>
      <c r="Q28" s="93"/>
      <c r="R28" s="102" t="n">
        <v>8</v>
      </c>
      <c r="S28" s="92" t="n">
        <v>93</v>
      </c>
      <c r="T28" s="93"/>
      <c r="U28" s="102" t="n">
        <v>18</v>
      </c>
      <c r="V28" s="92" t="n">
        <v>93</v>
      </c>
      <c r="W28" s="93"/>
      <c r="X28" s="102" t="n">
        <v>26</v>
      </c>
      <c r="Y28" s="92" t="n">
        <v>95</v>
      </c>
      <c r="Z28" s="93"/>
      <c r="AA28" s="102" t="n">
        <v>26</v>
      </c>
      <c r="AB28" s="92" t="n">
        <v>98</v>
      </c>
      <c r="AC28" s="93"/>
      <c r="AD28" s="96" t="n">
        <v>572</v>
      </c>
      <c r="AE28" s="93"/>
      <c r="AF28" s="102" t="n">
        <v>20</v>
      </c>
      <c r="AG28" s="16"/>
      <c r="AH28" s="16"/>
      <c r="AI28" s="16"/>
      <c r="AJ28" s="99" t="n">
        <v>572</v>
      </c>
      <c r="AK28" s="103" t="s">
        <v>65</v>
      </c>
      <c r="AL28" s="104"/>
      <c r="AM28" s="101" t="n">
        <v>9.53333333333333</v>
      </c>
      <c r="AN28" s="11" t="n">
        <v>20</v>
      </c>
    </row>
    <row r="29" customFormat="false" ht="12" hidden="false" customHeight="true" outlineLevel="0" collapsed="false">
      <c r="A29" s="99" t="n">
        <v>21</v>
      </c>
      <c r="B29" s="16" t="n">
        <v>1</v>
      </c>
      <c r="C29" s="84" t="n">
        <v>121</v>
      </c>
      <c r="D29" s="85" t="s">
        <v>24</v>
      </c>
      <c r="E29" s="86" t="s">
        <v>105</v>
      </c>
      <c r="F29" s="87" t="n">
        <v>221</v>
      </c>
      <c r="G29" s="88" t="n">
        <v>29236</v>
      </c>
      <c r="H29" s="89" t="s">
        <v>58</v>
      </c>
      <c r="I29" s="90" t="s">
        <v>55</v>
      </c>
      <c r="J29" s="8" t="s">
        <v>106</v>
      </c>
      <c r="K29" s="8" t="s">
        <v>60</v>
      </c>
      <c r="L29" s="91" t="s">
        <v>29</v>
      </c>
      <c r="M29" s="92" t="n">
        <v>92</v>
      </c>
      <c r="N29" s="93"/>
      <c r="O29" s="102" t="n">
        <v>46</v>
      </c>
      <c r="P29" s="96" t="n">
        <v>96</v>
      </c>
      <c r="Q29" s="93"/>
      <c r="R29" s="102" t="n">
        <v>33</v>
      </c>
      <c r="S29" s="92" t="n">
        <v>96</v>
      </c>
      <c r="T29" s="93"/>
      <c r="U29" s="102" t="n">
        <v>24</v>
      </c>
      <c r="V29" s="92" t="n">
        <v>94</v>
      </c>
      <c r="W29" s="93"/>
      <c r="X29" s="102" t="n">
        <v>27</v>
      </c>
      <c r="Y29" s="92" t="n">
        <v>97</v>
      </c>
      <c r="Z29" s="93"/>
      <c r="AA29" s="102" t="n">
        <v>24</v>
      </c>
      <c r="AB29" s="92" t="n">
        <v>97</v>
      </c>
      <c r="AC29" s="93"/>
      <c r="AD29" s="96" t="n">
        <v>572</v>
      </c>
      <c r="AE29" s="93"/>
      <c r="AF29" s="102" t="n">
        <v>20</v>
      </c>
      <c r="AG29" s="16"/>
      <c r="AH29" s="16"/>
      <c r="AI29" s="16"/>
      <c r="AJ29" s="99" t="n">
        <v>572</v>
      </c>
      <c r="AK29" s="103" t="s">
        <v>65</v>
      </c>
      <c r="AL29" s="104"/>
      <c r="AM29" s="101" t="n">
        <v>9.53333333333333</v>
      </c>
      <c r="AN29" s="11" t="n">
        <v>20</v>
      </c>
      <c r="AO29" s="16"/>
      <c r="AP29" s="16"/>
      <c r="AQ29" s="106"/>
      <c r="AR29" s="106"/>
      <c r="AS29" s="106"/>
      <c r="AT29" s="106"/>
      <c r="AU29" s="106"/>
      <c r="AV29" s="106"/>
      <c r="AW29" s="106"/>
      <c r="AX29" s="106"/>
    </row>
    <row r="30" customFormat="false" ht="12" hidden="false" customHeight="true" outlineLevel="0" collapsed="false">
      <c r="A30" s="99" t="n">
        <v>22</v>
      </c>
      <c r="B30" s="16" t="n">
        <v>2</v>
      </c>
      <c r="C30" s="84" t="n">
        <v>19</v>
      </c>
      <c r="D30" s="85" t="s">
        <v>65</v>
      </c>
      <c r="E30" s="86" t="s">
        <v>107</v>
      </c>
      <c r="F30" s="87" t="n">
        <v>419</v>
      </c>
      <c r="G30" s="88" t="n">
        <v>33559</v>
      </c>
      <c r="H30" s="89" t="s">
        <v>108</v>
      </c>
      <c r="I30" s="105" t="s">
        <v>72</v>
      </c>
      <c r="J30" s="8" t="s">
        <v>109</v>
      </c>
      <c r="K30" s="8" t="s">
        <v>110</v>
      </c>
      <c r="L30" s="91" t="s">
        <v>29</v>
      </c>
      <c r="M30" s="92" t="n">
        <v>97</v>
      </c>
      <c r="N30" s="93"/>
      <c r="O30" s="102" t="n">
        <v>4</v>
      </c>
      <c r="P30" s="96" t="n">
        <v>91</v>
      </c>
      <c r="Q30" s="93"/>
      <c r="R30" s="102" t="n">
        <v>33</v>
      </c>
      <c r="S30" s="92" t="n">
        <v>95</v>
      </c>
      <c r="T30" s="93"/>
      <c r="U30" s="102" t="n">
        <v>29</v>
      </c>
      <c r="V30" s="92" t="n">
        <v>98</v>
      </c>
      <c r="W30" s="93"/>
      <c r="X30" s="102" t="n">
        <v>20</v>
      </c>
      <c r="Y30" s="92" t="n">
        <v>95</v>
      </c>
      <c r="Z30" s="93"/>
      <c r="AA30" s="102" t="n">
        <v>20</v>
      </c>
      <c r="AB30" s="92" t="n">
        <v>96</v>
      </c>
      <c r="AC30" s="93"/>
      <c r="AD30" s="96" t="n">
        <v>572</v>
      </c>
      <c r="AE30" s="93"/>
      <c r="AF30" s="102" t="n">
        <v>20</v>
      </c>
      <c r="AG30" s="16"/>
      <c r="AH30" s="16"/>
      <c r="AI30" s="16"/>
      <c r="AJ30" s="99" t="n">
        <v>572</v>
      </c>
      <c r="AK30" s="103" t="s">
        <v>65</v>
      </c>
      <c r="AL30" s="104"/>
      <c r="AM30" s="101" t="n">
        <v>9.53333333333333</v>
      </c>
      <c r="AN30" s="11" t="n">
        <v>20</v>
      </c>
    </row>
    <row r="31" customFormat="false" ht="12" hidden="false" customHeight="true" outlineLevel="0" collapsed="false">
      <c r="A31" s="99" t="n">
        <v>23</v>
      </c>
      <c r="B31" s="16" t="n">
        <v>2</v>
      </c>
      <c r="C31" s="84" t="n">
        <v>16</v>
      </c>
      <c r="D31" s="85" t="s">
        <v>35</v>
      </c>
      <c r="E31" s="86" t="s">
        <v>111</v>
      </c>
      <c r="F31" s="87" t="n">
        <v>416</v>
      </c>
      <c r="G31" s="88" t="n">
        <v>27754</v>
      </c>
      <c r="H31" s="89" t="s">
        <v>86</v>
      </c>
      <c r="I31" s="90" t="s">
        <v>87</v>
      </c>
      <c r="J31" s="8" t="s">
        <v>112</v>
      </c>
      <c r="K31" s="8" t="s">
        <v>89</v>
      </c>
      <c r="L31" s="91" t="s">
        <v>29</v>
      </c>
      <c r="M31" s="92" t="n">
        <v>95</v>
      </c>
      <c r="N31" s="93"/>
      <c r="O31" s="102" t="n">
        <v>16</v>
      </c>
      <c r="P31" s="96" t="n">
        <v>98</v>
      </c>
      <c r="Q31" s="93"/>
      <c r="R31" s="102" t="n">
        <v>8</v>
      </c>
      <c r="S31" s="92" t="n">
        <v>98</v>
      </c>
      <c r="T31" s="93"/>
      <c r="U31" s="102" t="n">
        <v>3</v>
      </c>
      <c r="V31" s="92" t="n">
        <v>92</v>
      </c>
      <c r="W31" s="93"/>
      <c r="X31" s="102" t="n">
        <v>16</v>
      </c>
      <c r="Y31" s="92" t="n">
        <v>93</v>
      </c>
      <c r="Z31" s="93"/>
      <c r="AA31" s="102" t="n">
        <v>20</v>
      </c>
      <c r="AB31" s="92" t="n">
        <v>96</v>
      </c>
      <c r="AC31" s="93"/>
      <c r="AD31" s="96" t="n">
        <v>572</v>
      </c>
      <c r="AE31" s="93"/>
      <c r="AF31" s="102" t="n">
        <v>20</v>
      </c>
      <c r="AG31" s="16"/>
      <c r="AH31" s="16"/>
      <c r="AI31" s="16"/>
      <c r="AJ31" s="99" t="n">
        <v>572</v>
      </c>
      <c r="AK31" s="103" t="s">
        <v>65</v>
      </c>
      <c r="AL31" s="104"/>
      <c r="AM31" s="101" t="n">
        <v>9.53333333333333</v>
      </c>
      <c r="AN31" s="11" t="n">
        <v>20</v>
      </c>
    </row>
    <row r="32" customFormat="false" ht="12" hidden="false" customHeight="true" outlineLevel="0" collapsed="false">
      <c r="A32" s="99" t="n">
        <v>24</v>
      </c>
      <c r="B32" s="16" t="n">
        <v>2</v>
      </c>
      <c r="C32" s="84" t="n">
        <v>17</v>
      </c>
      <c r="D32" s="85" t="s">
        <v>113</v>
      </c>
      <c r="E32" s="86" t="s">
        <v>114</v>
      </c>
      <c r="F32" s="87" t="n">
        <v>417</v>
      </c>
      <c r="G32" s="88"/>
      <c r="H32" s="89" t="s">
        <v>115</v>
      </c>
      <c r="I32" s="90"/>
      <c r="J32" s="8"/>
      <c r="K32" s="8"/>
      <c r="L32" s="91" t="s">
        <v>116</v>
      </c>
      <c r="M32" s="92" t="n">
        <v>92</v>
      </c>
      <c r="N32" s="93"/>
      <c r="O32" s="102" t="n">
        <v>46</v>
      </c>
      <c r="P32" s="96" t="n">
        <v>96</v>
      </c>
      <c r="Q32" s="93"/>
      <c r="R32" s="102" t="n">
        <v>33</v>
      </c>
      <c r="S32" s="92" t="n">
        <v>96</v>
      </c>
      <c r="T32" s="93"/>
      <c r="U32" s="102" t="n">
        <v>24</v>
      </c>
      <c r="V32" s="92" t="n">
        <v>96</v>
      </c>
      <c r="W32" s="93"/>
      <c r="X32" s="102" t="n">
        <v>23</v>
      </c>
      <c r="Y32" s="92" t="n">
        <v>97</v>
      </c>
      <c r="Z32" s="93"/>
      <c r="AA32" s="102" t="n">
        <v>17</v>
      </c>
      <c r="AB32" s="92" t="n">
        <v>95</v>
      </c>
      <c r="AC32" s="93"/>
      <c r="AD32" s="96" t="n">
        <v>572</v>
      </c>
      <c r="AE32" s="93"/>
      <c r="AF32" s="102" t="n">
        <v>20</v>
      </c>
      <c r="AG32" s="16"/>
      <c r="AH32" s="16"/>
      <c r="AI32" s="16"/>
      <c r="AJ32" s="99" t="n">
        <v>572</v>
      </c>
      <c r="AK32" s="103" t="s">
        <v>65</v>
      </c>
      <c r="AL32" s="104"/>
      <c r="AM32" s="101" t="n">
        <v>9.53333333333333</v>
      </c>
      <c r="AN32" s="11" t="n">
        <v>20</v>
      </c>
    </row>
    <row r="33" customFormat="false" ht="12" hidden="false" customHeight="true" outlineLevel="0" collapsed="false">
      <c r="A33" s="99" t="n">
        <v>25</v>
      </c>
      <c r="B33" s="16" t="n">
        <v>1</v>
      </c>
      <c r="C33" s="84" t="n">
        <v>131</v>
      </c>
      <c r="D33" s="85" t="s">
        <v>24</v>
      </c>
      <c r="E33" s="86" t="s">
        <v>117</v>
      </c>
      <c r="F33" s="87" t="n">
        <v>231</v>
      </c>
      <c r="G33" s="88" t="n">
        <v>27200</v>
      </c>
      <c r="H33" s="89" t="s">
        <v>37</v>
      </c>
      <c r="I33" s="105" t="s">
        <v>72</v>
      </c>
      <c r="J33" s="8" t="s">
        <v>118</v>
      </c>
      <c r="K33" s="8" t="s">
        <v>119</v>
      </c>
      <c r="L33" s="91" t="s">
        <v>29</v>
      </c>
      <c r="M33" s="92" t="n">
        <v>96</v>
      </c>
      <c r="N33" s="93"/>
      <c r="O33" s="102" t="n">
        <v>9</v>
      </c>
      <c r="P33" s="96" t="n">
        <v>96</v>
      </c>
      <c r="Q33" s="93"/>
      <c r="R33" s="102" t="n">
        <v>12</v>
      </c>
      <c r="S33" s="92" t="n">
        <v>93</v>
      </c>
      <c r="T33" s="93"/>
      <c r="U33" s="102" t="n">
        <v>22</v>
      </c>
      <c r="V33" s="92" t="n">
        <v>99</v>
      </c>
      <c r="W33" s="93"/>
      <c r="X33" s="102" t="n">
        <v>12</v>
      </c>
      <c r="Y33" s="92" t="n">
        <v>94</v>
      </c>
      <c r="Z33" s="93"/>
      <c r="AA33" s="102" t="n">
        <v>15</v>
      </c>
      <c r="AB33" s="92" t="n">
        <v>94</v>
      </c>
      <c r="AC33" s="93"/>
      <c r="AD33" s="96" t="n">
        <v>572</v>
      </c>
      <c r="AE33" s="93"/>
      <c r="AF33" s="102" t="n">
        <v>20</v>
      </c>
      <c r="AG33" s="16"/>
      <c r="AH33" s="16"/>
      <c r="AI33" s="16"/>
      <c r="AJ33" s="99" t="n">
        <v>572</v>
      </c>
      <c r="AK33" s="103" t="s">
        <v>65</v>
      </c>
      <c r="AL33" s="104"/>
      <c r="AM33" s="101" t="n">
        <v>9.53333333333333</v>
      </c>
      <c r="AN33" s="11" t="n">
        <v>20</v>
      </c>
    </row>
    <row r="34" customFormat="false" ht="12" hidden="false" customHeight="true" outlineLevel="0" collapsed="false">
      <c r="A34" s="99" t="n">
        <v>26</v>
      </c>
      <c r="B34" s="16" t="n">
        <v>2</v>
      </c>
      <c r="C34" s="84" t="n">
        <v>27</v>
      </c>
      <c r="D34" s="85" t="s">
        <v>35</v>
      </c>
      <c r="E34" s="86" t="s">
        <v>120</v>
      </c>
      <c r="F34" s="87" t="n">
        <v>427</v>
      </c>
      <c r="G34" s="88" t="n">
        <v>29629</v>
      </c>
      <c r="H34" s="89" t="s">
        <v>80</v>
      </c>
      <c r="I34" s="105" t="s">
        <v>81</v>
      </c>
      <c r="J34" s="8"/>
      <c r="K34" s="8" t="s">
        <v>121</v>
      </c>
      <c r="L34" s="91" t="s">
        <v>29</v>
      </c>
      <c r="M34" s="92" t="n">
        <v>93</v>
      </c>
      <c r="N34" s="93"/>
      <c r="O34" s="102" t="n">
        <v>40</v>
      </c>
      <c r="P34" s="96" t="n">
        <v>96</v>
      </c>
      <c r="Q34" s="93"/>
      <c r="R34" s="102" t="n">
        <v>28</v>
      </c>
      <c r="S34" s="92" t="n">
        <v>98</v>
      </c>
      <c r="T34" s="93"/>
      <c r="U34" s="102" t="n">
        <v>12</v>
      </c>
      <c r="V34" s="92" t="n">
        <v>96</v>
      </c>
      <c r="W34" s="93"/>
      <c r="X34" s="102" t="n">
        <v>16</v>
      </c>
      <c r="Y34" s="92" t="n">
        <v>95</v>
      </c>
      <c r="Z34" s="93"/>
      <c r="AA34" s="102" t="n">
        <v>15</v>
      </c>
      <c r="AB34" s="92" t="n">
        <v>93</v>
      </c>
      <c r="AC34" s="93"/>
      <c r="AD34" s="96" t="n">
        <v>571</v>
      </c>
      <c r="AE34" s="93"/>
      <c r="AF34" s="102" t="n">
        <v>26</v>
      </c>
      <c r="AG34" s="16"/>
      <c r="AH34" s="16"/>
      <c r="AI34" s="16"/>
      <c r="AJ34" s="99" t="n">
        <v>571</v>
      </c>
      <c r="AK34" s="103" t="s">
        <v>65</v>
      </c>
      <c r="AL34" s="104"/>
      <c r="AM34" s="101" t="n">
        <v>9.51666666666667</v>
      </c>
      <c r="AN34" s="11" t="n">
        <v>26</v>
      </c>
      <c r="AO34" s="16"/>
      <c r="AP34" s="16"/>
      <c r="AQ34" s="106"/>
      <c r="AR34" s="106"/>
      <c r="AS34" s="106"/>
      <c r="AT34" s="106"/>
      <c r="AU34" s="106"/>
      <c r="AV34" s="106"/>
      <c r="AW34" s="106"/>
      <c r="AX34" s="106"/>
    </row>
    <row r="35" customFormat="false" ht="12" hidden="false" customHeight="true" outlineLevel="0" collapsed="false">
      <c r="A35" s="99" t="n">
        <v>27</v>
      </c>
      <c r="B35" s="16" t="n">
        <v>1</v>
      </c>
      <c r="C35" s="84" t="n">
        <v>138</v>
      </c>
      <c r="D35" s="85" t="s">
        <v>35</v>
      </c>
      <c r="E35" s="86" t="s">
        <v>122</v>
      </c>
      <c r="F35" s="87" t="n">
        <v>238</v>
      </c>
      <c r="G35" s="88" t="s">
        <v>123</v>
      </c>
      <c r="H35" s="89" t="s">
        <v>62</v>
      </c>
      <c r="I35" s="90" t="s">
        <v>72</v>
      </c>
      <c r="J35" s="8" t="s">
        <v>124</v>
      </c>
      <c r="K35" s="8" t="s">
        <v>125</v>
      </c>
      <c r="L35" s="91" t="s">
        <v>29</v>
      </c>
      <c r="M35" s="92" t="n">
        <v>93</v>
      </c>
      <c r="N35" s="93"/>
      <c r="O35" s="102" t="n">
        <v>40</v>
      </c>
      <c r="P35" s="96" t="n">
        <v>95</v>
      </c>
      <c r="Q35" s="93"/>
      <c r="R35" s="102" t="n">
        <v>33</v>
      </c>
      <c r="S35" s="92" t="n">
        <v>96</v>
      </c>
      <c r="T35" s="93"/>
      <c r="U35" s="102" t="n">
        <v>24</v>
      </c>
      <c r="V35" s="92" t="n">
        <v>94</v>
      </c>
      <c r="W35" s="93"/>
      <c r="X35" s="102" t="n">
        <v>27</v>
      </c>
      <c r="Y35" s="92" t="n">
        <v>94</v>
      </c>
      <c r="Z35" s="93"/>
      <c r="AA35" s="102" t="n">
        <v>28</v>
      </c>
      <c r="AB35" s="92" t="n">
        <v>97</v>
      </c>
      <c r="AC35" s="93"/>
      <c r="AD35" s="96" t="n">
        <v>569</v>
      </c>
      <c r="AE35" s="93"/>
      <c r="AF35" s="102" t="n">
        <v>27</v>
      </c>
      <c r="AG35" s="16"/>
      <c r="AH35" s="16"/>
      <c r="AI35" s="16"/>
      <c r="AJ35" s="99" t="n">
        <v>569</v>
      </c>
      <c r="AK35" s="103" t="s">
        <v>65</v>
      </c>
      <c r="AL35" s="104"/>
      <c r="AM35" s="101" t="n">
        <v>9.48333333333333</v>
      </c>
      <c r="AN35" s="11" t="n">
        <v>27</v>
      </c>
    </row>
    <row r="36" customFormat="false" ht="12" hidden="false" customHeight="true" outlineLevel="0" collapsed="false">
      <c r="A36" s="99" t="n">
        <v>28</v>
      </c>
      <c r="B36" s="16" t="n">
        <v>1</v>
      </c>
      <c r="C36" s="84" t="n">
        <v>109</v>
      </c>
      <c r="D36" s="85" t="s">
        <v>65</v>
      </c>
      <c r="E36" s="86" t="s">
        <v>126</v>
      </c>
      <c r="F36" s="87" t="n">
        <v>209</v>
      </c>
      <c r="G36" s="88" t="s">
        <v>127</v>
      </c>
      <c r="H36" s="89" t="s">
        <v>51</v>
      </c>
      <c r="I36" s="90" t="s">
        <v>55</v>
      </c>
      <c r="J36" s="8" t="s">
        <v>128</v>
      </c>
      <c r="K36" s="8" t="s">
        <v>53</v>
      </c>
      <c r="L36" s="91" t="s">
        <v>29</v>
      </c>
      <c r="M36" s="92" t="n">
        <v>91</v>
      </c>
      <c r="N36" s="93"/>
      <c r="O36" s="102" t="n">
        <v>54</v>
      </c>
      <c r="P36" s="96" t="n">
        <v>96</v>
      </c>
      <c r="Q36" s="93"/>
      <c r="R36" s="102" t="n">
        <v>42</v>
      </c>
      <c r="S36" s="92" t="n">
        <v>95</v>
      </c>
      <c r="T36" s="93"/>
      <c r="U36" s="102" t="n">
        <v>32</v>
      </c>
      <c r="V36" s="92" t="n">
        <v>96</v>
      </c>
      <c r="W36" s="93"/>
      <c r="X36" s="102" t="n">
        <v>27</v>
      </c>
      <c r="Y36" s="92" t="n">
        <v>94</v>
      </c>
      <c r="Z36" s="93"/>
      <c r="AA36" s="102" t="n">
        <v>28</v>
      </c>
      <c r="AB36" s="92" t="n">
        <v>95</v>
      </c>
      <c r="AC36" s="93"/>
      <c r="AD36" s="96" t="n">
        <v>567</v>
      </c>
      <c r="AE36" s="93"/>
      <c r="AF36" s="102" t="n">
        <v>28</v>
      </c>
      <c r="AG36" s="16"/>
      <c r="AH36" s="16"/>
      <c r="AI36" s="16"/>
      <c r="AJ36" s="99" t="n">
        <v>567</v>
      </c>
      <c r="AK36" s="103" t="s">
        <v>65</v>
      </c>
      <c r="AL36" s="104"/>
      <c r="AM36" s="101" t="n">
        <v>9.45</v>
      </c>
      <c r="AN36" s="11" t="n">
        <v>28</v>
      </c>
    </row>
    <row r="37" customFormat="false" ht="12" hidden="false" customHeight="true" outlineLevel="0" collapsed="false">
      <c r="A37" s="99" t="n">
        <v>29</v>
      </c>
      <c r="B37" s="16" t="n">
        <v>1</v>
      </c>
      <c r="C37" s="84" t="n">
        <v>103</v>
      </c>
      <c r="D37" s="85" t="s">
        <v>35</v>
      </c>
      <c r="E37" s="86" t="s">
        <v>129</v>
      </c>
      <c r="F37" s="87" t="n">
        <v>203</v>
      </c>
      <c r="G37" s="88" t="n">
        <v>32163</v>
      </c>
      <c r="H37" s="89" t="s">
        <v>130</v>
      </c>
      <c r="I37" s="90" t="s">
        <v>131</v>
      </c>
      <c r="J37" s="8" t="s">
        <v>132</v>
      </c>
      <c r="K37" s="8" t="s">
        <v>133</v>
      </c>
      <c r="L37" s="91" t="s">
        <v>104</v>
      </c>
      <c r="M37" s="92" t="n">
        <v>88</v>
      </c>
      <c r="N37" s="93"/>
      <c r="O37" s="102" t="n">
        <v>67</v>
      </c>
      <c r="P37" s="96" t="n">
        <v>97</v>
      </c>
      <c r="Q37" s="93"/>
      <c r="R37" s="102" t="n">
        <v>51</v>
      </c>
      <c r="S37" s="92" t="n">
        <v>96</v>
      </c>
      <c r="T37" s="93"/>
      <c r="U37" s="102" t="n">
        <v>38</v>
      </c>
      <c r="V37" s="92" t="n">
        <v>93</v>
      </c>
      <c r="W37" s="93"/>
      <c r="X37" s="102" t="n">
        <v>38</v>
      </c>
      <c r="Y37" s="92" t="n">
        <v>95</v>
      </c>
      <c r="Z37" s="93"/>
      <c r="AA37" s="102" t="n">
        <v>32</v>
      </c>
      <c r="AB37" s="92" t="n">
        <v>97</v>
      </c>
      <c r="AC37" s="93"/>
      <c r="AD37" s="96" t="n">
        <v>566</v>
      </c>
      <c r="AE37" s="93"/>
      <c r="AF37" s="102" t="n">
        <v>29</v>
      </c>
      <c r="AG37" s="16"/>
      <c r="AH37" s="16"/>
      <c r="AI37" s="16"/>
      <c r="AJ37" s="99" t="n">
        <v>566</v>
      </c>
      <c r="AK37" s="103" t="s">
        <v>65</v>
      </c>
      <c r="AL37" s="104"/>
      <c r="AM37" s="101" t="n">
        <v>9.43333333333333</v>
      </c>
      <c r="AN37" s="11" t="n">
        <v>29</v>
      </c>
    </row>
    <row r="38" customFormat="false" ht="12" hidden="false" customHeight="true" outlineLevel="0" collapsed="false">
      <c r="A38" s="99" t="n">
        <v>30</v>
      </c>
      <c r="B38" s="16" t="n">
        <v>2</v>
      </c>
      <c r="C38" s="84" t="n">
        <v>20</v>
      </c>
      <c r="D38" s="85" t="s">
        <v>65</v>
      </c>
      <c r="E38" s="86" t="s">
        <v>134</v>
      </c>
      <c r="F38" s="87" t="n">
        <v>420</v>
      </c>
      <c r="G38" s="88" t="s">
        <v>127</v>
      </c>
      <c r="H38" s="89" t="s">
        <v>135</v>
      </c>
      <c r="I38" s="90" t="s">
        <v>72</v>
      </c>
      <c r="J38" s="8" t="s">
        <v>136</v>
      </c>
      <c r="K38" s="8" t="s">
        <v>137</v>
      </c>
      <c r="L38" s="91" t="s">
        <v>29</v>
      </c>
      <c r="M38" s="92" t="n">
        <v>92</v>
      </c>
      <c r="N38" s="93"/>
      <c r="O38" s="102" t="n">
        <v>46</v>
      </c>
      <c r="P38" s="96" t="n">
        <v>97</v>
      </c>
      <c r="Q38" s="93"/>
      <c r="R38" s="102" t="n">
        <v>28</v>
      </c>
      <c r="S38" s="92" t="n">
        <v>93</v>
      </c>
      <c r="T38" s="93"/>
      <c r="U38" s="102" t="n">
        <v>32</v>
      </c>
      <c r="V38" s="92" t="n">
        <v>94</v>
      </c>
      <c r="W38" s="93"/>
      <c r="X38" s="102" t="n">
        <v>32</v>
      </c>
      <c r="Y38" s="92" t="n">
        <v>92</v>
      </c>
      <c r="Z38" s="93"/>
      <c r="AA38" s="102" t="n">
        <v>35</v>
      </c>
      <c r="AB38" s="92" t="n">
        <v>97</v>
      </c>
      <c r="AC38" s="93"/>
      <c r="AD38" s="96" t="n">
        <v>565</v>
      </c>
      <c r="AE38" s="93"/>
      <c r="AF38" s="102" t="n">
        <v>30</v>
      </c>
      <c r="AG38" s="16"/>
      <c r="AH38" s="16"/>
      <c r="AI38" s="16"/>
      <c r="AJ38" s="99" t="n">
        <v>565</v>
      </c>
      <c r="AK38" s="103" t="s">
        <v>65</v>
      </c>
      <c r="AL38" s="104"/>
      <c r="AM38" s="101" t="n">
        <v>9.41666666666667</v>
      </c>
      <c r="AN38" s="11" t="n">
        <v>30</v>
      </c>
    </row>
    <row r="39" customFormat="false" ht="12" hidden="false" customHeight="true" outlineLevel="0" collapsed="false">
      <c r="A39" s="99" t="n">
        <v>31</v>
      </c>
      <c r="B39" s="16" t="n">
        <v>1</v>
      </c>
      <c r="C39" s="84" t="n">
        <v>135</v>
      </c>
      <c r="D39" s="85" t="s">
        <v>35</v>
      </c>
      <c r="E39" s="86" t="s">
        <v>138</v>
      </c>
      <c r="F39" s="87" t="n">
        <v>235</v>
      </c>
      <c r="G39" s="88" t="n">
        <v>31579</v>
      </c>
      <c r="H39" s="89" t="s">
        <v>86</v>
      </c>
      <c r="I39" s="90" t="s">
        <v>72</v>
      </c>
      <c r="J39" s="8" t="s">
        <v>139</v>
      </c>
      <c r="K39" s="8" t="s">
        <v>89</v>
      </c>
      <c r="L39" s="91" t="s">
        <v>29</v>
      </c>
      <c r="M39" s="92" t="n">
        <v>95</v>
      </c>
      <c r="N39" s="93"/>
      <c r="O39" s="102" t="n">
        <v>16</v>
      </c>
      <c r="P39" s="96" t="n">
        <v>91</v>
      </c>
      <c r="Q39" s="93"/>
      <c r="R39" s="102" t="n">
        <v>45</v>
      </c>
      <c r="S39" s="92" t="n">
        <v>96</v>
      </c>
      <c r="T39" s="93"/>
      <c r="U39" s="102" t="n">
        <v>32</v>
      </c>
      <c r="V39" s="92" t="n">
        <v>95</v>
      </c>
      <c r="W39" s="93"/>
      <c r="X39" s="102" t="n">
        <v>30</v>
      </c>
      <c r="Y39" s="92" t="n">
        <v>94</v>
      </c>
      <c r="Z39" s="93"/>
      <c r="AA39" s="102" t="n">
        <v>31</v>
      </c>
      <c r="AB39" s="92" t="n">
        <v>94</v>
      </c>
      <c r="AC39" s="93"/>
      <c r="AD39" s="96" t="n">
        <v>565</v>
      </c>
      <c r="AE39" s="93"/>
      <c r="AF39" s="102" t="n">
        <v>30</v>
      </c>
      <c r="AG39" s="16"/>
      <c r="AH39" s="16"/>
      <c r="AI39" s="16"/>
      <c r="AJ39" s="99" t="n">
        <v>565</v>
      </c>
      <c r="AK39" s="103" t="s">
        <v>65</v>
      </c>
      <c r="AL39" s="104"/>
      <c r="AM39" s="101" t="n">
        <v>9.41666666666667</v>
      </c>
      <c r="AN39" s="11" t="n">
        <v>30</v>
      </c>
    </row>
    <row r="40" customFormat="false" ht="12" hidden="false" customHeight="true" outlineLevel="0" collapsed="false">
      <c r="A40" s="99" t="n">
        <v>32</v>
      </c>
      <c r="B40" s="16" t="n">
        <v>1</v>
      </c>
      <c r="C40" s="84" t="n">
        <v>136</v>
      </c>
      <c r="D40" s="85" t="n">
        <v>1</v>
      </c>
      <c r="E40" s="86" t="s">
        <v>140</v>
      </c>
      <c r="F40" s="87" t="n">
        <v>236</v>
      </c>
      <c r="G40" s="88" t="s">
        <v>98</v>
      </c>
      <c r="H40" s="89" t="s">
        <v>141</v>
      </c>
      <c r="I40" s="90" t="s">
        <v>81</v>
      </c>
      <c r="J40" s="8" t="s">
        <v>142</v>
      </c>
      <c r="K40" s="8" t="s">
        <v>143</v>
      </c>
      <c r="L40" s="91" t="s">
        <v>29</v>
      </c>
      <c r="M40" s="92" t="n">
        <v>94</v>
      </c>
      <c r="N40" s="93"/>
      <c r="O40" s="102" t="n">
        <v>29</v>
      </c>
      <c r="P40" s="96" t="n">
        <v>98</v>
      </c>
      <c r="Q40" s="93"/>
      <c r="R40" s="102" t="n">
        <v>12</v>
      </c>
      <c r="S40" s="92" t="n">
        <v>91</v>
      </c>
      <c r="T40" s="93"/>
      <c r="U40" s="102" t="n">
        <v>29</v>
      </c>
      <c r="V40" s="92" t="n">
        <v>93</v>
      </c>
      <c r="W40" s="93"/>
      <c r="X40" s="102" t="n">
        <v>32</v>
      </c>
      <c r="Y40" s="92" t="n">
        <v>96</v>
      </c>
      <c r="Z40" s="93"/>
      <c r="AA40" s="102" t="n">
        <v>28</v>
      </c>
      <c r="AB40" s="92" t="n">
        <v>93</v>
      </c>
      <c r="AC40" s="93"/>
      <c r="AD40" s="96" t="n">
        <v>565</v>
      </c>
      <c r="AE40" s="93"/>
      <c r="AF40" s="102" t="n">
        <v>30</v>
      </c>
      <c r="AG40" s="16"/>
      <c r="AH40" s="16"/>
      <c r="AI40" s="16"/>
      <c r="AJ40" s="99" t="n">
        <v>565</v>
      </c>
      <c r="AK40" s="103" t="s">
        <v>65</v>
      </c>
      <c r="AL40" s="104"/>
      <c r="AM40" s="101" t="n">
        <v>9.41666666666667</v>
      </c>
      <c r="AN40" s="11" t="n">
        <v>30</v>
      </c>
    </row>
    <row r="41" customFormat="false" ht="12" hidden="false" customHeight="true" outlineLevel="0" collapsed="false">
      <c r="A41" s="99" t="n">
        <v>33</v>
      </c>
      <c r="B41" s="16" t="n">
        <v>1</v>
      </c>
      <c r="C41" s="84" t="n">
        <v>115</v>
      </c>
      <c r="D41" s="85" t="s">
        <v>35</v>
      </c>
      <c r="E41" s="86" t="s">
        <v>144</v>
      </c>
      <c r="F41" s="87" t="n">
        <v>215</v>
      </c>
      <c r="G41" s="88" t="n">
        <v>27168</v>
      </c>
      <c r="H41" s="89" t="s">
        <v>26</v>
      </c>
      <c r="I41" s="90" t="s">
        <v>81</v>
      </c>
      <c r="J41" s="8" t="s">
        <v>145</v>
      </c>
      <c r="K41" s="8" t="s">
        <v>146</v>
      </c>
      <c r="L41" s="91" t="s">
        <v>29</v>
      </c>
      <c r="M41" s="92" t="n">
        <v>92</v>
      </c>
      <c r="N41" s="93"/>
      <c r="O41" s="102" t="n">
        <v>46</v>
      </c>
      <c r="P41" s="96" t="n">
        <v>96</v>
      </c>
      <c r="Q41" s="93"/>
      <c r="R41" s="102" t="n">
        <v>33</v>
      </c>
      <c r="S41" s="92" t="n">
        <v>93</v>
      </c>
      <c r="T41" s="93"/>
      <c r="U41" s="102" t="n">
        <v>38</v>
      </c>
      <c r="V41" s="92" t="n">
        <v>92</v>
      </c>
      <c r="W41" s="93"/>
      <c r="X41" s="102" t="n">
        <v>43</v>
      </c>
      <c r="Y41" s="92" t="n">
        <v>95</v>
      </c>
      <c r="Z41" s="93"/>
      <c r="AA41" s="102" t="n">
        <v>35</v>
      </c>
      <c r="AB41" s="92" t="n">
        <v>96</v>
      </c>
      <c r="AC41" s="93"/>
      <c r="AD41" s="96" t="n">
        <v>564</v>
      </c>
      <c r="AE41" s="93"/>
      <c r="AF41" s="102" t="n">
        <v>33</v>
      </c>
      <c r="AG41" s="16"/>
      <c r="AH41" s="16"/>
      <c r="AI41" s="16"/>
      <c r="AJ41" s="99" t="n">
        <v>564</v>
      </c>
      <c r="AK41" s="103" t="s">
        <v>147</v>
      </c>
      <c r="AL41" s="104"/>
      <c r="AM41" s="101" t="n">
        <v>9.4</v>
      </c>
      <c r="AN41" s="11" t="n">
        <v>33</v>
      </c>
    </row>
    <row r="42" customFormat="false" ht="12" hidden="false" customHeight="true" outlineLevel="0" collapsed="false">
      <c r="A42" s="99" t="n">
        <v>34</v>
      </c>
      <c r="B42" s="16" t="n">
        <v>2</v>
      </c>
      <c r="C42" s="84" t="n">
        <v>12</v>
      </c>
      <c r="D42" s="85" t="s">
        <v>24</v>
      </c>
      <c r="E42" s="86" t="s">
        <v>148</v>
      </c>
      <c r="F42" s="87" t="n">
        <v>412</v>
      </c>
      <c r="G42" s="88" t="n">
        <v>31710</v>
      </c>
      <c r="H42" s="89" t="s">
        <v>149</v>
      </c>
      <c r="I42" s="90" t="s">
        <v>81</v>
      </c>
      <c r="J42" s="8"/>
      <c r="K42" s="16" t="s">
        <v>150</v>
      </c>
      <c r="L42" s="91" t="s">
        <v>116</v>
      </c>
      <c r="M42" s="92" t="n">
        <v>95</v>
      </c>
      <c r="N42" s="93"/>
      <c r="O42" s="102" t="n">
        <v>16</v>
      </c>
      <c r="P42" s="96" t="n">
        <v>97</v>
      </c>
      <c r="Q42" s="93"/>
      <c r="R42" s="102" t="n">
        <v>12</v>
      </c>
      <c r="S42" s="92" t="n">
        <v>95</v>
      </c>
      <c r="T42" s="93"/>
      <c r="U42" s="102" t="n">
        <v>12</v>
      </c>
      <c r="V42" s="92" t="n">
        <v>93</v>
      </c>
      <c r="W42" s="93"/>
      <c r="X42" s="102" t="n">
        <v>23</v>
      </c>
      <c r="Y42" s="92" t="n">
        <v>93</v>
      </c>
      <c r="Z42" s="93"/>
      <c r="AA42" s="102" t="n">
        <v>27</v>
      </c>
      <c r="AB42" s="92" t="n">
        <v>91</v>
      </c>
      <c r="AC42" s="93"/>
      <c r="AD42" s="96" t="n">
        <v>564</v>
      </c>
      <c r="AE42" s="93"/>
      <c r="AF42" s="102" t="n">
        <v>33</v>
      </c>
      <c r="AG42" s="16"/>
      <c r="AH42" s="16"/>
      <c r="AI42" s="16"/>
      <c r="AJ42" s="99" t="n">
        <v>564</v>
      </c>
      <c r="AK42" s="103" t="s">
        <v>147</v>
      </c>
      <c r="AL42" s="104"/>
      <c r="AM42" s="101" t="n">
        <v>9.4</v>
      </c>
      <c r="AN42" s="11" t="n">
        <v>33</v>
      </c>
    </row>
    <row r="43" customFormat="false" ht="12" hidden="false" customHeight="true" outlineLevel="0" collapsed="false">
      <c r="A43" s="99" t="n">
        <v>35</v>
      </c>
      <c r="B43" s="16" t="n">
        <v>2</v>
      </c>
      <c r="C43" s="84" t="n">
        <v>31</v>
      </c>
      <c r="D43" s="85" t="s">
        <v>65</v>
      </c>
      <c r="E43" s="86" t="s">
        <v>151</v>
      </c>
      <c r="F43" s="87" t="n">
        <v>431</v>
      </c>
      <c r="G43" s="88" t="s">
        <v>152</v>
      </c>
      <c r="H43" s="89" t="s">
        <v>99</v>
      </c>
      <c r="I43" s="90" t="s">
        <v>72</v>
      </c>
      <c r="J43" s="8"/>
      <c r="K43" s="8"/>
      <c r="L43" s="91" t="s">
        <v>29</v>
      </c>
      <c r="M43" s="92" t="n">
        <v>91</v>
      </c>
      <c r="N43" s="93"/>
      <c r="O43" s="102" t="n">
        <v>54</v>
      </c>
      <c r="P43" s="96" t="n">
        <v>93</v>
      </c>
      <c r="Q43" s="93"/>
      <c r="R43" s="102" t="n">
        <v>55</v>
      </c>
      <c r="S43" s="92" t="n">
        <v>97</v>
      </c>
      <c r="T43" s="93"/>
      <c r="U43" s="102" t="n">
        <v>38</v>
      </c>
      <c r="V43" s="92" t="n">
        <v>94</v>
      </c>
      <c r="W43" s="93"/>
      <c r="X43" s="102" t="n">
        <v>35</v>
      </c>
      <c r="Y43" s="92" t="n">
        <v>94</v>
      </c>
      <c r="Z43" s="93"/>
      <c r="AA43" s="102" t="n">
        <v>32</v>
      </c>
      <c r="AB43" s="92" t="n">
        <v>94</v>
      </c>
      <c r="AC43" s="93"/>
      <c r="AD43" s="96" t="n">
        <v>563</v>
      </c>
      <c r="AE43" s="93"/>
      <c r="AF43" s="102" t="n">
        <v>35</v>
      </c>
      <c r="AG43" s="16"/>
      <c r="AH43" s="16"/>
      <c r="AI43" s="16"/>
      <c r="AJ43" s="99" t="n">
        <v>563</v>
      </c>
      <c r="AK43" s="103" t="s">
        <v>147</v>
      </c>
      <c r="AL43" s="104"/>
      <c r="AM43" s="101" t="n">
        <v>9.38333333333333</v>
      </c>
      <c r="AN43" s="11" t="n">
        <v>35</v>
      </c>
    </row>
    <row r="44" customFormat="false" ht="12" hidden="false" customHeight="true" outlineLevel="0" collapsed="false">
      <c r="A44" s="99" t="n">
        <v>36</v>
      </c>
      <c r="B44" s="16" t="n">
        <v>1</v>
      </c>
      <c r="C44" s="84" t="n">
        <v>116</v>
      </c>
      <c r="D44" s="85" t="s">
        <v>65</v>
      </c>
      <c r="E44" s="86" t="s">
        <v>153</v>
      </c>
      <c r="F44" s="87" t="n">
        <v>216</v>
      </c>
      <c r="G44" s="88" t="n">
        <v>32818</v>
      </c>
      <c r="H44" s="89" t="s">
        <v>37</v>
      </c>
      <c r="I44" s="90" t="s">
        <v>72</v>
      </c>
      <c r="J44" s="8" t="s">
        <v>154</v>
      </c>
      <c r="K44" s="8" t="s">
        <v>155</v>
      </c>
      <c r="L44" s="91" t="s">
        <v>29</v>
      </c>
      <c r="M44" s="92" t="n">
        <v>90</v>
      </c>
      <c r="N44" s="93"/>
      <c r="O44" s="102" t="n">
        <v>60</v>
      </c>
      <c r="P44" s="96" t="n">
        <v>96</v>
      </c>
      <c r="Q44" s="93"/>
      <c r="R44" s="102" t="n">
        <v>45</v>
      </c>
      <c r="S44" s="92" t="n">
        <v>91</v>
      </c>
      <c r="T44" s="93"/>
      <c r="U44" s="102" t="n">
        <v>53</v>
      </c>
      <c r="V44" s="92" t="n">
        <v>95</v>
      </c>
      <c r="W44" s="93"/>
      <c r="X44" s="102" t="n">
        <v>47</v>
      </c>
      <c r="Y44" s="92" t="n">
        <v>94</v>
      </c>
      <c r="Z44" s="93"/>
      <c r="AA44" s="102" t="n">
        <v>44</v>
      </c>
      <c r="AB44" s="92" t="n">
        <v>96</v>
      </c>
      <c r="AC44" s="93"/>
      <c r="AD44" s="96" t="n">
        <v>562</v>
      </c>
      <c r="AE44" s="93"/>
      <c r="AF44" s="102" t="n">
        <v>36</v>
      </c>
      <c r="AG44" s="16"/>
      <c r="AH44" s="16"/>
      <c r="AI44" s="16"/>
      <c r="AJ44" s="99" t="n">
        <v>562</v>
      </c>
      <c r="AK44" s="103" t="s">
        <v>147</v>
      </c>
      <c r="AL44" s="104"/>
      <c r="AM44" s="101" t="n">
        <v>9.36666666666667</v>
      </c>
      <c r="AN44" s="11" t="n">
        <v>36</v>
      </c>
    </row>
    <row r="45" customFormat="false" ht="12" hidden="false" customHeight="true" outlineLevel="0" collapsed="false">
      <c r="A45" s="99" t="n">
        <v>37</v>
      </c>
      <c r="B45" s="16" t="n">
        <v>2</v>
      </c>
      <c r="C45" s="84" t="n">
        <v>33</v>
      </c>
      <c r="D45" s="85" t="s">
        <v>65</v>
      </c>
      <c r="E45" s="86" t="s">
        <v>156</v>
      </c>
      <c r="F45" s="87" t="n">
        <v>433</v>
      </c>
      <c r="G45" s="88" t="s">
        <v>157</v>
      </c>
      <c r="H45" s="89" t="s">
        <v>135</v>
      </c>
      <c r="I45" s="90" t="s">
        <v>55</v>
      </c>
      <c r="J45" s="8" t="s">
        <v>158</v>
      </c>
      <c r="K45" s="8" t="s">
        <v>159</v>
      </c>
      <c r="L45" s="91" t="s">
        <v>29</v>
      </c>
      <c r="M45" s="92" t="n">
        <v>93</v>
      </c>
      <c r="N45" s="93"/>
      <c r="O45" s="102" t="n">
        <v>40</v>
      </c>
      <c r="P45" s="96" t="n">
        <v>95</v>
      </c>
      <c r="Q45" s="93"/>
      <c r="R45" s="102" t="n">
        <v>33</v>
      </c>
      <c r="S45" s="92" t="n">
        <v>94</v>
      </c>
      <c r="T45" s="93"/>
      <c r="U45" s="102" t="n">
        <v>32</v>
      </c>
      <c r="V45" s="92" t="n">
        <v>93</v>
      </c>
      <c r="W45" s="93"/>
      <c r="X45" s="102" t="n">
        <v>35</v>
      </c>
      <c r="Y45" s="92" t="n">
        <v>93</v>
      </c>
      <c r="Z45" s="93"/>
      <c r="AA45" s="102" t="n">
        <v>35</v>
      </c>
      <c r="AB45" s="92" t="n">
        <v>94</v>
      </c>
      <c r="AC45" s="93"/>
      <c r="AD45" s="96" t="n">
        <v>562</v>
      </c>
      <c r="AE45" s="93"/>
      <c r="AF45" s="102" t="n">
        <v>36</v>
      </c>
      <c r="AG45" s="16"/>
      <c r="AH45" s="16"/>
      <c r="AI45" s="16"/>
      <c r="AJ45" s="99" t="n">
        <v>562</v>
      </c>
      <c r="AK45" s="103" t="s">
        <v>147</v>
      </c>
      <c r="AL45" s="104"/>
      <c r="AM45" s="101" t="n">
        <v>9.36666666666667</v>
      </c>
      <c r="AN45" s="11" t="n">
        <v>36</v>
      </c>
    </row>
    <row r="46" customFormat="false" ht="12" hidden="false" customHeight="true" outlineLevel="0" collapsed="false">
      <c r="A46" s="107" t="n">
        <v>38</v>
      </c>
      <c r="B46" s="108" t="n">
        <v>1</v>
      </c>
      <c r="C46" s="109" t="n">
        <v>122</v>
      </c>
      <c r="D46" s="110" t="n">
        <v>1</v>
      </c>
      <c r="E46" s="111" t="s">
        <v>160</v>
      </c>
      <c r="F46" s="112" t="n">
        <v>222</v>
      </c>
      <c r="G46" s="113" t="n">
        <v>32954</v>
      </c>
      <c r="H46" s="114" t="s">
        <v>161</v>
      </c>
      <c r="I46" s="115" t="s">
        <v>87</v>
      </c>
      <c r="J46" s="116" t="s">
        <v>162</v>
      </c>
      <c r="K46" s="116" t="s">
        <v>163</v>
      </c>
      <c r="L46" s="117" t="s">
        <v>29</v>
      </c>
      <c r="M46" s="118" t="n">
        <v>94</v>
      </c>
      <c r="N46" s="119"/>
      <c r="O46" s="120" t="n">
        <v>29</v>
      </c>
      <c r="P46" s="121" t="n">
        <v>95</v>
      </c>
      <c r="Q46" s="119"/>
      <c r="R46" s="120" t="n">
        <v>28</v>
      </c>
      <c r="S46" s="118" t="n">
        <v>91</v>
      </c>
      <c r="T46" s="119"/>
      <c r="U46" s="120" t="n">
        <v>43</v>
      </c>
      <c r="V46" s="118" t="n">
        <v>92</v>
      </c>
      <c r="W46" s="119"/>
      <c r="X46" s="120" t="n">
        <v>47</v>
      </c>
      <c r="Y46" s="118" t="n">
        <v>94</v>
      </c>
      <c r="Z46" s="119"/>
      <c r="AA46" s="120" t="n">
        <v>44</v>
      </c>
      <c r="AB46" s="118" t="n">
        <v>95</v>
      </c>
      <c r="AC46" s="119"/>
      <c r="AD46" s="121" t="n">
        <v>561</v>
      </c>
      <c r="AE46" s="119"/>
      <c r="AF46" s="120" t="n">
        <v>38</v>
      </c>
      <c r="AG46" s="108"/>
      <c r="AH46" s="108"/>
      <c r="AI46" s="108"/>
      <c r="AJ46" s="107" t="n">
        <v>561</v>
      </c>
      <c r="AK46" s="122" t="s">
        <v>147</v>
      </c>
      <c r="AL46" s="123"/>
      <c r="AM46" s="101" t="n">
        <v>9.35</v>
      </c>
      <c r="AN46" s="11" t="n">
        <v>38</v>
      </c>
    </row>
    <row r="47" s="16" customFormat="true" ht="14.25" hidden="false" customHeight="false" outlineLevel="0" collapsed="false">
      <c r="A47" s="124"/>
      <c r="C47" s="84"/>
      <c r="D47" s="125"/>
      <c r="E47" s="86"/>
      <c r="F47" s="87"/>
      <c r="G47" s="126"/>
      <c r="H47" s="8"/>
      <c r="I47" s="127"/>
      <c r="J47" s="8"/>
      <c r="K47" s="8"/>
      <c r="L47" s="91"/>
      <c r="M47" s="92"/>
      <c r="N47" s="93"/>
      <c r="O47" s="128"/>
      <c r="P47" s="92"/>
      <c r="Q47" s="93"/>
      <c r="R47" s="128"/>
      <c r="S47" s="92"/>
      <c r="T47" s="93"/>
      <c r="U47" s="128"/>
      <c r="V47" s="92"/>
      <c r="W47" s="93"/>
      <c r="X47" s="128"/>
      <c r="Y47" s="92"/>
      <c r="Z47" s="93"/>
      <c r="AA47" s="128"/>
      <c r="AB47" s="92"/>
      <c r="AC47" s="93"/>
      <c r="AD47" s="92"/>
      <c r="AE47" s="93"/>
      <c r="AF47" s="128"/>
      <c r="AG47" s="129" t="s">
        <v>164</v>
      </c>
      <c r="AJ47" s="124"/>
      <c r="AK47" s="125"/>
      <c r="AL47" s="125"/>
      <c r="AM47" s="130"/>
    </row>
    <row r="48" s="82" customFormat="true" ht="11.25" hidden="false" customHeight="false" outlineLevel="0" collapsed="false">
      <c r="A48" s="75" t="n">
        <v>1</v>
      </c>
      <c r="B48" s="70"/>
      <c r="C48" s="71"/>
      <c r="D48" s="72"/>
      <c r="E48" s="73" t="n">
        <v>2</v>
      </c>
      <c r="F48" s="74"/>
      <c r="G48" s="74"/>
      <c r="H48" s="75" t="n">
        <v>3</v>
      </c>
      <c r="I48" s="75" t="n">
        <v>4</v>
      </c>
      <c r="J48" s="74"/>
      <c r="K48" s="74"/>
      <c r="L48" s="74"/>
      <c r="M48" s="76"/>
      <c r="N48" s="77"/>
      <c r="O48" s="73"/>
      <c r="P48" s="73"/>
      <c r="Q48" s="77"/>
      <c r="R48" s="73"/>
      <c r="S48" s="73"/>
      <c r="T48" s="77"/>
      <c r="U48" s="73" t="n">
        <v>5</v>
      </c>
      <c r="V48" s="73"/>
      <c r="W48" s="73"/>
      <c r="X48" s="73"/>
      <c r="Y48" s="74"/>
      <c r="Z48" s="74"/>
      <c r="AA48" s="74"/>
      <c r="AB48" s="74"/>
      <c r="AC48" s="78"/>
      <c r="AD48" s="79" t="n">
        <v>6</v>
      </c>
      <c r="AE48" s="74"/>
      <c r="AF48" s="78"/>
      <c r="AG48" s="70" t="n">
        <v>7</v>
      </c>
      <c r="AH48" s="74" t="n">
        <v>7</v>
      </c>
      <c r="AI48" s="78"/>
      <c r="AJ48" s="75" t="n">
        <v>8</v>
      </c>
      <c r="AK48" s="75" t="n">
        <v>9</v>
      </c>
      <c r="AL48" s="75" t="n">
        <v>10</v>
      </c>
      <c r="AM48" s="81"/>
    </row>
    <row r="49" customFormat="false" ht="12" hidden="false" customHeight="true" outlineLevel="0" collapsed="false">
      <c r="A49" s="99" t="n">
        <v>39</v>
      </c>
      <c r="B49" s="16" t="n">
        <v>2</v>
      </c>
      <c r="C49" s="84" t="n">
        <v>21</v>
      </c>
      <c r="D49" s="85" t="s">
        <v>65</v>
      </c>
      <c r="E49" s="86" t="s">
        <v>165</v>
      </c>
      <c r="F49" s="87" t="n">
        <v>421</v>
      </c>
      <c r="G49" s="88" t="s">
        <v>166</v>
      </c>
      <c r="H49" s="89" t="s">
        <v>41</v>
      </c>
      <c r="I49" s="90" t="s">
        <v>55</v>
      </c>
      <c r="J49" s="8" t="s">
        <v>96</v>
      </c>
      <c r="K49" s="8" t="s">
        <v>167</v>
      </c>
      <c r="L49" s="91" t="s">
        <v>29</v>
      </c>
      <c r="M49" s="92" t="n">
        <v>95</v>
      </c>
      <c r="N49" s="93"/>
      <c r="O49" s="102" t="n">
        <v>16</v>
      </c>
      <c r="P49" s="96" t="n">
        <v>96</v>
      </c>
      <c r="Q49" s="93"/>
      <c r="R49" s="102" t="n">
        <v>20</v>
      </c>
      <c r="S49" s="92" t="n">
        <v>91</v>
      </c>
      <c r="T49" s="93"/>
      <c r="U49" s="102" t="n">
        <v>32</v>
      </c>
      <c r="V49" s="92" t="n">
        <v>94</v>
      </c>
      <c r="W49" s="93"/>
      <c r="X49" s="102" t="n">
        <v>32</v>
      </c>
      <c r="Y49" s="92" t="n">
        <v>90</v>
      </c>
      <c r="Z49" s="93"/>
      <c r="AA49" s="102" t="n">
        <v>44</v>
      </c>
      <c r="AB49" s="92" t="n">
        <v>95</v>
      </c>
      <c r="AC49" s="93"/>
      <c r="AD49" s="96" t="n">
        <v>561</v>
      </c>
      <c r="AE49" s="93"/>
      <c r="AF49" s="102" t="n">
        <v>38</v>
      </c>
      <c r="AG49" s="16"/>
      <c r="AH49" s="16"/>
      <c r="AI49" s="16"/>
      <c r="AJ49" s="99" t="n">
        <v>561</v>
      </c>
      <c r="AK49" s="103" t="s">
        <v>147</v>
      </c>
      <c r="AL49" s="104"/>
      <c r="AM49" s="101" t="n">
        <v>9.35</v>
      </c>
      <c r="AN49" s="11" t="n">
        <v>38</v>
      </c>
    </row>
    <row r="50" customFormat="false" ht="12" hidden="false" customHeight="true" outlineLevel="0" collapsed="false">
      <c r="A50" s="99" t="n">
        <v>40</v>
      </c>
      <c r="B50" s="16" t="n">
        <v>1</v>
      </c>
      <c r="C50" s="84" t="n">
        <v>102</v>
      </c>
      <c r="D50" s="85" t="s">
        <v>35</v>
      </c>
      <c r="E50" s="86" t="s">
        <v>168</v>
      </c>
      <c r="F50" s="87" t="n">
        <v>202</v>
      </c>
      <c r="G50" s="88" t="n">
        <v>30095</v>
      </c>
      <c r="H50" s="89" t="s">
        <v>51</v>
      </c>
      <c r="I50" s="90" t="s">
        <v>81</v>
      </c>
      <c r="J50" s="8" t="s">
        <v>169</v>
      </c>
      <c r="K50" s="8" t="s">
        <v>170</v>
      </c>
      <c r="L50" s="91" t="s">
        <v>29</v>
      </c>
      <c r="M50" s="92" t="n">
        <v>92</v>
      </c>
      <c r="N50" s="93"/>
      <c r="O50" s="102" t="n">
        <v>46</v>
      </c>
      <c r="P50" s="96" t="n">
        <v>94</v>
      </c>
      <c r="Q50" s="93"/>
      <c r="R50" s="102" t="n">
        <v>45</v>
      </c>
      <c r="S50" s="92" t="n">
        <v>93</v>
      </c>
      <c r="T50" s="93"/>
      <c r="U50" s="102" t="n">
        <v>47</v>
      </c>
      <c r="V50" s="92" t="n">
        <v>93</v>
      </c>
      <c r="W50" s="93"/>
      <c r="X50" s="102" t="n">
        <v>47</v>
      </c>
      <c r="Y50" s="92" t="n">
        <v>95</v>
      </c>
      <c r="Z50" s="93"/>
      <c r="AA50" s="102" t="n">
        <v>41</v>
      </c>
      <c r="AB50" s="92" t="n">
        <v>94</v>
      </c>
      <c r="AC50" s="93"/>
      <c r="AD50" s="96" t="n">
        <v>561</v>
      </c>
      <c r="AE50" s="93"/>
      <c r="AF50" s="102" t="n">
        <v>38</v>
      </c>
      <c r="AG50" s="16"/>
      <c r="AH50" s="16"/>
      <c r="AI50" s="16"/>
      <c r="AJ50" s="99" t="n">
        <v>561</v>
      </c>
      <c r="AK50" s="103" t="s">
        <v>147</v>
      </c>
      <c r="AL50" s="104"/>
      <c r="AM50" s="101" t="n">
        <v>9.35</v>
      </c>
      <c r="AN50" s="11" t="n">
        <v>38</v>
      </c>
    </row>
    <row r="51" customFormat="false" ht="12" hidden="false" customHeight="true" outlineLevel="0" collapsed="false">
      <c r="A51" s="99" t="n">
        <v>41</v>
      </c>
      <c r="B51" s="16" t="n">
        <v>1</v>
      </c>
      <c r="C51" s="84" t="n">
        <v>124</v>
      </c>
      <c r="D51" s="85" t="s">
        <v>35</v>
      </c>
      <c r="E51" s="86" t="s">
        <v>171</v>
      </c>
      <c r="F51" s="87" t="n">
        <v>224</v>
      </c>
      <c r="G51" s="88" t="s">
        <v>172</v>
      </c>
      <c r="H51" s="89" t="s">
        <v>80</v>
      </c>
      <c r="I51" s="90" t="s">
        <v>173</v>
      </c>
      <c r="J51" s="8"/>
      <c r="K51" s="16" t="s">
        <v>174</v>
      </c>
      <c r="L51" s="91" t="s">
        <v>116</v>
      </c>
      <c r="M51" s="92" t="n">
        <v>90</v>
      </c>
      <c r="N51" s="93"/>
      <c r="O51" s="102" t="n">
        <v>60</v>
      </c>
      <c r="P51" s="96" t="n">
        <v>94</v>
      </c>
      <c r="Q51" s="93"/>
      <c r="R51" s="102" t="n">
        <v>55</v>
      </c>
      <c r="S51" s="92" t="n">
        <v>89</v>
      </c>
      <c r="T51" s="93"/>
      <c r="U51" s="102" t="n">
        <v>64</v>
      </c>
      <c r="V51" s="92" t="n">
        <v>96</v>
      </c>
      <c r="W51" s="93"/>
      <c r="X51" s="102" t="n">
        <v>56</v>
      </c>
      <c r="Y51" s="92" t="n">
        <v>94</v>
      </c>
      <c r="Z51" s="93"/>
      <c r="AA51" s="102" t="n">
        <v>55</v>
      </c>
      <c r="AB51" s="92" t="n">
        <v>97</v>
      </c>
      <c r="AC51" s="93"/>
      <c r="AD51" s="96" t="n">
        <v>560</v>
      </c>
      <c r="AE51" s="93"/>
      <c r="AF51" s="102" t="n">
        <v>41</v>
      </c>
      <c r="AG51" s="16"/>
      <c r="AH51" s="16"/>
      <c r="AI51" s="16"/>
      <c r="AJ51" s="99" t="n">
        <v>560</v>
      </c>
      <c r="AK51" s="103" t="s">
        <v>147</v>
      </c>
      <c r="AL51" s="104"/>
      <c r="AM51" s="101" t="n">
        <v>9.33333333333333</v>
      </c>
      <c r="AN51" s="11" t="n">
        <v>41</v>
      </c>
    </row>
    <row r="52" customFormat="false" ht="12" hidden="false" customHeight="true" outlineLevel="0" collapsed="false">
      <c r="A52" s="99" t="n">
        <v>42</v>
      </c>
      <c r="B52" s="16" t="n">
        <v>2</v>
      </c>
      <c r="C52" s="84" t="n">
        <v>39</v>
      </c>
      <c r="D52" s="85" t="s">
        <v>35</v>
      </c>
      <c r="E52" s="86" t="s">
        <v>175</v>
      </c>
      <c r="F52" s="87" t="n">
        <v>439</v>
      </c>
      <c r="G52" s="88" t="n">
        <v>31155</v>
      </c>
      <c r="H52" s="89" t="s">
        <v>176</v>
      </c>
      <c r="I52" s="90" t="s">
        <v>27</v>
      </c>
      <c r="J52" s="8" t="s">
        <v>177</v>
      </c>
      <c r="K52" s="8" t="s">
        <v>178</v>
      </c>
      <c r="L52" s="91" t="s">
        <v>116</v>
      </c>
      <c r="M52" s="92" t="n">
        <v>94</v>
      </c>
      <c r="N52" s="93"/>
      <c r="O52" s="102" t="n">
        <v>29</v>
      </c>
      <c r="P52" s="96" t="n">
        <v>92</v>
      </c>
      <c r="Q52" s="93"/>
      <c r="R52" s="102" t="n">
        <v>45</v>
      </c>
      <c r="S52" s="92" t="n">
        <v>94</v>
      </c>
      <c r="T52" s="93"/>
      <c r="U52" s="102" t="n">
        <v>43</v>
      </c>
      <c r="V52" s="92" t="n">
        <v>90</v>
      </c>
      <c r="W52" s="93"/>
      <c r="X52" s="102" t="n">
        <v>53</v>
      </c>
      <c r="Y52" s="92" t="n">
        <v>94</v>
      </c>
      <c r="Z52" s="93"/>
      <c r="AA52" s="102" t="n">
        <v>51</v>
      </c>
      <c r="AB52" s="92" t="n">
        <v>96</v>
      </c>
      <c r="AC52" s="93"/>
      <c r="AD52" s="96" t="n">
        <v>560</v>
      </c>
      <c r="AE52" s="93"/>
      <c r="AF52" s="102" t="n">
        <v>41</v>
      </c>
      <c r="AG52" s="16"/>
      <c r="AH52" s="16"/>
      <c r="AI52" s="16"/>
      <c r="AJ52" s="99" t="n">
        <v>560</v>
      </c>
      <c r="AK52" s="103" t="s">
        <v>147</v>
      </c>
      <c r="AL52" s="104"/>
      <c r="AM52" s="101" t="n">
        <v>9.33333333333333</v>
      </c>
      <c r="AN52" s="11" t="n">
        <v>41</v>
      </c>
    </row>
    <row r="53" customFormat="false" ht="12" hidden="false" customHeight="true" outlineLevel="0" collapsed="false">
      <c r="A53" s="99" t="n">
        <v>43</v>
      </c>
      <c r="B53" s="16" t="n">
        <v>2</v>
      </c>
      <c r="C53" s="84" t="n">
        <v>29</v>
      </c>
      <c r="D53" s="85" t="s">
        <v>35</v>
      </c>
      <c r="E53" s="86" t="s">
        <v>179</v>
      </c>
      <c r="F53" s="87" t="n">
        <v>429</v>
      </c>
      <c r="G53" s="88" t="n">
        <v>22242</v>
      </c>
      <c r="H53" s="89" t="s">
        <v>180</v>
      </c>
      <c r="I53" s="90" t="s">
        <v>27</v>
      </c>
      <c r="J53" s="8" t="s">
        <v>63</v>
      </c>
      <c r="K53" s="8" t="s">
        <v>181</v>
      </c>
      <c r="L53" s="91" t="s">
        <v>29</v>
      </c>
      <c r="M53" s="92" t="n">
        <v>94</v>
      </c>
      <c r="N53" s="93"/>
      <c r="O53" s="102" t="n">
        <v>29</v>
      </c>
      <c r="P53" s="96" t="n">
        <v>91</v>
      </c>
      <c r="Q53" s="93"/>
      <c r="R53" s="102" t="n">
        <v>51</v>
      </c>
      <c r="S53" s="92" t="n">
        <v>91</v>
      </c>
      <c r="T53" s="93"/>
      <c r="U53" s="102" t="n">
        <v>56</v>
      </c>
      <c r="V53" s="92" t="n">
        <v>95</v>
      </c>
      <c r="W53" s="93"/>
      <c r="X53" s="102" t="n">
        <v>52</v>
      </c>
      <c r="Y53" s="92" t="n">
        <v>95</v>
      </c>
      <c r="Z53" s="93"/>
      <c r="AA53" s="102" t="n">
        <v>44</v>
      </c>
      <c r="AB53" s="92" t="n">
        <v>94</v>
      </c>
      <c r="AC53" s="93"/>
      <c r="AD53" s="96" t="n">
        <v>560</v>
      </c>
      <c r="AE53" s="93"/>
      <c r="AF53" s="102" t="n">
        <v>41</v>
      </c>
      <c r="AG53" s="16"/>
      <c r="AH53" s="16"/>
      <c r="AI53" s="16"/>
      <c r="AJ53" s="99" t="n">
        <v>560</v>
      </c>
      <c r="AK53" s="103" t="s">
        <v>147</v>
      </c>
      <c r="AL53" s="104"/>
      <c r="AM53" s="101" t="n">
        <v>9.33333333333333</v>
      </c>
      <c r="AN53" s="11" t="n">
        <v>41</v>
      </c>
    </row>
    <row r="54" customFormat="false" ht="12" hidden="false" customHeight="true" outlineLevel="0" collapsed="false">
      <c r="A54" s="99" t="n">
        <v>44</v>
      </c>
      <c r="B54" s="16" t="n">
        <v>1</v>
      </c>
      <c r="C54" s="84" t="n">
        <v>110</v>
      </c>
      <c r="D54" s="85" t="s">
        <v>65</v>
      </c>
      <c r="E54" s="86" t="s">
        <v>182</v>
      </c>
      <c r="F54" s="87" t="n">
        <v>210</v>
      </c>
      <c r="G54" s="88" t="n">
        <v>31850</v>
      </c>
      <c r="H54" s="89" t="s">
        <v>31</v>
      </c>
      <c r="I54" s="90" t="s">
        <v>32</v>
      </c>
      <c r="J54" s="8" t="s">
        <v>183</v>
      </c>
      <c r="K54" s="8" t="s">
        <v>184</v>
      </c>
      <c r="L54" s="91" t="s">
        <v>29</v>
      </c>
      <c r="M54" s="92" t="n">
        <v>96</v>
      </c>
      <c r="N54" s="93"/>
      <c r="O54" s="102" t="n">
        <v>9</v>
      </c>
      <c r="P54" s="96" t="n">
        <v>96</v>
      </c>
      <c r="Q54" s="93"/>
      <c r="R54" s="102" t="n">
        <v>5</v>
      </c>
      <c r="S54" s="92" t="n">
        <v>92</v>
      </c>
      <c r="T54" s="93"/>
      <c r="U54" s="102" t="n">
        <v>24</v>
      </c>
      <c r="V54" s="92" t="n">
        <v>91</v>
      </c>
      <c r="W54" s="93"/>
      <c r="X54" s="102" t="n">
        <v>35</v>
      </c>
      <c r="Y54" s="92" t="n">
        <v>92</v>
      </c>
      <c r="Z54" s="93"/>
      <c r="AA54" s="102" t="n">
        <v>41</v>
      </c>
      <c r="AB54" s="92" t="n">
        <v>93</v>
      </c>
      <c r="AC54" s="93"/>
      <c r="AD54" s="96" t="n">
        <v>560</v>
      </c>
      <c r="AE54" s="93"/>
      <c r="AF54" s="102" t="n">
        <v>41</v>
      </c>
      <c r="AG54" s="16"/>
      <c r="AH54" s="16"/>
      <c r="AI54" s="16"/>
      <c r="AJ54" s="99" t="n">
        <v>560</v>
      </c>
      <c r="AK54" s="103" t="s">
        <v>147</v>
      </c>
      <c r="AL54" s="104"/>
      <c r="AM54" s="101" t="n">
        <v>9.33333333333333</v>
      </c>
      <c r="AN54" s="11" t="n">
        <v>41</v>
      </c>
    </row>
    <row r="55" customFormat="false" ht="12" hidden="false" customHeight="true" outlineLevel="0" collapsed="false">
      <c r="A55" s="99" t="n">
        <v>45</v>
      </c>
      <c r="B55" s="16" t="n">
        <v>2</v>
      </c>
      <c r="C55" s="84" t="n">
        <v>9</v>
      </c>
      <c r="D55" s="85" t="s">
        <v>65</v>
      </c>
      <c r="E55" s="86" t="s">
        <v>185</v>
      </c>
      <c r="F55" s="87" t="n">
        <v>409</v>
      </c>
      <c r="G55" s="88" t="n">
        <v>32080</v>
      </c>
      <c r="H55" s="89" t="s">
        <v>135</v>
      </c>
      <c r="I55" s="90" t="s">
        <v>72</v>
      </c>
      <c r="J55" s="8" t="s">
        <v>124</v>
      </c>
      <c r="K55" s="8" t="s">
        <v>125</v>
      </c>
      <c r="L55" s="91" t="s">
        <v>29</v>
      </c>
      <c r="M55" s="92" t="n">
        <v>95</v>
      </c>
      <c r="N55" s="93"/>
      <c r="O55" s="102" t="n">
        <v>16</v>
      </c>
      <c r="P55" s="96" t="n">
        <v>94</v>
      </c>
      <c r="Q55" s="93"/>
      <c r="R55" s="102" t="n">
        <v>28</v>
      </c>
      <c r="S55" s="92" t="n">
        <v>93</v>
      </c>
      <c r="T55" s="93"/>
      <c r="U55" s="102" t="n">
        <v>32</v>
      </c>
      <c r="V55" s="92" t="n">
        <v>92</v>
      </c>
      <c r="W55" s="93"/>
      <c r="X55" s="102" t="n">
        <v>38</v>
      </c>
      <c r="Y55" s="92" t="n">
        <v>94</v>
      </c>
      <c r="Z55" s="93"/>
      <c r="AA55" s="102" t="n">
        <v>35</v>
      </c>
      <c r="AB55" s="92" t="n">
        <v>92</v>
      </c>
      <c r="AC55" s="93"/>
      <c r="AD55" s="96" t="n">
        <v>560</v>
      </c>
      <c r="AE55" s="93"/>
      <c r="AF55" s="102" t="n">
        <v>41</v>
      </c>
      <c r="AG55" s="16"/>
      <c r="AH55" s="16"/>
      <c r="AI55" s="16"/>
      <c r="AJ55" s="99" t="n">
        <v>560</v>
      </c>
      <c r="AK55" s="103" t="s">
        <v>147</v>
      </c>
      <c r="AL55" s="104"/>
      <c r="AM55" s="101" t="n">
        <v>9.33333333333333</v>
      </c>
      <c r="AN55" s="11" t="n">
        <v>41</v>
      </c>
    </row>
    <row r="56" customFormat="false" ht="12" hidden="false" customHeight="true" outlineLevel="0" collapsed="false">
      <c r="A56" s="99" t="n">
        <v>46</v>
      </c>
      <c r="B56" s="16" t="n">
        <v>2</v>
      </c>
      <c r="C56" s="84" t="n">
        <v>11</v>
      </c>
      <c r="D56" s="85" t="s">
        <v>65</v>
      </c>
      <c r="E56" s="86" t="s">
        <v>186</v>
      </c>
      <c r="F56" s="87" t="n">
        <v>411</v>
      </c>
      <c r="G56" s="88" t="s">
        <v>187</v>
      </c>
      <c r="H56" s="89" t="s">
        <v>67</v>
      </c>
      <c r="I56" s="90" t="s">
        <v>55</v>
      </c>
      <c r="J56" s="8" t="s">
        <v>188</v>
      </c>
      <c r="K56" s="8" t="s">
        <v>69</v>
      </c>
      <c r="L56" s="91" t="s">
        <v>29</v>
      </c>
      <c r="M56" s="92" t="n">
        <v>97</v>
      </c>
      <c r="N56" s="93"/>
      <c r="O56" s="102" t="n">
        <v>4</v>
      </c>
      <c r="P56" s="96" t="n">
        <v>93</v>
      </c>
      <c r="Q56" s="93"/>
      <c r="R56" s="102" t="n">
        <v>23</v>
      </c>
      <c r="S56" s="92" t="n">
        <v>91</v>
      </c>
      <c r="T56" s="93"/>
      <c r="U56" s="102" t="n">
        <v>38</v>
      </c>
      <c r="V56" s="92" t="n">
        <v>93</v>
      </c>
      <c r="W56" s="93"/>
      <c r="X56" s="102" t="n">
        <v>38</v>
      </c>
      <c r="Y56" s="92" t="n">
        <v>94</v>
      </c>
      <c r="Z56" s="93"/>
      <c r="AA56" s="102" t="n">
        <v>35</v>
      </c>
      <c r="AB56" s="92" t="n">
        <v>92</v>
      </c>
      <c r="AC56" s="93"/>
      <c r="AD56" s="96" t="n">
        <v>560</v>
      </c>
      <c r="AE56" s="93"/>
      <c r="AF56" s="102" t="n">
        <v>41</v>
      </c>
      <c r="AG56" s="16"/>
      <c r="AH56" s="16"/>
      <c r="AI56" s="16"/>
      <c r="AJ56" s="99" t="n">
        <v>560</v>
      </c>
      <c r="AK56" s="103" t="s">
        <v>147</v>
      </c>
      <c r="AL56" s="104"/>
      <c r="AM56" s="101" t="n">
        <v>9.33333333333333</v>
      </c>
      <c r="AN56" s="11" t="n">
        <v>41</v>
      </c>
    </row>
    <row r="57" customFormat="false" ht="12" hidden="false" customHeight="true" outlineLevel="0" collapsed="false">
      <c r="A57" s="99" t="n">
        <v>47</v>
      </c>
      <c r="B57" s="16" t="n">
        <v>1</v>
      </c>
      <c r="C57" s="84" t="n">
        <v>139</v>
      </c>
      <c r="D57" s="85" t="s">
        <v>65</v>
      </c>
      <c r="E57" s="86" t="s">
        <v>189</v>
      </c>
      <c r="F57" s="87" t="n">
        <v>239</v>
      </c>
      <c r="G57" s="88" t="n">
        <v>32353</v>
      </c>
      <c r="H57" s="89" t="s">
        <v>176</v>
      </c>
      <c r="I57" s="105" t="s">
        <v>27</v>
      </c>
      <c r="J57" s="8" t="s">
        <v>38</v>
      </c>
      <c r="K57" s="8" t="s">
        <v>178</v>
      </c>
      <c r="L57" s="91" t="s">
        <v>116</v>
      </c>
      <c r="M57" s="92" t="n">
        <v>92</v>
      </c>
      <c r="N57" s="93"/>
      <c r="O57" s="102" t="n">
        <v>46</v>
      </c>
      <c r="P57" s="96" t="n">
        <v>93</v>
      </c>
      <c r="Q57" s="93"/>
      <c r="R57" s="102" t="n">
        <v>51</v>
      </c>
      <c r="S57" s="92" t="n">
        <v>93</v>
      </c>
      <c r="T57" s="93"/>
      <c r="U57" s="102" t="n">
        <v>49</v>
      </c>
      <c r="V57" s="92" t="n">
        <v>94</v>
      </c>
      <c r="W57" s="93"/>
      <c r="X57" s="102" t="n">
        <v>47</v>
      </c>
      <c r="Y57" s="92" t="n">
        <v>92</v>
      </c>
      <c r="Z57" s="93"/>
      <c r="AA57" s="102" t="n">
        <v>51</v>
      </c>
      <c r="AB57" s="92" t="n">
        <v>95</v>
      </c>
      <c r="AC57" s="93"/>
      <c r="AD57" s="96" t="n">
        <v>559</v>
      </c>
      <c r="AE57" s="93"/>
      <c r="AF57" s="102" t="n">
        <v>47</v>
      </c>
      <c r="AG57" s="16"/>
      <c r="AH57" s="16"/>
      <c r="AI57" s="16"/>
      <c r="AJ57" s="99" t="n">
        <v>559</v>
      </c>
      <c r="AK57" s="103" t="s">
        <v>147</v>
      </c>
      <c r="AL57" s="104"/>
      <c r="AM57" s="101" t="n">
        <v>9.31666666666667</v>
      </c>
      <c r="AN57" s="11" t="n">
        <v>47</v>
      </c>
      <c r="AO57" s="16"/>
      <c r="AP57" s="16"/>
      <c r="AQ57" s="106"/>
      <c r="AR57" s="106"/>
      <c r="AS57" s="106"/>
      <c r="AT57" s="106"/>
      <c r="AU57" s="106"/>
      <c r="AV57" s="106"/>
      <c r="AW57" s="106"/>
      <c r="AX57" s="106"/>
    </row>
    <row r="58" customFormat="false" ht="12" hidden="false" customHeight="true" outlineLevel="0" collapsed="false">
      <c r="A58" s="99" t="n">
        <v>48</v>
      </c>
      <c r="B58" s="16" t="n">
        <v>1</v>
      </c>
      <c r="C58" s="84" t="n">
        <v>134</v>
      </c>
      <c r="D58" s="85" t="s">
        <v>35</v>
      </c>
      <c r="E58" s="86" t="s">
        <v>190</v>
      </c>
      <c r="F58" s="87" t="n">
        <v>234</v>
      </c>
      <c r="G58" s="88" t="s">
        <v>191</v>
      </c>
      <c r="H58" s="89" t="s">
        <v>176</v>
      </c>
      <c r="I58" s="90" t="s">
        <v>27</v>
      </c>
      <c r="J58" s="8" t="s">
        <v>192</v>
      </c>
      <c r="K58" s="8" t="s">
        <v>193</v>
      </c>
      <c r="L58" s="91" t="s">
        <v>116</v>
      </c>
      <c r="M58" s="92" t="n">
        <v>90</v>
      </c>
      <c r="N58" s="93"/>
      <c r="O58" s="102" t="n">
        <v>60</v>
      </c>
      <c r="P58" s="96" t="n">
        <v>94</v>
      </c>
      <c r="Q58" s="93"/>
      <c r="R58" s="102" t="n">
        <v>55</v>
      </c>
      <c r="S58" s="92" t="n">
        <v>94</v>
      </c>
      <c r="T58" s="93"/>
      <c r="U58" s="102" t="n">
        <v>49</v>
      </c>
      <c r="V58" s="92" t="n">
        <v>96</v>
      </c>
      <c r="W58" s="93"/>
      <c r="X58" s="102" t="n">
        <v>38</v>
      </c>
      <c r="Y58" s="92" t="n">
        <v>90</v>
      </c>
      <c r="Z58" s="93"/>
      <c r="AA58" s="102" t="n">
        <v>51</v>
      </c>
      <c r="AB58" s="92" t="n">
        <v>95</v>
      </c>
      <c r="AC58" s="93"/>
      <c r="AD58" s="96" t="n">
        <v>559</v>
      </c>
      <c r="AE58" s="93"/>
      <c r="AF58" s="102" t="n">
        <v>47</v>
      </c>
      <c r="AG58" s="16"/>
      <c r="AH58" s="16"/>
      <c r="AI58" s="16"/>
      <c r="AJ58" s="99" t="n">
        <v>559</v>
      </c>
      <c r="AK58" s="103" t="s">
        <v>147</v>
      </c>
      <c r="AL58" s="104"/>
      <c r="AM58" s="101" t="n">
        <v>9.31666666666667</v>
      </c>
      <c r="AN58" s="11" t="n">
        <v>47</v>
      </c>
    </row>
    <row r="59" customFormat="false" ht="12" hidden="false" customHeight="true" outlineLevel="0" collapsed="false">
      <c r="A59" s="99" t="n">
        <v>49</v>
      </c>
      <c r="B59" s="16" t="n">
        <v>2</v>
      </c>
      <c r="C59" s="84" t="n">
        <v>10</v>
      </c>
      <c r="D59" s="85" t="s">
        <v>35</v>
      </c>
      <c r="E59" s="86" t="s">
        <v>194</v>
      </c>
      <c r="F59" s="87" t="n">
        <v>410</v>
      </c>
      <c r="G59" s="88" t="s">
        <v>195</v>
      </c>
      <c r="H59" s="89" t="s">
        <v>58</v>
      </c>
      <c r="I59" s="90" t="s">
        <v>55</v>
      </c>
      <c r="J59" s="8" t="s">
        <v>59</v>
      </c>
      <c r="K59" s="8" t="s">
        <v>60</v>
      </c>
      <c r="L59" s="91" t="s">
        <v>29</v>
      </c>
      <c r="M59" s="92" t="n">
        <v>95</v>
      </c>
      <c r="N59" s="93"/>
      <c r="O59" s="102" t="n">
        <v>16</v>
      </c>
      <c r="P59" s="96" t="n">
        <v>93</v>
      </c>
      <c r="Q59" s="93"/>
      <c r="R59" s="102" t="n">
        <v>33</v>
      </c>
      <c r="S59" s="92" t="n">
        <v>95</v>
      </c>
      <c r="T59" s="93"/>
      <c r="U59" s="102" t="n">
        <v>29</v>
      </c>
      <c r="V59" s="92" t="n">
        <v>94</v>
      </c>
      <c r="W59" s="93"/>
      <c r="X59" s="102" t="n">
        <v>30</v>
      </c>
      <c r="Y59" s="92" t="n">
        <v>91</v>
      </c>
      <c r="Z59" s="93"/>
      <c r="AA59" s="102" t="n">
        <v>35</v>
      </c>
      <c r="AB59" s="92" t="n">
        <v>91</v>
      </c>
      <c r="AC59" s="93"/>
      <c r="AD59" s="96" t="n">
        <v>559</v>
      </c>
      <c r="AE59" s="93"/>
      <c r="AF59" s="102" t="n">
        <v>47</v>
      </c>
      <c r="AG59" s="16"/>
      <c r="AH59" s="16"/>
      <c r="AI59" s="16"/>
      <c r="AJ59" s="99" t="n">
        <v>559</v>
      </c>
      <c r="AK59" s="103" t="s">
        <v>147</v>
      </c>
      <c r="AL59" s="104"/>
      <c r="AM59" s="101" t="n">
        <v>9.31666666666667</v>
      </c>
      <c r="AN59" s="11" t="n">
        <v>47</v>
      </c>
    </row>
    <row r="60" customFormat="false" ht="12" hidden="false" customHeight="true" outlineLevel="0" collapsed="false">
      <c r="A60" s="99" t="n">
        <v>50</v>
      </c>
      <c r="B60" s="16" t="n">
        <v>1</v>
      </c>
      <c r="C60" s="84" t="n">
        <v>119</v>
      </c>
      <c r="D60" s="85" t="s">
        <v>35</v>
      </c>
      <c r="E60" s="86" t="s">
        <v>196</v>
      </c>
      <c r="F60" s="87" t="n">
        <v>219</v>
      </c>
      <c r="G60" s="88" t="n">
        <v>33403</v>
      </c>
      <c r="H60" s="89" t="s">
        <v>80</v>
      </c>
      <c r="I60" s="90" t="s">
        <v>55</v>
      </c>
      <c r="J60" s="8" t="s">
        <v>197</v>
      </c>
      <c r="K60" s="8" t="s">
        <v>174</v>
      </c>
      <c r="L60" s="91" t="s">
        <v>29</v>
      </c>
      <c r="M60" s="92" t="n">
        <v>91</v>
      </c>
      <c r="N60" s="93"/>
      <c r="O60" s="102" t="n">
        <v>54</v>
      </c>
      <c r="P60" s="96" t="n">
        <v>93</v>
      </c>
      <c r="Q60" s="93"/>
      <c r="R60" s="102" t="n">
        <v>55</v>
      </c>
      <c r="S60" s="92" t="n">
        <v>96</v>
      </c>
      <c r="T60" s="93"/>
      <c r="U60" s="102" t="n">
        <v>43</v>
      </c>
      <c r="V60" s="92" t="n">
        <v>94</v>
      </c>
      <c r="W60" s="93"/>
      <c r="X60" s="102" t="n">
        <v>38</v>
      </c>
      <c r="Y60" s="92" t="n">
        <v>95</v>
      </c>
      <c r="Z60" s="93"/>
      <c r="AA60" s="102" t="n">
        <v>32</v>
      </c>
      <c r="AB60" s="92" t="n">
        <v>90</v>
      </c>
      <c r="AC60" s="93"/>
      <c r="AD60" s="96" t="n">
        <v>559</v>
      </c>
      <c r="AE60" s="93"/>
      <c r="AF60" s="102" t="n">
        <v>47</v>
      </c>
      <c r="AG60" s="16"/>
      <c r="AH60" s="16"/>
      <c r="AI60" s="16"/>
      <c r="AJ60" s="99" t="n">
        <v>559</v>
      </c>
      <c r="AK60" s="103" t="s">
        <v>147</v>
      </c>
      <c r="AL60" s="104"/>
      <c r="AM60" s="101" t="n">
        <v>9.31666666666667</v>
      </c>
      <c r="AN60" s="11" t="n">
        <v>47</v>
      </c>
    </row>
    <row r="61" customFormat="false" ht="12" hidden="false" customHeight="true" outlineLevel="0" collapsed="false">
      <c r="A61" s="99" t="n">
        <v>51</v>
      </c>
      <c r="B61" s="16" t="n">
        <v>2</v>
      </c>
      <c r="C61" s="84" t="n">
        <v>32</v>
      </c>
      <c r="D61" s="85" t="n">
        <v>1</v>
      </c>
      <c r="E61" s="86" t="s">
        <v>198</v>
      </c>
      <c r="F61" s="87" t="n">
        <v>432</v>
      </c>
      <c r="G61" s="88" t="s">
        <v>199</v>
      </c>
      <c r="H61" s="89" t="s">
        <v>180</v>
      </c>
      <c r="I61" s="90" t="s">
        <v>27</v>
      </c>
      <c r="J61" s="8" t="s">
        <v>200</v>
      </c>
      <c r="K61" s="8" t="s">
        <v>181</v>
      </c>
      <c r="L61" s="91" t="s">
        <v>29</v>
      </c>
      <c r="M61" s="92" t="n">
        <v>95</v>
      </c>
      <c r="N61" s="93"/>
      <c r="O61" s="102" t="n">
        <v>16</v>
      </c>
      <c r="P61" s="96" t="n">
        <v>95</v>
      </c>
      <c r="Q61" s="93"/>
      <c r="R61" s="102" t="n">
        <v>23</v>
      </c>
      <c r="S61" s="92" t="n">
        <v>85</v>
      </c>
      <c r="T61" s="93"/>
      <c r="U61" s="102" t="n">
        <v>60</v>
      </c>
      <c r="V61" s="92" t="n">
        <v>94</v>
      </c>
      <c r="W61" s="93"/>
      <c r="X61" s="102" t="n">
        <v>56</v>
      </c>
      <c r="Y61" s="92" t="n">
        <v>95</v>
      </c>
      <c r="Z61" s="93"/>
      <c r="AA61" s="102" t="n">
        <v>51</v>
      </c>
      <c r="AB61" s="92" t="n">
        <v>94</v>
      </c>
      <c r="AC61" s="93"/>
      <c r="AD61" s="96" t="n">
        <v>558</v>
      </c>
      <c r="AE61" s="93"/>
      <c r="AF61" s="102" t="n">
        <v>51</v>
      </c>
      <c r="AG61" s="16"/>
      <c r="AH61" s="16"/>
      <c r="AI61" s="16"/>
      <c r="AJ61" s="99" t="n">
        <v>558</v>
      </c>
      <c r="AK61" s="103" t="s">
        <v>147</v>
      </c>
      <c r="AL61" s="104"/>
      <c r="AM61" s="101" t="n">
        <v>9.3</v>
      </c>
      <c r="AN61" s="11" t="n">
        <v>51</v>
      </c>
    </row>
    <row r="62" customFormat="false" ht="12" hidden="false" customHeight="true" outlineLevel="0" collapsed="false">
      <c r="A62" s="99" t="n">
        <v>52</v>
      </c>
      <c r="B62" s="16" t="n">
        <v>1</v>
      </c>
      <c r="C62" s="84" t="n">
        <v>101</v>
      </c>
      <c r="D62" s="85" t="s">
        <v>65</v>
      </c>
      <c r="E62" s="86" t="s">
        <v>201</v>
      </c>
      <c r="F62" s="87" t="n">
        <v>201</v>
      </c>
      <c r="G62" s="88" t="n">
        <v>33545</v>
      </c>
      <c r="H62" s="89" t="s">
        <v>176</v>
      </c>
      <c r="I62" s="90" t="s">
        <v>27</v>
      </c>
      <c r="J62" s="8" t="s">
        <v>202</v>
      </c>
      <c r="K62" s="8" t="s">
        <v>178</v>
      </c>
      <c r="L62" s="91" t="s">
        <v>116</v>
      </c>
      <c r="M62" s="92" t="n">
        <v>92</v>
      </c>
      <c r="N62" s="93"/>
      <c r="O62" s="102" t="n">
        <v>46</v>
      </c>
      <c r="P62" s="96" t="n">
        <v>96</v>
      </c>
      <c r="Q62" s="93"/>
      <c r="R62" s="102" t="n">
        <v>33</v>
      </c>
      <c r="S62" s="92" t="n">
        <v>91</v>
      </c>
      <c r="T62" s="93"/>
      <c r="U62" s="102" t="n">
        <v>47</v>
      </c>
      <c r="V62" s="92" t="n">
        <v>94</v>
      </c>
      <c r="W62" s="93"/>
      <c r="X62" s="102" t="n">
        <v>43</v>
      </c>
      <c r="Y62" s="92" t="n">
        <v>92</v>
      </c>
      <c r="Z62" s="93"/>
      <c r="AA62" s="102" t="n">
        <v>50</v>
      </c>
      <c r="AB62" s="92" t="n">
        <v>93</v>
      </c>
      <c r="AC62" s="93"/>
      <c r="AD62" s="96" t="n">
        <v>558</v>
      </c>
      <c r="AE62" s="93"/>
      <c r="AF62" s="102" t="n">
        <v>51</v>
      </c>
      <c r="AG62" s="16"/>
      <c r="AH62" s="16"/>
      <c r="AI62" s="16"/>
      <c r="AJ62" s="99" t="n">
        <v>558</v>
      </c>
      <c r="AK62" s="103" t="s">
        <v>147</v>
      </c>
      <c r="AL62" s="104"/>
      <c r="AM62" s="101" t="n">
        <v>9.3</v>
      </c>
      <c r="AN62" s="11" t="n">
        <v>51</v>
      </c>
    </row>
    <row r="63" customFormat="false" ht="12" hidden="false" customHeight="true" outlineLevel="0" collapsed="false">
      <c r="A63" s="99" t="n">
        <v>53</v>
      </c>
      <c r="B63" s="16" t="n">
        <v>2</v>
      </c>
      <c r="C63" s="84" t="n">
        <v>34</v>
      </c>
      <c r="D63" s="85" t="n">
        <v>1</v>
      </c>
      <c r="E63" s="86" t="s">
        <v>203</v>
      </c>
      <c r="F63" s="87" t="n">
        <v>434</v>
      </c>
      <c r="G63" s="88" t="s">
        <v>187</v>
      </c>
      <c r="H63" s="89" t="s">
        <v>67</v>
      </c>
      <c r="I63" s="90" t="s">
        <v>55</v>
      </c>
      <c r="J63" s="8" t="s">
        <v>188</v>
      </c>
      <c r="K63" s="8" t="s">
        <v>56</v>
      </c>
      <c r="L63" s="91" t="s">
        <v>29</v>
      </c>
      <c r="M63" s="92" t="n">
        <v>94</v>
      </c>
      <c r="N63" s="93"/>
      <c r="O63" s="102" t="n">
        <v>29</v>
      </c>
      <c r="P63" s="96" t="n">
        <v>92</v>
      </c>
      <c r="Q63" s="93"/>
      <c r="R63" s="102" t="n">
        <v>45</v>
      </c>
      <c r="S63" s="92" t="n">
        <v>95</v>
      </c>
      <c r="T63" s="93"/>
      <c r="U63" s="102" t="n">
        <v>38</v>
      </c>
      <c r="V63" s="92" t="n">
        <v>92</v>
      </c>
      <c r="W63" s="93"/>
      <c r="X63" s="102" t="n">
        <v>43</v>
      </c>
      <c r="Y63" s="92" t="n">
        <v>93</v>
      </c>
      <c r="Z63" s="93"/>
      <c r="AA63" s="102" t="n">
        <v>44</v>
      </c>
      <c r="AB63" s="92" t="n">
        <v>92</v>
      </c>
      <c r="AC63" s="93"/>
      <c r="AD63" s="96" t="n">
        <v>558</v>
      </c>
      <c r="AE63" s="93"/>
      <c r="AF63" s="102" t="n">
        <v>51</v>
      </c>
      <c r="AG63" s="16"/>
      <c r="AH63" s="16"/>
      <c r="AI63" s="16"/>
      <c r="AJ63" s="99" t="n">
        <v>558</v>
      </c>
      <c r="AK63" s="103" t="s">
        <v>147</v>
      </c>
      <c r="AL63" s="104"/>
      <c r="AM63" s="101" t="n">
        <v>9.3</v>
      </c>
      <c r="AN63" s="11" t="n">
        <v>51</v>
      </c>
    </row>
    <row r="64" customFormat="false" ht="12" hidden="false" customHeight="true" outlineLevel="0" collapsed="false">
      <c r="A64" s="99" t="n">
        <v>54</v>
      </c>
      <c r="B64" s="16" t="n">
        <v>1</v>
      </c>
      <c r="C64" s="84" t="n">
        <v>112</v>
      </c>
      <c r="D64" s="85"/>
      <c r="E64" s="86" t="s">
        <v>204</v>
      </c>
      <c r="F64" s="87" t="n">
        <v>212</v>
      </c>
      <c r="G64" s="88" t="s">
        <v>205</v>
      </c>
      <c r="H64" s="89" t="s">
        <v>115</v>
      </c>
      <c r="I64" s="90"/>
      <c r="J64" s="8"/>
      <c r="K64" s="8"/>
      <c r="L64" s="91" t="s">
        <v>116</v>
      </c>
      <c r="M64" s="92" t="n">
        <v>88</v>
      </c>
      <c r="N64" s="93"/>
      <c r="O64" s="102" t="n">
        <v>67</v>
      </c>
      <c r="P64" s="96" t="n">
        <v>94</v>
      </c>
      <c r="Q64" s="93"/>
      <c r="R64" s="102" t="n">
        <v>62</v>
      </c>
      <c r="S64" s="92" t="n">
        <v>94</v>
      </c>
      <c r="T64" s="93"/>
      <c r="U64" s="102" t="n">
        <v>56</v>
      </c>
      <c r="V64" s="92" t="n">
        <v>97</v>
      </c>
      <c r="W64" s="93"/>
      <c r="X64" s="102" t="n">
        <v>43</v>
      </c>
      <c r="Y64" s="92" t="n">
        <v>94</v>
      </c>
      <c r="Z64" s="93"/>
      <c r="AA64" s="102" t="n">
        <v>41</v>
      </c>
      <c r="AB64" s="92" t="n">
        <v>91</v>
      </c>
      <c r="AC64" s="93"/>
      <c r="AD64" s="96" t="n">
        <v>558</v>
      </c>
      <c r="AE64" s="93"/>
      <c r="AF64" s="102" t="n">
        <v>51</v>
      </c>
      <c r="AG64" s="16"/>
      <c r="AH64" s="16"/>
      <c r="AI64" s="16"/>
      <c r="AJ64" s="99" t="n">
        <v>558</v>
      </c>
      <c r="AK64" s="103" t="s">
        <v>147</v>
      </c>
      <c r="AL64" s="104"/>
      <c r="AM64" s="101" t="n">
        <v>9.3</v>
      </c>
      <c r="AN64" s="11" t="n">
        <v>51</v>
      </c>
    </row>
    <row r="65" customFormat="false" ht="12" hidden="false" customHeight="true" outlineLevel="0" collapsed="false">
      <c r="A65" s="99" t="n">
        <v>55</v>
      </c>
      <c r="B65" s="16" t="n">
        <v>1</v>
      </c>
      <c r="C65" s="84" t="n">
        <v>117</v>
      </c>
      <c r="D65" s="85" t="s">
        <v>65</v>
      </c>
      <c r="E65" s="86" t="s">
        <v>206</v>
      </c>
      <c r="F65" s="87" t="n">
        <v>217</v>
      </c>
      <c r="G65" s="88" t="s">
        <v>152</v>
      </c>
      <c r="H65" s="89" t="s">
        <v>99</v>
      </c>
      <c r="I65" s="90" t="s">
        <v>72</v>
      </c>
      <c r="J65" s="8"/>
      <c r="K65" s="8"/>
      <c r="L65" s="91" t="s">
        <v>29</v>
      </c>
      <c r="M65" s="92" t="n">
        <v>90</v>
      </c>
      <c r="N65" s="93"/>
      <c r="O65" s="102" t="n">
        <v>60</v>
      </c>
      <c r="P65" s="96" t="n">
        <v>91</v>
      </c>
      <c r="Q65" s="93"/>
      <c r="R65" s="102" t="n">
        <v>64</v>
      </c>
      <c r="S65" s="92" t="n">
        <v>91</v>
      </c>
      <c r="T65" s="93"/>
      <c r="U65" s="102" t="n">
        <v>65</v>
      </c>
      <c r="V65" s="92" t="n">
        <v>94</v>
      </c>
      <c r="W65" s="93"/>
      <c r="X65" s="102" t="n">
        <v>61</v>
      </c>
      <c r="Y65" s="92" t="n">
        <v>95</v>
      </c>
      <c r="Z65" s="93"/>
      <c r="AA65" s="102" t="n">
        <v>57</v>
      </c>
      <c r="AB65" s="92" t="n">
        <v>94</v>
      </c>
      <c r="AC65" s="93"/>
      <c r="AD65" s="96" t="n">
        <v>555</v>
      </c>
      <c r="AE65" s="93"/>
      <c r="AF65" s="102" t="n">
        <v>55</v>
      </c>
      <c r="AG65" s="16"/>
      <c r="AH65" s="16"/>
      <c r="AI65" s="16"/>
      <c r="AJ65" s="99" t="n">
        <v>555</v>
      </c>
      <c r="AK65" s="103" t="s">
        <v>147</v>
      </c>
      <c r="AL65" s="104"/>
      <c r="AM65" s="101" t="n">
        <v>9.25</v>
      </c>
      <c r="AN65" s="11" t="e">
        <f aca="false">NA()</f>
        <v>#N/A</v>
      </c>
    </row>
    <row r="66" customFormat="false" ht="12" hidden="false" customHeight="true" outlineLevel="0" collapsed="false">
      <c r="A66" s="99" t="n">
        <v>56</v>
      </c>
      <c r="B66" s="16" t="n">
        <v>2</v>
      </c>
      <c r="C66" s="84" t="n">
        <v>38</v>
      </c>
      <c r="D66" s="85" t="s">
        <v>35</v>
      </c>
      <c r="E66" s="86" t="s">
        <v>207</v>
      </c>
      <c r="F66" s="87" t="n">
        <v>438</v>
      </c>
      <c r="G66" s="88" t="n">
        <v>26616</v>
      </c>
      <c r="H66" s="89" t="s">
        <v>208</v>
      </c>
      <c r="I66" s="90" t="s">
        <v>173</v>
      </c>
      <c r="J66" s="8"/>
      <c r="K66" s="8" t="s">
        <v>209</v>
      </c>
      <c r="L66" s="91" t="s">
        <v>116</v>
      </c>
      <c r="M66" s="92" t="n">
        <v>94</v>
      </c>
      <c r="N66" s="93"/>
      <c r="O66" s="102" t="n">
        <v>29</v>
      </c>
      <c r="P66" s="96" t="n">
        <v>92</v>
      </c>
      <c r="Q66" s="93"/>
      <c r="R66" s="102" t="n">
        <v>45</v>
      </c>
      <c r="S66" s="92" t="n">
        <v>91</v>
      </c>
      <c r="T66" s="93"/>
      <c r="U66" s="102" t="n">
        <v>53</v>
      </c>
      <c r="V66" s="92" t="n">
        <v>89</v>
      </c>
      <c r="W66" s="93"/>
      <c r="X66" s="102" t="n">
        <v>61</v>
      </c>
      <c r="Y66" s="92" t="n">
        <v>95</v>
      </c>
      <c r="Z66" s="93"/>
      <c r="AA66" s="102" t="n">
        <v>57</v>
      </c>
      <c r="AB66" s="92" t="n">
        <v>94</v>
      </c>
      <c r="AC66" s="93"/>
      <c r="AD66" s="96" t="n">
        <v>555</v>
      </c>
      <c r="AE66" s="93"/>
      <c r="AF66" s="102" t="n">
        <v>55</v>
      </c>
      <c r="AG66" s="16"/>
      <c r="AH66" s="16"/>
      <c r="AI66" s="16"/>
      <c r="AJ66" s="99" t="n">
        <v>555</v>
      </c>
      <c r="AK66" s="103" t="s">
        <v>147</v>
      </c>
      <c r="AL66" s="104"/>
      <c r="AM66" s="101" t="n">
        <v>9.25</v>
      </c>
      <c r="AN66" s="11" t="e">
        <f aca="false">NA()</f>
        <v>#N/A</v>
      </c>
    </row>
    <row r="67" customFormat="false" ht="12" hidden="false" customHeight="true" outlineLevel="0" collapsed="false">
      <c r="A67" s="99" t="n">
        <v>57</v>
      </c>
      <c r="B67" s="16" t="n">
        <v>1</v>
      </c>
      <c r="C67" s="84" t="n">
        <v>114</v>
      </c>
      <c r="D67" s="85" t="s">
        <v>65</v>
      </c>
      <c r="E67" s="86" t="s">
        <v>210</v>
      </c>
      <c r="F67" s="87" t="n">
        <v>214</v>
      </c>
      <c r="G67" s="88" t="s">
        <v>211</v>
      </c>
      <c r="H67" s="89" t="s">
        <v>31</v>
      </c>
      <c r="I67" s="90" t="s">
        <v>72</v>
      </c>
      <c r="J67" s="8" t="s">
        <v>183</v>
      </c>
      <c r="K67" s="8" t="s">
        <v>212</v>
      </c>
      <c r="L67" s="91" t="s">
        <v>104</v>
      </c>
      <c r="M67" s="92" t="n">
        <v>94</v>
      </c>
      <c r="N67" s="93"/>
      <c r="O67" s="102" t="n">
        <v>29</v>
      </c>
      <c r="P67" s="96" t="n">
        <v>90</v>
      </c>
      <c r="Q67" s="93"/>
      <c r="R67" s="102" t="n">
        <v>55</v>
      </c>
      <c r="S67" s="92" t="n">
        <v>94</v>
      </c>
      <c r="T67" s="93"/>
      <c r="U67" s="102" t="n">
        <v>49</v>
      </c>
      <c r="V67" s="92" t="n">
        <v>94</v>
      </c>
      <c r="W67" s="93"/>
      <c r="X67" s="102" t="n">
        <v>47</v>
      </c>
      <c r="Y67" s="92" t="n">
        <v>94</v>
      </c>
      <c r="Z67" s="93"/>
      <c r="AA67" s="102" t="n">
        <v>44</v>
      </c>
      <c r="AB67" s="92" t="n">
        <v>89</v>
      </c>
      <c r="AC67" s="93"/>
      <c r="AD67" s="96" t="n">
        <v>555</v>
      </c>
      <c r="AE67" s="93"/>
      <c r="AF67" s="102" t="n">
        <v>55</v>
      </c>
      <c r="AG67" s="16"/>
      <c r="AH67" s="16"/>
      <c r="AI67" s="16"/>
      <c r="AJ67" s="99" t="n">
        <v>555</v>
      </c>
      <c r="AK67" s="103" t="s">
        <v>147</v>
      </c>
      <c r="AL67" s="104"/>
      <c r="AM67" s="101" t="n">
        <v>9.25</v>
      </c>
      <c r="AN67" s="11" t="e">
        <f aca="false">NA()</f>
        <v>#N/A</v>
      </c>
    </row>
    <row r="68" customFormat="false" ht="12" hidden="false" customHeight="true" outlineLevel="0" collapsed="false">
      <c r="A68" s="99" t="n">
        <v>58</v>
      </c>
      <c r="B68" s="16" t="n">
        <v>2</v>
      </c>
      <c r="C68" s="84" t="n">
        <v>14</v>
      </c>
      <c r="D68" s="85" t="s">
        <v>65</v>
      </c>
      <c r="E68" s="86" t="s">
        <v>213</v>
      </c>
      <c r="F68" s="87" t="n">
        <v>414</v>
      </c>
      <c r="G68" s="88" t="s">
        <v>214</v>
      </c>
      <c r="H68" s="89" t="s">
        <v>26</v>
      </c>
      <c r="I68" s="105" t="s">
        <v>215</v>
      </c>
      <c r="J68" s="8"/>
      <c r="K68" s="8"/>
      <c r="L68" s="91" t="s">
        <v>29</v>
      </c>
      <c r="M68" s="92" t="n">
        <v>87</v>
      </c>
      <c r="N68" s="93"/>
      <c r="O68" s="102" t="n">
        <v>69</v>
      </c>
      <c r="P68" s="96" t="n">
        <v>94</v>
      </c>
      <c r="Q68" s="93"/>
      <c r="R68" s="102" t="n">
        <v>64</v>
      </c>
      <c r="S68" s="92" t="n">
        <v>90</v>
      </c>
      <c r="T68" s="93"/>
      <c r="U68" s="102" t="n">
        <v>66</v>
      </c>
      <c r="V68" s="92" t="n">
        <v>93</v>
      </c>
      <c r="W68" s="93"/>
      <c r="X68" s="102" t="n">
        <v>64</v>
      </c>
      <c r="Y68" s="92" t="n">
        <v>96</v>
      </c>
      <c r="Z68" s="93"/>
      <c r="AA68" s="102" t="n">
        <v>59</v>
      </c>
      <c r="AB68" s="92" t="n">
        <v>94</v>
      </c>
      <c r="AC68" s="93"/>
      <c r="AD68" s="96" t="n">
        <v>554</v>
      </c>
      <c r="AE68" s="93"/>
      <c r="AF68" s="102" t="n">
        <v>58</v>
      </c>
      <c r="AG68" s="16"/>
      <c r="AH68" s="16"/>
      <c r="AI68" s="16"/>
      <c r="AJ68" s="99" t="n">
        <v>554</v>
      </c>
      <c r="AK68" s="103" t="s">
        <v>147</v>
      </c>
      <c r="AL68" s="104"/>
      <c r="AM68" s="101" t="n">
        <v>9.23333333333333</v>
      </c>
      <c r="AN68" s="11" t="e">
        <f aca="false">NA()</f>
        <v>#N/A</v>
      </c>
    </row>
    <row r="69" customFormat="false" ht="12" hidden="false" customHeight="true" outlineLevel="0" collapsed="false">
      <c r="A69" s="99" t="n">
        <v>59</v>
      </c>
      <c r="B69" s="16" t="n">
        <v>2</v>
      </c>
      <c r="C69" s="84" t="n">
        <v>25</v>
      </c>
      <c r="D69" s="85" t="n">
        <v>1</v>
      </c>
      <c r="E69" s="86" t="s">
        <v>216</v>
      </c>
      <c r="F69" s="87" t="n">
        <v>425</v>
      </c>
      <c r="G69" s="88" t="s">
        <v>98</v>
      </c>
      <c r="H69" s="89" t="s">
        <v>141</v>
      </c>
      <c r="I69" s="90" t="s">
        <v>81</v>
      </c>
      <c r="J69" s="8" t="s">
        <v>217</v>
      </c>
      <c r="K69" s="8" t="s">
        <v>53</v>
      </c>
      <c r="L69" s="91" t="s">
        <v>29</v>
      </c>
      <c r="M69" s="92" t="n">
        <v>91</v>
      </c>
      <c r="N69" s="93"/>
      <c r="O69" s="102" t="n">
        <v>54</v>
      </c>
      <c r="P69" s="96" t="n">
        <v>92</v>
      </c>
      <c r="Q69" s="93"/>
      <c r="R69" s="102" t="n">
        <v>61</v>
      </c>
      <c r="S69" s="92" t="n">
        <v>93</v>
      </c>
      <c r="T69" s="93"/>
      <c r="U69" s="102" t="n">
        <v>56</v>
      </c>
      <c r="V69" s="92" t="n">
        <v>92</v>
      </c>
      <c r="W69" s="93"/>
      <c r="X69" s="102" t="n">
        <v>58</v>
      </c>
      <c r="Y69" s="92" t="n">
        <v>91</v>
      </c>
      <c r="Z69" s="93"/>
      <c r="AA69" s="102" t="n">
        <v>61</v>
      </c>
      <c r="AB69" s="92" t="n">
        <v>94</v>
      </c>
      <c r="AC69" s="93"/>
      <c r="AD69" s="96" t="n">
        <v>553</v>
      </c>
      <c r="AE69" s="93"/>
      <c r="AF69" s="102" t="n">
        <v>59</v>
      </c>
      <c r="AG69" s="16"/>
      <c r="AH69" s="16"/>
      <c r="AI69" s="16"/>
      <c r="AJ69" s="99" t="n">
        <v>553</v>
      </c>
      <c r="AK69" s="103" t="s">
        <v>147</v>
      </c>
      <c r="AL69" s="104"/>
      <c r="AM69" s="101" t="n">
        <v>9.21666666666667</v>
      </c>
      <c r="AN69" s="11" t="e">
        <f aca="false">NA()</f>
        <v>#N/A</v>
      </c>
    </row>
    <row r="70" customFormat="false" ht="12" hidden="false" customHeight="true" outlineLevel="0" collapsed="false">
      <c r="A70" s="99" t="n">
        <v>60</v>
      </c>
      <c r="B70" s="16" t="n">
        <v>2</v>
      </c>
      <c r="C70" s="84" t="n">
        <v>6</v>
      </c>
      <c r="D70" s="85" t="s">
        <v>65</v>
      </c>
      <c r="E70" s="86" t="s">
        <v>218</v>
      </c>
      <c r="F70" s="87" t="n">
        <v>406</v>
      </c>
      <c r="G70" s="88" t="s">
        <v>219</v>
      </c>
      <c r="H70" s="89" t="s">
        <v>58</v>
      </c>
      <c r="I70" s="90" t="s">
        <v>81</v>
      </c>
      <c r="J70" s="8" t="s">
        <v>220</v>
      </c>
      <c r="K70" s="8" t="s">
        <v>221</v>
      </c>
      <c r="L70" s="91" t="s">
        <v>104</v>
      </c>
      <c r="M70" s="92" t="n">
        <v>91</v>
      </c>
      <c r="N70" s="93"/>
      <c r="O70" s="102" t="n">
        <v>54</v>
      </c>
      <c r="P70" s="96" t="n">
        <v>91</v>
      </c>
      <c r="Q70" s="93"/>
      <c r="R70" s="102" t="n">
        <v>62</v>
      </c>
      <c r="S70" s="92" t="n">
        <v>92</v>
      </c>
      <c r="T70" s="93"/>
      <c r="U70" s="102" t="n">
        <v>61</v>
      </c>
      <c r="V70" s="92" t="n">
        <v>92</v>
      </c>
      <c r="W70" s="93"/>
      <c r="X70" s="102" t="n">
        <v>61</v>
      </c>
      <c r="Y70" s="92" t="n">
        <v>93</v>
      </c>
      <c r="Z70" s="93"/>
      <c r="AA70" s="102" t="n">
        <v>61</v>
      </c>
      <c r="AB70" s="92" t="n">
        <v>93</v>
      </c>
      <c r="AC70" s="93"/>
      <c r="AD70" s="96" t="n">
        <v>552</v>
      </c>
      <c r="AE70" s="93"/>
      <c r="AF70" s="102" t="n">
        <v>60</v>
      </c>
      <c r="AG70" s="16"/>
      <c r="AH70" s="16"/>
      <c r="AI70" s="16"/>
      <c r="AJ70" s="99" t="n">
        <v>552</v>
      </c>
      <c r="AK70" s="103" t="s">
        <v>147</v>
      </c>
      <c r="AL70" s="104"/>
      <c r="AM70" s="101" t="n">
        <v>9.2</v>
      </c>
      <c r="AN70" s="11" t="e">
        <f aca="false">NA()</f>
        <v>#N/A</v>
      </c>
    </row>
    <row r="71" customFormat="false" ht="12" hidden="false" customHeight="true" outlineLevel="0" collapsed="false">
      <c r="A71" s="99" t="n">
        <v>61</v>
      </c>
      <c r="B71" s="16" t="n">
        <v>2</v>
      </c>
      <c r="C71" s="84" t="n">
        <v>13</v>
      </c>
      <c r="D71" s="85" t="s">
        <v>65</v>
      </c>
      <c r="E71" s="86" t="s">
        <v>222</v>
      </c>
      <c r="F71" s="87" t="n">
        <v>413</v>
      </c>
      <c r="G71" s="88" t="n">
        <v>33272</v>
      </c>
      <c r="H71" s="89" t="s">
        <v>161</v>
      </c>
      <c r="I71" s="90" t="s">
        <v>27</v>
      </c>
      <c r="J71" s="8" t="s">
        <v>223</v>
      </c>
      <c r="K71" s="8" t="s">
        <v>89</v>
      </c>
      <c r="L71" s="91" t="s">
        <v>29</v>
      </c>
      <c r="M71" s="92" t="n">
        <v>91</v>
      </c>
      <c r="N71" s="93"/>
      <c r="O71" s="102" t="n">
        <v>54</v>
      </c>
      <c r="P71" s="96" t="n">
        <v>93</v>
      </c>
      <c r="Q71" s="93"/>
      <c r="R71" s="102" t="n">
        <v>55</v>
      </c>
      <c r="S71" s="92" t="n">
        <v>90</v>
      </c>
      <c r="T71" s="93"/>
      <c r="U71" s="102" t="n">
        <v>61</v>
      </c>
      <c r="V71" s="92" t="n">
        <v>94</v>
      </c>
      <c r="W71" s="93"/>
      <c r="X71" s="102" t="n">
        <v>58</v>
      </c>
      <c r="Y71" s="92" t="n">
        <v>89</v>
      </c>
      <c r="Z71" s="93"/>
      <c r="AA71" s="102" t="n">
        <v>63</v>
      </c>
      <c r="AB71" s="92" t="n">
        <v>94</v>
      </c>
      <c r="AC71" s="93"/>
      <c r="AD71" s="96" t="n">
        <v>551</v>
      </c>
      <c r="AE71" s="93"/>
      <c r="AF71" s="102" t="n">
        <v>61</v>
      </c>
      <c r="AG71" s="16"/>
      <c r="AH71" s="16"/>
      <c r="AI71" s="16"/>
      <c r="AJ71" s="99" t="n">
        <v>551</v>
      </c>
      <c r="AK71" s="103" t="s">
        <v>147</v>
      </c>
      <c r="AL71" s="104"/>
      <c r="AM71" s="101" t="n">
        <v>9.18333333333333</v>
      </c>
      <c r="AN71" s="11" t="e">
        <f aca="false">NA()</f>
        <v>#N/A</v>
      </c>
    </row>
    <row r="72" s="106" customFormat="true" ht="12" hidden="false" customHeight="true" outlineLevel="0" collapsed="false">
      <c r="A72" s="99" t="n">
        <v>62</v>
      </c>
      <c r="B72" s="16" t="n">
        <v>2</v>
      </c>
      <c r="C72" s="84" t="n">
        <v>15</v>
      </c>
      <c r="D72" s="85" t="s">
        <v>65</v>
      </c>
      <c r="E72" s="86" t="s">
        <v>224</v>
      </c>
      <c r="F72" s="87" t="n">
        <v>415</v>
      </c>
      <c r="G72" s="88" t="s">
        <v>127</v>
      </c>
      <c r="H72" s="89" t="s">
        <v>225</v>
      </c>
      <c r="I72" s="90" t="s">
        <v>27</v>
      </c>
      <c r="J72" s="8" t="s">
        <v>177</v>
      </c>
      <c r="K72" s="8" t="s">
        <v>226</v>
      </c>
      <c r="L72" s="91" t="s">
        <v>104</v>
      </c>
      <c r="M72" s="92" t="n">
        <v>93</v>
      </c>
      <c r="N72" s="93"/>
      <c r="O72" s="102" t="n">
        <v>40</v>
      </c>
      <c r="P72" s="96" t="n">
        <v>94</v>
      </c>
      <c r="Q72" s="93"/>
      <c r="R72" s="102" t="n">
        <v>42</v>
      </c>
      <c r="S72" s="92" t="n">
        <v>91</v>
      </c>
      <c r="T72" s="93"/>
      <c r="U72" s="102" t="n">
        <v>49</v>
      </c>
      <c r="V72" s="92" t="n">
        <v>90</v>
      </c>
      <c r="W72" s="93"/>
      <c r="X72" s="102" t="n">
        <v>58</v>
      </c>
      <c r="Y72" s="92" t="n">
        <v>92</v>
      </c>
      <c r="Z72" s="93"/>
      <c r="AA72" s="102" t="n">
        <v>59</v>
      </c>
      <c r="AB72" s="92" t="n">
        <v>91</v>
      </c>
      <c r="AC72" s="93"/>
      <c r="AD72" s="96" t="n">
        <v>551</v>
      </c>
      <c r="AE72" s="93"/>
      <c r="AF72" s="102" t="n">
        <v>61</v>
      </c>
      <c r="AG72" s="16"/>
      <c r="AH72" s="16"/>
      <c r="AI72" s="16"/>
      <c r="AJ72" s="99" t="n">
        <v>551</v>
      </c>
      <c r="AK72" s="103" t="s">
        <v>147</v>
      </c>
      <c r="AL72" s="104"/>
      <c r="AM72" s="101" t="n">
        <v>9.18333333333333</v>
      </c>
      <c r="AN72" s="11" t="e">
        <f aca="false">NA()</f>
        <v>#N/A</v>
      </c>
      <c r="AO72" s="11"/>
      <c r="AP72" s="11"/>
      <c r="AQ72" s="11"/>
      <c r="AR72" s="11"/>
      <c r="AS72" s="11"/>
      <c r="AT72" s="11"/>
      <c r="AU72" s="11"/>
      <c r="AV72" s="11"/>
      <c r="AW72" s="11"/>
      <c r="AX72" s="11"/>
    </row>
    <row r="73" customFormat="false" ht="12" hidden="false" customHeight="true" outlineLevel="0" collapsed="false">
      <c r="A73" s="99" t="n">
        <v>63</v>
      </c>
      <c r="B73" s="16" t="n">
        <v>1</v>
      </c>
      <c r="C73" s="84" t="n">
        <v>108</v>
      </c>
      <c r="D73" s="85" t="s">
        <v>65</v>
      </c>
      <c r="E73" s="86" t="s">
        <v>227</v>
      </c>
      <c r="F73" s="87" t="n">
        <v>208</v>
      </c>
      <c r="G73" s="88" t="s">
        <v>199</v>
      </c>
      <c r="H73" s="89" t="s">
        <v>108</v>
      </c>
      <c r="I73" s="90" t="s">
        <v>131</v>
      </c>
      <c r="J73" s="8" t="s">
        <v>228</v>
      </c>
      <c r="K73" s="8" t="s">
        <v>229</v>
      </c>
      <c r="L73" s="91" t="s">
        <v>29</v>
      </c>
      <c r="M73" s="92" t="n">
        <v>93</v>
      </c>
      <c r="N73" s="93"/>
      <c r="O73" s="102" t="n">
        <v>40</v>
      </c>
      <c r="P73" s="96" t="n">
        <v>94</v>
      </c>
      <c r="Q73" s="93"/>
      <c r="R73" s="102" t="n">
        <v>42</v>
      </c>
      <c r="S73" s="92" t="n">
        <v>90</v>
      </c>
      <c r="T73" s="93"/>
      <c r="U73" s="102" t="n">
        <v>53</v>
      </c>
      <c r="V73" s="92" t="n">
        <v>93</v>
      </c>
      <c r="W73" s="93"/>
      <c r="X73" s="102" t="n">
        <v>53</v>
      </c>
      <c r="Y73" s="92" t="n">
        <v>92</v>
      </c>
      <c r="Z73" s="93"/>
      <c r="AA73" s="102" t="n">
        <v>56</v>
      </c>
      <c r="AB73" s="92" t="n">
        <v>88</v>
      </c>
      <c r="AC73" s="93"/>
      <c r="AD73" s="96" t="n">
        <v>550</v>
      </c>
      <c r="AE73" s="93"/>
      <c r="AF73" s="102" t="n">
        <v>63</v>
      </c>
      <c r="AG73" s="16"/>
      <c r="AH73" s="16"/>
      <c r="AI73" s="16"/>
      <c r="AJ73" s="99" t="n">
        <v>550</v>
      </c>
      <c r="AK73" s="103" t="s">
        <v>147</v>
      </c>
      <c r="AL73" s="104"/>
      <c r="AM73" s="101" t="n">
        <v>9.16666666666667</v>
      </c>
      <c r="AN73" s="11" t="e">
        <f aca="false">NA()</f>
        <v>#N/A</v>
      </c>
    </row>
    <row r="74" customFormat="false" ht="12" hidden="false" customHeight="true" outlineLevel="0" collapsed="false">
      <c r="A74" s="99" t="n">
        <v>64</v>
      </c>
      <c r="B74" s="16" t="n">
        <v>2</v>
      </c>
      <c r="C74" s="84" t="n">
        <v>37</v>
      </c>
      <c r="D74" s="85" t="s">
        <v>65</v>
      </c>
      <c r="E74" s="86" t="s">
        <v>230</v>
      </c>
      <c r="F74" s="87" t="n">
        <v>437</v>
      </c>
      <c r="G74" s="88" t="s">
        <v>127</v>
      </c>
      <c r="H74" s="89" t="s">
        <v>101</v>
      </c>
      <c r="I74" s="90" t="s">
        <v>231</v>
      </c>
      <c r="J74" s="8"/>
      <c r="K74" s="8" t="s">
        <v>232</v>
      </c>
      <c r="L74" s="91" t="s">
        <v>104</v>
      </c>
      <c r="M74" s="92" t="n">
        <v>94</v>
      </c>
      <c r="N74" s="93"/>
      <c r="O74" s="102" t="n">
        <v>29</v>
      </c>
      <c r="P74" s="96" t="n">
        <v>95</v>
      </c>
      <c r="Q74" s="93"/>
      <c r="R74" s="102" t="n">
        <v>28</v>
      </c>
      <c r="S74" s="92" t="n">
        <v>91</v>
      </c>
      <c r="T74" s="93"/>
      <c r="U74" s="102" t="n">
        <v>43</v>
      </c>
      <c r="V74" s="92" t="n">
        <v>90</v>
      </c>
      <c r="W74" s="93"/>
      <c r="X74" s="102" t="n">
        <v>53</v>
      </c>
      <c r="Y74" s="92" t="n">
        <v>86</v>
      </c>
      <c r="Z74" s="93"/>
      <c r="AA74" s="102" t="n">
        <v>64</v>
      </c>
      <c r="AB74" s="92" t="n">
        <v>90</v>
      </c>
      <c r="AC74" s="93"/>
      <c r="AD74" s="96" t="n">
        <v>546</v>
      </c>
      <c r="AE74" s="93"/>
      <c r="AF74" s="102" t="n">
        <v>64</v>
      </c>
      <c r="AG74" s="16"/>
      <c r="AH74" s="16"/>
      <c r="AI74" s="16"/>
      <c r="AJ74" s="99" t="n">
        <v>546</v>
      </c>
      <c r="AK74" s="103" t="n">
        <v>0</v>
      </c>
      <c r="AL74" s="104"/>
      <c r="AM74" s="101" t="n">
        <v>9.1</v>
      </c>
      <c r="AN74" s="11" t="e">
        <f aca="false">NA()</f>
        <v>#N/A</v>
      </c>
    </row>
    <row r="75" customFormat="false" ht="12" hidden="false" customHeight="true" outlineLevel="0" collapsed="false">
      <c r="A75" s="99" t="n">
        <v>65</v>
      </c>
      <c r="B75" s="16" t="n">
        <v>1</v>
      </c>
      <c r="C75" s="84" t="n">
        <v>111</v>
      </c>
      <c r="D75" s="85" t="s">
        <v>65</v>
      </c>
      <c r="E75" s="86" t="s">
        <v>233</v>
      </c>
      <c r="F75" s="87" t="n">
        <v>211</v>
      </c>
      <c r="G75" s="88" t="s">
        <v>127</v>
      </c>
      <c r="H75" s="89" t="s">
        <v>176</v>
      </c>
      <c r="I75" s="90" t="s">
        <v>234</v>
      </c>
      <c r="J75" s="8" t="s">
        <v>192</v>
      </c>
      <c r="K75" s="8" t="s">
        <v>178</v>
      </c>
      <c r="L75" s="91" t="s">
        <v>116</v>
      </c>
      <c r="M75" s="92" t="n">
        <v>86</v>
      </c>
      <c r="N75" s="93"/>
      <c r="O75" s="102" t="n">
        <v>70</v>
      </c>
      <c r="P75" s="96" t="n">
        <v>91</v>
      </c>
      <c r="Q75" s="93"/>
      <c r="R75" s="102" t="n">
        <v>68</v>
      </c>
      <c r="S75" s="92" t="n">
        <v>94</v>
      </c>
      <c r="T75" s="93"/>
      <c r="U75" s="102" t="n">
        <v>66</v>
      </c>
      <c r="V75" s="92" t="n">
        <v>89</v>
      </c>
      <c r="W75" s="93"/>
      <c r="X75" s="102" t="n">
        <v>66</v>
      </c>
      <c r="Y75" s="92" t="n">
        <v>89</v>
      </c>
      <c r="Z75" s="93"/>
      <c r="AA75" s="102" t="n">
        <v>67</v>
      </c>
      <c r="AB75" s="92" t="n">
        <v>94</v>
      </c>
      <c r="AC75" s="93"/>
      <c r="AD75" s="96" t="n">
        <v>543</v>
      </c>
      <c r="AE75" s="93"/>
      <c r="AF75" s="102" t="n">
        <v>65</v>
      </c>
      <c r="AG75" s="16"/>
      <c r="AH75" s="16"/>
      <c r="AI75" s="16"/>
      <c r="AJ75" s="99" t="n">
        <v>543</v>
      </c>
      <c r="AK75" s="103" t="n">
        <v>0</v>
      </c>
      <c r="AL75" s="104"/>
      <c r="AM75" s="101" t="n">
        <v>9.05</v>
      </c>
      <c r="AN75" s="11" t="e">
        <f aca="false">NA()</f>
        <v>#N/A</v>
      </c>
    </row>
    <row r="76" customFormat="false" ht="12" hidden="false" customHeight="true" outlineLevel="0" collapsed="false">
      <c r="A76" s="99" t="n">
        <v>66</v>
      </c>
      <c r="B76" s="16" t="n">
        <v>2</v>
      </c>
      <c r="C76" s="84" t="n">
        <v>24</v>
      </c>
      <c r="D76" s="85" t="s">
        <v>35</v>
      </c>
      <c r="E76" s="86" t="s">
        <v>235</v>
      </c>
      <c r="F76" s="87" t="n">
        <v>424</v>
      </c>
      <c r="G76" s="88" t="s">
        <v>152</v>
      </c>
      <c r="H76" s="89" t="s">
        <v>161</v>
      </c>
      <c r="I76" s="90" t="s">
        <v>72</v>
      </c>
      <c r="J76" s="8" t="s">
        <v>236</v>
      </c>
      <c r="K76" s="8" t="s">
        <v>89</v>
      </c>
      <c r="L76" s="91" t="s">
        <v>29</v>
      </c>
      <c r="M76" s="92" t="n">
        <v>94</v>
      </c>
      <c r="N76" s="93"/>
      <c r="O76" s="102" t="n">
        <v>29</v>
      </c>
      <c r="P76" s="96" t="n">
        <v>91</v>
      </c>
      <c r="Q76" s="93"/>
      <c r="R76" s="102" t="n">
        <v>51</v>
      </c>
      <c r="S76" s="92" t="n">
        <v>91</v>
      </c>
      <c r="T76" s="93"/>
      <c r="U76" s="102" t="n">
        <v>56</v>
      </c>
      <c r="V76" s="92" t="n">
        <v>87</v>
      </c>
      <c r="W76" s="93"/>
      <c r="X76" s="102" t="n">
        <v>65</v>
      </c>
      <c r="Y76" s="92" t="n">
        <v>88</v>
      </c>
      <c r="Z76" s="93"/>
      <c r="AA76" s="102" t="n">
        <v>65</v>
      </c>
      <c r="AB76" s="92" t="n">
        <v>92</v>
      </c>
      <c r="AC76" s="93"/>
      <c r="AD76" s="96" t="n">
        <v>543</v>
      </c>
      <c r="AE76" s="93"/>
      <c r="AF76" s="102" t="n">
        <v>65</v>
      </c>
      <c r="AG76" s="16"/>
      <c r="AH76" s="16"/>
      <c r="AI76" s="16"/>
      <c r="AJ76" s="99" t="n">
        <v>543</v>
      </c>
      <c r="AK76" s="103" t="n">
        <v>0</v>
      </c>
      <c r="AL76" s="104"/>
      <c r="AM76" s="101" t="n">
        <v>9.05</v>
      </c>
      <c r="AN76" s="11" t="e">
        <f aca="false">NA()</f>
        <v>#N/A</v>
      </c>
    </row>
    <row r="77" customFormat="false" ht="12" hidden="false" customHeight="true" outlineLevel="0" collapsed="false">
      <c r="A77" s="99" t="n">
        <v>67</v>
      </c>
      <c r="B77" s="16" t="n">
        <v>1</v>
      </c>
      <c r="C77" s="84" t="n">
        <v>132</v>
      </c>
      <c r="D77" s="85" t="n">
        <v>1</v>
      </c>
      <c r="E77" s="86" t="s">
        <v>237</v>
      </c>
      <c r="F77" s="87" t="n">
        <v>232</v>
      </c>
      <c r="G77" s="88" t="s">
        <v>98</v>
      </c>
      <c r="H77" s="89" t="s">
        <v>141</v>
      </c>
      <c r="I77" s="90" t="s">
        <v>55</v>
      </c>
      <c r="J77" s="8" t="s">
        <v>169</v>
      </c>
      <c r="K77" s="8" t="s">
        <v>170</v>
      </c>
      <c r="L77" s="91" t="s">
        <v>29</v>
      </c>
      <c r="M77" s="92" t="n">
        <v>85</v>
      </c>
      <c r="N77" s="93"/>
      <c r="O77" s="102" t="n">
        <v>71</v>
      </c>
      <c r="P77" s="96" t="n">
        <v>90</v>
      </c>
      <c r="Q77" s="93"/>
      <c r="R77" s="102" t="n">
        <v>69</v>
      </c>
      <c r="S77" s="92" t="n">
        <v>89</v>
      </c>
      <c r="T77" s="93"/>
      <c r="U77" s="102" t="n">
        <v>71</v>
      </c>
      <c r="V77" s="92" t="n">
        <v>89</v>
      </c>
      <c r="W77" s="93"/>
      <c r="X77" s="102" t="n">
        <v>68</v>
      </c>
      <c r="Y77" s="92" t="n">
        <v>91</v>
      </c>
      <c r="Z77" s="93"/>
      <c r="AA77" s="102" t="n">
        <v>68</v>
      </c>
      <c r="AB77" s="92" t="n">
        <v>92</v>
      </c>
      <c r="AC77" s="93"/>
      <c r="AD77" s="96" t="n">
        <v>536</v>
      </c>
      <c r="AE77" s="93"/>
      <c r="AF77" s="102" t="n">
        <v>68</v>
      </c>
      <c r="AG77" s="16"/>
      <c r="AH77" s="16"/>
      <c r="AI77" s="16"/>
      <c r="AJ77" s="99" t="n">
        <v>536</v>
      </c>
      <c r="AK77" s="103" t="n">
        <v>0</v>
      </c>
      <c r="AL77" s="104"/>
      <c r="AM77" s="101" t="n">
        <v>8.93333333333333</v>
      </c>
      <c r="AN77" s="11" t="e">
        <f aca="false">NA()</f>
        <v>#N/A</v>
      </c>
    </row>
    <row r="78" customFormat="false" ht="12" hidden="false" customHeight="true" outlineLevel="0" collapsed="false">
      <c r="A78" s="99" t="n">
        <v>68</v>
      </c>
      <c r="B78" s="16" t="n">
        <v>1</v>
      </c>
      <c r="C78" s="84" t="n">
        <v>105</v>
      </c>
      <c r="D78" s="85" t="s">
        <v>113</v>
      </c>
      <c r="E78" s="86" t="s">
        <v>238</v>
      </c>
      <c r="F78" s="87" t="n">
        <v>205</v>
      </c>
      <c r="G78" s="88"/>
      <c r="H78" s="89" t="s">
        <v>115</v>
      </c>
      <c r="I78" s="90"/>
      <c r="J78" s="8"/>
      <c r="K78" s="8"/>
      <c r="L78" s="91" t="s">
        <v>116</v>
      </c>
      <c r="M78" s="92" t="n">
        <v>89</v>
      </c>
      <c r="N78" s="93"/>
      <c r="O78" s="102" t="n">
        <v>64</v>
      </c>
      <c r="P78" s="96" t="n">
        <v>86</v>
      </c>
      <c r="Q78" s="93"/>
      <c r="R78" s="102" t="n">
        <v>69</v>
      </c>
      <c r="S78" s="92" t="n">
        <v>90</v>
      </c>
      <c r="T78" s="93"/>
      <c r="U78" s="102" t="n">
        <v>69</v>
      </c>
      <c r="V78" s="92" t="n">
        <v>88</v>
      </c>
      <c r="W78" s="93"/>
      <c r="X78" s="102" t="n">
        <v>68</v>
      </c>
      <c r="Y78" s="92" t="n">
        <v>89</v>
      </c>
      <c r="Z78" s="93"/>
      <c r="AA78" s="102" t="n">
        <v>69</v>
      </c>
      <c r="AB78" s="92" t="n">
        <v>93</v>
      </c>
      <c r="AC78" s="93"/>
      <c r="AD78" s="96" t="n">
        <v>535</v>
      </c>
      <c r="AE78" s="93"/>
      <c r="AF78" s="102" t="n">
        <v>69</v>
      </c>
      <c r="AG78" s="16"/>
      <c r="AH78" s="16"/>
      <c r="AI78" s="16"/>
      <c r="AJ78" s="99" t="n">
        <v>535</v>
      </c>
      <c r="AK78" s="103" t="n">
        <v>0</v>
      </c>
      <c r="AL78" s="104"/>
      <c r="AM78" s="101" t="n">
        <v>8.91666666666667</v>
      </c>
      <c r="AN78" s="11" t="e">
        <f aca="false">NA()</f>
        <v>#N/A</v>
      </c>
    </row>
    <row r="79" customFormat="false" ht="12" hidden="false" customHeight="true" outlineLevel="0" collapsed="false">
      <c r="A79" s="99" t="n">
        <v>69</v>
      </c>
      <c r="B79" s="16" t="n">
        <v>2</v>
      </c>
      <c r="C79" s="84" t="n">
        <v>36</v>
      </c>
      <c r="D79" s="85"/>
      <c r="E79" s="86" t="s">
        <v>239</v>
      </c>
      <c r="F79" s="87" t="n">
        <v>436</v>
      </c>
      <c r="G79" s="88" t="s">
        <v>205</v>
      </c>
      <c r="H79" s="89" t="s">
        <v>115</v>
      </c>
      <c r="I79" s="105"/>
      <c r="J79" s="8"/>
      <c r="K79" s="8"/>
      <c r="L79" s="91" t="s">
        <v>116</v>
      </c>
      <c r="M79" s="92" t="n">
        <v>83</v>
      </c>
      <c r="N79" s="93"/>
      <c r="O79" s="102" t="n">
        <v>72</v>
      </c>
      <c r="P79" s="96" t="n">
        <v>88</v>
      </c>
      <c r="Q79" s="93"/>
      <c r="R79" s="102" t="n">
        <v>74</v>
      </c>
      <c r="S79" s="92" t="n">
        <v>90</v>
      </c>
      <c r="T79" s="93"/>
      <c r="U79" s="102" t="n">
        <v>73</v>
      </c>
      <c r="V79" s="92" t="n">
        <v>88</v>
      </c>
      <c r="W79" s="93"/>
      <c r="X79" s="102" t="n">
        <v>73</v>
      </c>
      <c r="Y79" s="92" t="n">
        <v>91</v>
      </c>
      <c r="Z79" s="93"/>
      <c r="AA79" s="102" t="n">
        <v>71</v>
      </c>
      <c r="AB79" s="92" t="n">
        <v>92</v>
      </c>
      <c r="AC79" s="93"/>
      <c r="AD79" s="96" t="n">
        <v>532</v>
      </c>
      <c r="AE79" s="93"/>
      <c r="AF79" s="102" t="n">
        <v>70</v>
      </c>
      <c r="AG79" s="16"/>
      <c r="AH79" s="16"/>
      <c r="AI79" s="16"/>
      <c r="AJ79" s="99" t="n">
        <v>532</v>
      </c>
      <c r="AK79" s="103" t="n">
        <v>0</v>
      </c>
      <c r="AL79" s="104"/>
      <c r="AM79" s="101" t="n">
        <v>8.86666666666667</v>
      </c>
      <c r="AN79" s="11" t="e">
        <f aca="false">NA()</f>
        <v>#N/A</v>
      </c>
      <c r="AO79" s="16"/>
      <c r="AP79" s="16"/>
      <c r="AQ79" s="106"/>
      <c r="AR79" s="106"/>
      <c r="AS79" s="106"/>
      <c r="AT79" s="106"/>
      <c r="AU79" s="106"/>
      <c r="AV79" s="106"/>
      <c r="AW79" s="106"/>
      <c r="AX79" s="106"/>
    </row>
    <row r="80" s="106" customFormat="true" ht="12" hidden="false" customHeight="true" outlineLevel="0" collapsed="false">
      <c r="A80" s="99" t="n">
        <v>70</v>
      </c>
      <c r="B80" s="16" t="n">
        <v>1</v>
      </c>
      <c r="C80" s="84" t="n">
        <v>133</v>
      </c>
      <c r="D80" s="85" t="s">
        <v>65</v>
      </c>
      <c r="E80" s="86" t="s">
        <v>240</v>
      </c>
      <c r="F80" s="87" t="n">
        <v>233</v>
      </c>
      <c r="G80" s="88" t="n">
        <v>32929</v>
      </c>
      <c r="H80" s="89" t="s">
        <v>180</v>
      </c>
      <c r="I80" s="90" t="s">
        <v>72</v>
      </c>
      <c r="J80" s="8" t="s">
        <v>124</v>
      </c>
      <c r="K80" s="8" t="s">
        <v>241</v>
      </c>
      <c r="L80" s="91" t="s">
        <v>29</v>
      </c>
      <c r="M80" s="92" t="n">
        <v>83</v>
      </c>
      <c r="N80" s="93"/>
      <c r="O80" s="102" t="n">
        <v>72</v>
      </c>
      <c r="P80" s="96" t="n">
        <v>92</v>
      </c>
      <c r="Q80" s="93"/>
      <c r="R80" s="102" t="n">
        <v>69</v>
      </c>
      <c r="S80" s="92" t="n">
        <v>92</v>
      </c>
      <c r="T80" s="93"/>
      <c r="U80" s="102" t="n">
        <v>68</v>
      </c>
      <c r="V80" s="92" t="n">
        <v>85</v>
      </c>
      <c r="W80" s="93"/>
      <c r="X80" s="102" t="n">
        <v>72</v>
      </c>
      <c r="Y80" s="92" t="n">
        <v>86</v>
      </c>
      <c r="Z80" s="93"/>
      <c r="AA80" s="102" t="n">
        <v>73</v>
      </c>
      <c r="AB80" s="92" t="n">
        <v>93</v>
      </c>
      <c r="AC80" s="93"/>
      <c r="AD80" s="96" t="n">
        <v>531</v>
      </c>
      <c r="AE80" s="93"/>
      <c r="AF80" s="102" t="n">
        <v>71</v>
      </c>
      <c r="AG80" s="16"/>
      <c r="AH80" s="16"/>
      <c r="AI80" s="16"/>
      <c r="AJ80" s="99" t="n">
        <v>531</v>
      </c>
      <c r="AK80" s="103" t="n">
        <v>0</v>
      </c>
      <c r="AL80" s="104"/>
      <c r="AM80" s="101" t="n">
        <v>8.85</v>
      </c>
      <c r="AN80" s="11" t="e">
        <f aca="false">NA()</f>
        <v>#N/A</v>
      </c>
      <c r="AO80" s="11"/>
      <c r="AP80" s="11"/>
      <c r="AQ80" s="11"/>
      <c r="AR80" s="11"/>
      <c r="AS80" s="11"/>
      <c r="AT80" s="11"/>
      <c r="AU80" s="11"/>
      <c r="AV80" s="11"/>
      <c r="AW80" s="11"/>
      <c r="AX80" s="11"/>
    </row>
    <row r="81" customFormat="false" ht="12" hidden="false" customHeight="true" outlineLevel="0" collapsed="false">
      <c r="A81" s="99" t="n">
        <v>71</v>
      </c>
      <c r="B81" s="16" t="n">
        <v>2</v>
      </c>
      <c r="C81" s="84" t="n">
        <v>35</v>
      </c>
      <c r="D81" s="85" t="n">
        <v>2</v>
      </c>
      <c r="E81" s="86" t="s">
        <v>242</v>
      </c>
      <c r="F81" s="87" t="n">
        <v>435</v>
      </c>
      <c r="G81" s="88" t="s">
        <v>219</v>
      </c>
      <c r="H81" s="89" t="s">
        <v>161</v>
      </c>
      <c r="I81" s="90" t="s">
        <v>173</v>
      </c>
      <c r="J81" s="8" t="s">
        <v>243</v>
      </c>
      <c r="K81" s="8" t="s">
        <v>89</v>
      </c>
      <c r="L81" s="91" t="s">
        <v>116</v>
      </c>
      <c r="M81" s="92" t="n">
        <v>81</v>
      </c>
      <c r="N81" s="93"/>
      <c r="O81" s="102" t="n">
        <v>74</v>
      </c>
      <c r="P81" s="96" t="n">
        <v>91</v>
      </c>
      <c r="Q81" s="93"/>
      <c r="R81" s="102" t="n">
        <v>73</v>
      </c>
      <c r="S81" s="92" t="n">
        <v>90</v>
      </c>
      <c r="T81" s="93"/>
      <c r="U81" s="102" t="n">
        <v>72</v>
      </c>
      <c r="V81" s="92" t="n">
        <v>91</v>
      </c>
      <c r="W81" s="93"/>
      <c r="X81" s="102" t="n">
        <v>68</v>
      </c>
      <c r="Y81" s="92" t="n">
        <v>87</v>
      </c>
      <c r="Z81" s="93"/>
      <c r="AA81" s="102" t="n">
        <v>71</v>
      </c>
      <c r="AB81" s="92" t="n">
        <v>88</v>
      </c>
      <c r="AC81" s="93"/>
      <c r="AD81" s="96" t="n">
        <v>528</v>
      </c>
      <c r="AE81" s="93"/>
      <c r="AF81" s="102" t="n">
        <v>72</v>
      </c>
      <c r="AG81" s="16"/>
      <c r="AH81" s="16"/>
      <c r="AI81" s="16"/>
      <c r="AJ81" s="99" t="n">
        <v>528</v>
      </c>
      <c r="AK81" s="103" t="n">
        <v>0</v>
      </c>
      <c r="AL81" s="104"/>
      <c r="AM81" s="101" t="n">
        <v>8.8</v>
      </c>
      <c r="AN81" s="11" t="e">
        <f aca="false">NA()</f>
        <v>#N/A</v>
      </c>
    </row>
    <row r="82" customFormat="false" ht="12" hidden="false" customHeight="true" outlineLevel="0" collapsed="false">
      <c r="A82" s="99" t="n">
        <v>72</v>
      </c>
      <c r="B82" s="16" t="n">
        <v>1</v>
      </c>
      <c r="C82" s="84" t="n">
        <v>120</v>
      </c>
      <c r="D82" s="85" t="n">
        <v>1</v>
      </c>
      <c r="E82" s="86" t="s">
        <v>244</v>
      </c>
      <c r="F82" s="87" t="n">
        <v>220</v>
      </c>
      <c r="G82" s="88" t="n">
        <v>33587</v>
      </c>
      <c r="H82" s="89" t="s">
        <v>176</v>
      </c>
      <c r="I82" s="105" t="s">
        <v>72</v>
      </c>
      <c r="J82" s="8" t="s">
        <v>245</v>
      </c>
      <c r="K82" s="8" t="s">
        <v>155</v>
      </c>
      <c r="L82" s="91" t="s">
        <v>116</v>
      </c>
      <c r="M82" s="92" t="n">
        <v>89</v>
      </c>
      <c r="N82" s="93"/>
      <c r="O82" s="102" t="n">
        <v>64</v>
      </c>
      <c r="P82" s="96" t="n">
        <v>89</v>
      </c>
      <c r="Q82" s="93"/>
      <c r="R82" s="102" t="n">
        <v>67</v>
      </c>
      <c r="S82" s="92" t="n">
        <v>87</v>
      </c>
      <c r="T82" s="93"/>
      <c r="U82" s="102" t="n">
        <v>69</v>
      </c>
      <c r="V82" s="92" t="n">
        <v>88</v>
      </c>
      <c r="W82" s="93"/>
      <c r="X82" s="102" t="n">
        <v>68</v>
      </c>
      <c r="Y82" s="92" t="n">
        <v>88</v>
      </c>
      <c r="Z82" s="93"/>
      <c r="AA82" s="102" t="n">
        <v>70</v>
      </c>
      <c r="AB82" s="92" t="n">
        <v>82</v>
      </c>
      <c r="AC82" s="93"/>
      <c r="AD82" s="96" t="n">
        <v>523</v>
      </c>
      <c r="AE82" s="93"/>
      <c r="AF82" s="102" t="n">
        <v>73</v>
      </c>
      <c r="AG82" s="16"/>
      <c r="AH82" s="16"/>
      <c r="AI82" s="16"/>
      <c r="AJ82" s="99" t="n">
        <v>523</v>
      </c>
      <c r="AK82" s="103" t="n">
        <v>0</v>
      </c>
      <c r="AL82" s="104"/>
      <c r="AM82" s="101" t="n">
        <v>8.71666666666667</v>
      </c>
      <c r="AN82" s="11" t="e">
        <f aca="false">NA()</f>
        <v>#N/A</v>
      </c>
    </row>
    <row r="83" customFormat="false" ht="12" hidden="false" customHeight="true" outlineLevel="0" collapsed="false">
      <c r="A83" s="99" t="n">
        <v>73</v>
      </c>
      <c r="B83" s="16" t="n">
        <v>2</v>
      </c>
      <c r="C83" s="84" t="n">
        <v>22</v>
      </c>
      <c r="D83" s="85" t="n">
        <v>1</v>
      </c>
      <c r="E83" s="86" t="s">
        <v>246</v>
      </c>
      <c r="F83" s="87" t="n">
        <v>422</v>
      </c>
      <c r="G83" s="88" t="n">
        <v>33195</v>
      </c>
      <c r="H83" s="89" t="s">
        <v>71</v>
      </c>
      <c r="I83" s="90" t="s">
        <v>72</v>
      </c>
      <c r="J83" s="8" t="s">
        <v>73</v>
      </c>
      <c r="K83" s="8" t="s">
        <v>247</v>
      </c>
      <c r="L83" s="91" t="s">
        <v>29</v>
      </c>
      <c r="M83" s="92" t="n">
        <v>89</v>
      </c>
      <c r="N83" s="93"/>
      <c r="O83" s="102" t="n">
        <v>64</v>
      </c>
      <c r="P83" s="96" t="n">
        <v>84</v>
      </c>
      <c r="Q83" s="93"/>
      <c r="R83" s="102" t="n">
        <v>72</v>
      </c>
      <c r="S83" s="92" t="n">
        <v>87</v>
      </c>
      <c r="T83" s="93"/>
      <c r="U83" s="102" t="n">
        <v>74</v>
      </c>
      <c r="V83" s="92" t="n">
        <v>83</v>
      </c>
      <c r="W83" s="93"/>
      <c r="X83" s="102" t="n">
        <v>74</v>
      </c>
      <c r="Y83" s="92" t="n">
        <v>89</v>
      </c>
      <c r="Z83" s="93"/>
      <c r="AA83" s="102" t="n">
        <v>74</v>
      </c>
      <c r="AB83" s="92" t="n">
        <v>82</v>
      </c>
      <c r="AC83" s="93"/>
      <c r="AD83" s="96" t="n">
        <v>514</v>
      </c>
      <c r="AE83" s="93"/>
      <c r="AF83" s="102" t="n">
        <v>74</v>
      </c>
      <c r="AG83" s="16"/>
      <c r="AH83" s="16"/>
      <c r="AI83" s="16"/>
      <c r="AJ83" s="99" t="n">
        <v>514</v>
      </c>
      <c r="AK83" s="103" t="n">
        <v>0</v>
      </c>
      <c r="AL83" s="104"/>
      <c r="AM83" s="101" t="n">
        <v>8.56666666666667</v>
      </c>
      <c r="AN83" s="11" t="e">
        <f aca="false">NA()</f>
        <v>#N/A</v>
      </c>
    </row>
    <row r="84" customFormat="false" ht="12" hidden="false" customHeight="true" outlineLevel="0" collapsed="false">
      <c r="A84" s="107"/>
      <c r="B84" s="108" t="n">
        <v>2</v>
      </c>
      <c r="C84" s="109" t="n">
        <v>18</v>
      </c>
      <c r="D84" s="110" t="s">
        <v>65</v>
      </c>
      <c r="E84" s="111" t="s">
        <v>248</v>
      </c>
      <c r="F84" s="112" t="n">
        <v>418</v>
      </c>
      <c r="G84" s="113" t="s">
        <v>98</v>
      </c>
      <c r="H84" s="114" t="s">
        <v>108</v>
      </c>
      <c r="I84" s="115" t="s">
        <v>131</v>
      </c>
      <c r="J84" s="116" t="s">
        <v>228</v>
      </c>
      <c r="K84" s="116" t="s">
        <v>249</v>
      </c>
      <c r="L84" s="117" t="s">
        <v>29</v>
      </c>
      <c r="M84" s="131" t="s">
        <v>250</v>
      </c>
      <c r="N84" s="119"/>
      <c r="O84" s="120"/>
      <c r="P84" s="121"/>
      <c r="Q84" s="119"/>
      <c r="R84" s="120"/>
      <c r="S84" s="118"/>
      <c r="T84" s="119"/>
      <c r="U84" s="120"/>
      <c r="V84" s="118"/>
      <c r="W84" s="119"/>
      <c r="X84" s="120"/>
      <c r="Y84" s="118"/>
      <c r="Z84" s="119"/>
      <c r="AA84" s="120"/>
      <c r="AB84" s="118"/>
      <c r="AC84" s="119"/>
      <c r="AD84" s="121"/>
      <c r="AE84" s="119"/>
      <c r="AF84" s="120"/>
      <c r="AG84" s="108"/>
      <c r="AH84" s="108"/>
      <c r="AI84" s="108"/>
      <c r="AJ84" s="107"/>
      <c r="AK84" s="122"/>
      <c r="AL84" s="123"/>
      <c r="AM84" s="101" t="n">
        <v>9</v>
      </c>
      <c r="AN84" s="11" t="e">
        <f aca="false">NA()</f>
        <v>#N/A</v>
      </c>
    </row>
    <row r="85" customFormat="false" ht="5.25" hidden="false" customHeight="tru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32"/>
      <c r="N85" s="133"/>
      <c r="O85" s="134"/>
      <c r="P85" s="132"/>
      <c r="Q85" s="133"/>
      <c r="R85" s="134"/>
      <c r="S85" s="132"/>
      <c r="T85" s="133"/>
      <c r="U85" s="134"/>
      <c r="V85" s="132"/>
      <c r="W85" s="133"/>
      <c r="X85" s="134"/>
      <c r="Y85" s="132"/>
      <c r="Z85" s="133"/>
      <c r="AA85" s="134"/>
      <c r="AB85" s="132"/>
      <c r="AC85" s="133"/>
      <c r="AD85" s="132"/>
      <c r="AE85" s="133"/>
      <c r="AF85" s="132"/>
      <c r="AK85" s="2"/>
      <c r="AL85" s="7"/>
    </row>
    <row r="86" customFormat="false" ht="12" hidden="false" customHeight="tru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35" t="s">
        <v>251</v>
      </c>
      <c r="N86" s="133"/>
      <c r="O86" s="134"/>
      <c r="P86" s="132"/>
      <c r="Q86" s="133"/>
      <c r="R86" s="134"/>
      <c r="S86" s="132"/>
      <c r="T86" s="133"/>
      <c r="U86" s="134"/>
      <c r="V86" s="132"/>
      <c r="W86" s="133"/>
      <c r="X86" s="134"/>
      <c r="Y86" s="132"/>
      <c r="Z86" s="133"/>
      <c r="AA86" s="134"/>
      <c r="AB86" s="132"/>
      <c r="AC86" s="133"/>
      <c r="AD86" s="132"/>
      <c r="AE86" s="133"/>
      <c r="AF86" s="132"/>
      <c r="AK86" s="2"/>
      <c r="AL86" s="7"/>
    </row>
    <row r="87" customFormat="false" ht="6.75" hidden="false" customHeight="tru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32"/>
      <c r="N87" s="133"/>
      <c r="O87" s="134"/>
      <c r="P87" s="132"/>
      <c r="Q87" s="133"/>
      <c r="R87" s="134"/>
      <c r="S87" s="132"/>
      <c r="T87" s="133"/>
      <c r="U87" s="134"/>
      <c r="V87" s="132"/>
      <c r="W87" s="133"/>
      <c r="X87" s="134"/>
      <c r="Y87" s="132"/>
      <c r="Z87" s="133"/>
      <c r="AA87" s="134"/>
      <c r="AB87" s="132"/>
      <c r="AC87" s="133"/>
      <c r="AD87" s="132"/>
      <c r="AE87" s="133"/>
      <c r="AF87" s="132"/>
      <c r="AK87" s="2"/>
      <c r="AL87" s="7"/>
    </row>
    <row r="88" customFormat="false" ht="12" hidden="false" customHeight="tru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32"/>
      <c r="N88" s="133"/>
      <c r="O88" s="134"/>
      <c r="P88" s="132"/>
      <c r="Q88" s="133"/>
      <c r="R88" s="134"/>
      <c r="S88" s="132"/>
      <c r="T88" s="133"/>
      <c r="U88" s="134"/>
      <c r="V88" s="132"/>
      <c r="W88" s="133"/>
      <c r="X88" s="134"/>
      <c r="Y88" s="132"/>
      <c r="Z88" s="133"/>
      <c r="AA88" s="134"/>
      <c r="AB88" s="132"/>
      <c r="AC88" s="133"/>
      <c r="AD88" s="132"/>
      <c r="AE88" s="133"/>
      <c r="AF88" s="132"/>
      <c r="AK88" s="2"/>
      <c r="AL88" s="7"/>
    </row>
    <row r="89" customFormat="false" ht="12" hidden="false" customHeight="tru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32"/>
      <c r="N89" s="133"/>
      <c r="O89" s="134"/>
      <c r="P89" s="132"/>
      <c r="Q89" s="133"/>
      <c r="R89" s="134"/>
      <c r="S89" s="132"/>
      <c r="T89" s="133"/>
      <c r="U89" s="134"/>
      <c r="V89" s="132"/>
      <c r="W89" s="133"/>
      <c r="X89" s="134"/>
      <c r="Y89" s="132"/>
      <c r="Z89" s="133"/>
      <c r="AA89" s="134"/>
      <c r="AB89" s="132"/>
      <c r="AC89" s="133"/>
      <c r="AD89" s="132"/>
      <c r="AE89" s="133"/>
      <c r="AF89" s="132"/>
      <c r="AK89" s="2"/>
      <c r="AL89" s="7"/>
    </row>
    <row r="90" customFormat="false" ht="12" hidden="false" customHeight="tru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32"/>
      <c r="N90" s="133"/>
      <c r="O90" s="134"/>
      <c r="P90" s="132"/>
      <c r="Q90" s="133"/>
      <c r="R90" s="134"/>
      <c r="S90" s="132"/>
      <c r="T90" s="133"/>
      <c r="U90" s="134"/>
      <c r="V90" s="132"/>
      <c r="W90" s="133"/>
      <c r="X90" s="134"/>
      <c r="Y90" s="132"/>
      <c r="Z90" s="133"/>
      <c r="AA90" s="134"/>
      <c r="AB90" s="132"/>
      <c r="AC90" s="133"/>
      <c r="AD90" s="132"/>
      <c r="AE90" s="133"/>
      <c r="AF90" s="132"/>
      <c r="AK90" s="2"/>
      <c r="AL90" s="7"/>
    </row>
    <row r="91" customFormat="false" ht="12" hidden="false" customHeight="tru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32"/>
      <c r="N91" s="133"/>
      <c r="O91" s="134"/>
      <c r="P91" s="132"/>
      <c r="Q91" s="133"/>
      <c r="R91" s="134"/>
      <c r="S91" s="132"/>
      <c r="T91" s="133"/>
      <c r="U91" s="134"/>
      <c r="V91" s="132"/>
      <c r="W91" s="133"/>
      <c r="X91" s="134"/>
      <c r="Y91" s="132"/>
      <c r="Z91" s="133"/>
      <c r="AA91" s="134"/>
      <c r="AB91" s="132"/>
      <c r="AC91" s="133"/>
      <c r="AD91" s="132"/>
      <c r="AE91" s="133"/>
      <c r="AF91" s="132"/>
      <c r="AK91" s="2"/>
      <c r="AL91" s="7"/>
    </row>
    <row r="92" customFormat="false" ht="12" hidden="false" customHeight="tru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32"/>
      <c r="N92" s="133"/>
      <c r="O92" s="134"/>
      <c r="P92" s="132"/>
      <c r="Q92" s="133"/>
      <c r="R92" s="134"/>
      <c r="S92" s="132"/>
      <c r="T92" s="133"/>
      <c r="U92" s="134"/>
      <c r="V92" s="132"/>
      <c r="W92" s="133"/>
      <c r="X92" s="134"/>
      <c r="Y92" s="132"/>
      <c r="Z92" s="133"/>
      <c r="AA92" s="134"/>
      <c r="AB92" s="132"/>
      <c r="AC92" s="133"/>
      <c r="AD92" s="132"/>
      <c r="AE92" s="133"/>
      <c r="AF92" s="132"/>
      <c r="AK92" s="2"/>
      <c r="AL92" s="7"/>
    </row>
    <row r="93" customFormat="false" ht="12" hidden="false" customHeight="tru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32"/>
      <c r="N93" s="133"/>
      <c r="O93" s="134"/>
      <c r="P93" s="132"/>
      <c r="Q93" s="133"/>
      <c r="R93" s="134"/>
      <c r="S93" s="132"/>
      <c r="T93" s="133"/>
      <c r="U93" s="134"/>
      <c r="V93" s="132"/>
      <c r="W93" s="133"/>
      <c r="X93" s="134"/>
      <c r="Y93" s="132"/>
      <c r="Z93" s="133"/>
      <c r="AA93" s="134"/>
      <c r="AB93" s="132"/>
      <c r="AC93" s="133"/>
      <c r="AD93" s="132"/>
      <c r="AE93" s="133"/>
      <c r="AF93" s="132"/>
      <c r="AK93" s="2"/>
      <c r="AL93" s="7"/>
    </row>
    <row r="94" customFormat="false" ht="12" hidden="false" customHeight="tru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32"/>
      <c r="N94" s="133"/>
      <c r="O94" s="134"/>
      <c r="P94" s="132"/>
      <c r="Q94" s="133"/>
      <c r="R94" s="134"/>
      <c r="S94" s="132"/>
      <c r="T94" s="133"/>
      <c r="U94" s="134"/>
      <c r="V94" s="132"/>
      <c r="W94" s="133"/>
      <c r="X94" s="134"/>
      <c r="Y94" s="132"/>
      <c r="Z94" s="133"/>
      <c r="AA94" s="134"/>
      <c r="AB94" s="132"/>
      <c r="AC94" s="133"/>
      <c r="AD94" s="132"/>
      <c r="AE94" s="133"/>
      <c r="AF94" s="132"/>
      <c r="AK94" s="2"/>
      <c r="AL94" s="7"/>
    </row>
    <row r="95" customFormat="false" ht="12" hidden="false" customHeight="tru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32"/>
      <c r="N95" s="133"/>
      <c r="O95" s="134"/>
      <c r="P95" s="132"/>
      <c r="Q95" s="133"/>
      <c r="R95" s="134"/>
      <c r="S95" s="132"/>
      <c r="T95" s="133"/>
      <c r="U95" s="134"/>
      <c r="V95" s="132"/>
      <c r="W95" s="133"/>
      <c r="X95" s="134"/>
      <c r="Y95" s="132"/>
      <c r="Z95" s="133"/>
      <c r="AA95" s="134"/>
      <c r="AB95" s="132"/>
      <c r="AC95" s="133"/>
      <c r="AD95" s="132"/>
      <c r="AE95" s="133"/>
      <c r="AF95" s="132"/>
      <c r="AK95" s="2"/>
      <c r="AL95" s="7"/>
    </row>
    <row r="96" customFormat="false" ht="12" hidden="false" customHeight="tru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  <c r="AK96" s="2"/>
      <c r="AL96" s="7"/>
    </row>
    <row r="97" customFormat="false" ht="12" hidden="false" customHeight="tru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  <c r="AK97" s="2"/>
      <c r="AL97" s="7"/>
    </row>
    <row r="98" customFormat="false" ht="12" hidden="false" customHeight="tru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  <c r="AK98" s="2"/>
      <c r="AL98" s="7"/>
    </row>
    <row r="99" customFormat="false" ht="12" hidden="false" customHeight="tru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  <c r="AK99" s="2"/>
      <c r="AL99" s="7"/>
    </row>
    <row r="100" customFormat="false" ht="1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35" t="s">
        <v>252</v>
      </c>
      <c r="P100" s="1"/>
      <c r="S100" s="1"/>
      <c r="V100" s="1"/>
      <c r="Y100" s="1"/>
      <c r="AB100" s="1"/>
      <c r="AJ100" s="129" t="s">
        <v>253</v>
      </c>
      <c r="AK100" s="2"/>
      <c r="AL100" s="7"/>
    </row>
    <row r="101" customFormat="false" ht="8.25" hidden="false" customHeight="tru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  <c r="AK101" s="2"/>
      <c r="AL101" s="7"/>
    </row>
    <row r="102" customFormat="false" ht="12" hidden="false" customHeight="tru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  <c r="AI102" s="136" t="s">
        <v>254</v>
      </c>
      <c r="AK102" s="2"/>
      <c r="AL102" s="7"/>
    </row>
    <row r="103" customFormat="false" ht="12" hidden="false" customHeight="tru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  <c r="AK103" s="2"/>
      <c r="AL103" s="7"/>
    </row>
    <row r="104" customFormat="false" ht="12" hidden="false" customHeight="tru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  <c r="AE104" s="8" t="s">
        <v>46</v>
      </c>
      <c r="AK104" s="2" t="n">
        <v>96</v>
      </c>
      <c r="AL104" s="7"/>
    </row>
    <row r="105" customFormat="false" ht="12" hidden="false" customHeight="tru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  <c r="AE105" s="8" t="s">
        <v>37</v>
      </c>
      <c r="AK105" s="2" t="n">
        <v>58</v>
      </c>
      <c r="AL105" s="7"/>
    </row>
    <row r="106" customFormat="false" ht="12" hidden="false" customHeight="tru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  <c r="AE106" s="8" t="s">
        <v>62</v>
      </c>
      <c r="AK106" s="2" t="n">
        <v>58</v>
      </c>
      <c r="AL106" s="7"/>
    </row>
    <row r="107" customFormat="false" ht="12" hidden="false" customHeight="tru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  <c r="AE107" s="8" t="s">
        <v>31</v>
      </c>
      <c r="AK107" s="2" t="n">
        <v>52</v>
      </c>
      <c r="AL107" s="7"/>
    </row>
    <row r="108" customFormat="false" ht="12" hidden="false" customHeight="tru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  <c r="AE108" s="8" t="s">
        <v>41</v>
      </c>
      <c r="AK108" s="2" t="n">
        <v>49</v>
      </c>
      <c r="AL108" s="7"/>
    </row>
    <row r="109" customFormat="false" ht="12" hidden="false" customHeight="tru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  <c r="AE109" s="8" t="s">
        <v>26</v>
      </c>
      <c r="AK109" s="2" t="n">
        <v>47</v>
      </c>
      <c r="AL109" s="7"/>
    </row>
    <row r="110" customFormat="false" ht="12" hidden="false" customHeight="tru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  <c r="AE110" s="8" t="s">
        <v>51</v>
      </c>
      <c r="AK110" s="2" t="n">
        <v>30</v>
      </c>
      <c r="AL110" s="7"/>
    </row>
    <row r="111" customFormat="false" ht="12" hidden="false" customHeight="tru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  <c r="AE111" s="8" t="s">
        <v>58</v>
      </c>
      <c r="AK111" s="2" t="n">
        <v>29</v>
      </c>
      <c r="AL111" s="7"/>
    </row>
    <row r="112" customFormat="false" ht="12" hidden="false" customHeight="tru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  <c r="AE112" s="8" t="s">
        <v>161</v>
      </c>
      <c r="AK112" s="2" t="n">
        <v>24</v>
      </c>
      <c r="AL112" s="7"/>
    </row>
    <row r="113" customFormat="false" ht="12" hidden="false" customHeight="tru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  <c r="AE113" s="8" t="s">
        <v>80</v>
      </c>
      <c r="AK113" s="2" t="n">
        <v>14</v>
      </c>
      <c r="AL113" s="7"/>
    </row>
    <row r="114" customFormat="false" ht="12" hidden="false" customHeight="tru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  <c r="AE114" s="8" t="s">
        <v>71</v>
      </c>
      <c r="AK114" s="2" t="n">
        <v>9</v>
      </c>
      <c r="AL114" s="7"/>
    </row>
    <row r="115" customFormat="false" ht="12" hidden="false" customHeight="tru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  <c r="AE115" s="8" t="s">
        <v>67</v>
      </c>
      <c r="AK115" s="2" t="n">
        <v>8</v>
      </c>
      <c r="AL115" s="7"/>
    </row>
    <row r="116" customFormat="false" ht="12" hidden="false" customHeight="tru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  <c r="AK116" s="2"/>
      <c r="AL116" s="7"/>
    </row>
    <row r="117" customFormat="false" ht="12" hidden="false" customHeight="tru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  <c r="AK117" s="2"/>
      <c r="AL117" s="7"/>
    </row>
    <row r="118" customFormat="false" ht="12" hidden="false" customHeight="tru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  <c r="AK118" s="2"/>
      <c r="AL118" s="7"/>
    </row>
    <row r="119" customFormat="false" ht="12" hidden="false" customHeight="tru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  <c r="AK119" s="2"/>
      <c r="AL119" s="7"/>
    </row>
    <row r="120" customFormat="false" ht="12" hidden="false" customHeight="tru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  <c r="AK120" s="2"/>
      <c r="AL120" s="7"/>
    </row>
    <row r="121" customFormat="false" ht="12" hidden="false" customHeight="tru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  <c r="AK121" s="2"/>
      <c r="AL121" s="7"/>
    </row>
    <row r="122" customFormat="false" ht="12" hidden="false" customHeight="tru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  <c r="AK122" s="2"/>
      <c r="AL122" s="7"/>
    </row>
    <row r="123" customFormat="false" ht="12" hidden="false" customHeight="tru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  <c r="AK123" s="2"/>
      <c r="AL123" s="7"/>
    </row>
    <row r="124" customFormat="false" ht="12" hidden="false" customHeight="tru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  <c r="AK124" s="2"/>
      <c r="AL124" s="7"/>
    </row>
    <row r="125" customFormat="false" ht="12" hidden="false" customHeight="tru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  <c r="AE125" s="137" t="s">
        <v>255</v>
      </c>
      <c r="AK125" s="2"/>
      <c r="AL125" s="7"/>
    </row>
    <row r="126" customFormat="false" ht="12" hidden="false" customHeight="tru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  <c r="AE126" s="137" t="s">
        <v>256</v>
      </c>
      <c r="AK126" s="2"/>
      <c r="AL126" s="7"/>
    </row>
    <row r="127" customFormat="false" ht="12" hidden="false" customHeight="tru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  <c r="AE127" s="137"/>
      <c r="AK127" s="2"/>
      <c r="AL127" s="7"/>
    </row>
    <row r="128" customFormat="false" ht="12" hidden="false" customHeight="tru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  <c r="AE128" s="137" t="s">
        <v>66</v>
      </c>
      <c r="AK128" s="2"/>
      <c r="AL128" s="7"/>
    </row>
    <row r="129" customFormat="false" ht="12" hidden="false" customHeight="tru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  <c r="AE129" s="137" t="s">
        <v>257</v>
      </c>
      <c r="AK129" s="2"/>
      <c r="AL129" s="7"/>
    </row>
    <row r="130" customFormat="false" ht="12" hidden="false" customHeight="tru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  <c r="AE130" s="137" t="s">
        <v>258</v>
      </c>
      <c r="AK130" s="2"/>
      <c r="AL130" s="7"/>
    </row>
    <row r="131" customFormat="false" ht="12" hidden="false" customHeight="tru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  <c r="AE131" s="137" t="s">
        <v>259</v>
      </c>
      <c r="AK131" s="2"/>
      <c r="AL131" s="7"/>
    </row>
    <row r="132" customFormat="false" ht="12" hidden="false" customHeight="tru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" hidden="false" customHeight="tru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" hidden="false" customHeight="tru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  <c r="AE134" s="11" t="s">
        <v>260</v>
      </c>
      <c r="AK134" s="2"/>
      <c r="AL134" s="7"/>
    </row>
    <row r="135" customFormat="false" ht="12" hidden="false" customHeight="tru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  <c r="AE135" s="5" t="s">
        <v>261</v>
      </c>
      <c r="AK135" s="138" t="s">
        <v>262</v>
      </c>
      <c r="AL135" s="7"/>
    </row>
    <row r="136" customFormat="false" ht="12" hidden="false" customHeight="tru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  <c r="AE136" s="11" t="s">
        <v>263</v>
      </c>
      <c r="AK136" s="138"/>
      <c r="AL136" s="7"/>
    </row>
    <row r="137" customFormat="false" ht="12" hidden="false" customHeight="tru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  <c r="AE137" s="5" t="s">
        <v>261</v>
      </c>
      <c r="AK137" s="138" t="s">
        <v>264</v>
      </c>
      <c r="AL137" s="7"/>
    </row>
    <row r="138" customFormat="false" ht="12" hidden="false" customHeight="tru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  <c r="AE138" s="11" t="s">
        <v>265</v>
      </c>
      <c r="AK138" s="138"/>
      <c r="AL138" s="7"/>
    </row>
    <row r="139" customFormat="false" ht="12" hidden="false" customHeight="tru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  <c r="AE139" s="5" t="s">
        <v>261</v>
      </c>
      <c r="AK139" s="138" t="s">
        <v>266</v>
      </c>
      <c r="AL139" s="7"/>
    </row>
    <row r="140" customFormat="false" ht="12" hidden="false" customHeight="tru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  <c r="AE140" s="11" t="s">
        <v>267</v>
      </c>
      <c r="AK140" s="138"/>
      <c r="AL140" s="7"/>
    </row>
    <row r="141" customFormat="false" ht="12" hidden="false" customHeight="tru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  <c r="AE141" s="5" t="s">
        <v>268</v>
      </c>
      <c r="AK141" s="138" t="s">
        <v>269</v>
      </c>
      <c r="AL141" s="7"/>
    </row>
    <row r="142" customFormat="false" ht="12" hidden="false" customHeight="tru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  <c r="AL142" s="7"/>
    </row>
    <row r="143" customFormat="false" ht="12" hidden="false" customHeight="tru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  <c r="AL143" s="7"/>
    </row>
    <row r="144" customFormat="false" ht="12" hidden="false" customHeight="tru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  <c r="AL144" s="7"/>
    </row>
    <row r="145" customFormat="false" ht="12" hidden="false" customHeight="tru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  <c r="AE145" s="11" t="s">
        <v>270</v>
      </c>
      <c r="AK145" s="138"/>
      <c r="AL145" s="7"/>
    </row>
    <row r="146" customFormat="false" ht="12" hidden="false" customHeight="tru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  <c r="AE146" s="5" t="s">
        <v>271</v>
      </c>
      <c r="AK146" s="138" t="s">
        <v>272</v>
      </c>
      <c r="AL146" s="7"/>
    </row>
    <row r="147" customFormat="false" ht="12" hidden="false" customHeight="tru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  <c r="AK147" s="2"/>
      <c r="AL147" s="7"/>
    </row>
    <row r="148" customFormat="false" ht="12" hidden="false" customHeight="tru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  <c r="AE148" s="11" t="s">
        <v>273</v>
      </c>
      <c r="AK148" s="138"/>
      <c r="AL148" s="7"/>
    </row>
    <row r="149" customFormat="false" ht="12" hidden="false" customHeight="tru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  <c r="AK149" s="5" t="s">
        <v>274</v>
      </c>
      <c r="AL149" s="7"/>
    </row>
    <row r="150" customFormat="false" ht="12" hidden="false" customHeight="tru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  <c r="AK150" s="2"/>
      <c r="AL150" s="7"/>
    </row>
    <row r="151" customFormat="false" ht="12" hidden="false" customHeight="tru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  <c r="AK151" s="2"/>
      <c r="AL151" s="7"/>
    </row>
    <row r="152" customFormat="false" ht="12" hidden="false" customHeight="tru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  <c r="AK152" s="2"/>
      <c r="AL152" s="7"/>
    </row>
    <row r="153" customFormat="false" ht="12" hidden="false" customHeight="true" outlineLevel="0" collapsed="false">
      <c r="B153" s="11"/>
      <c r="D153" s="11"/>
      <c r="E153" s="11"/>
      <c r="F153" s="11"/>
      <c r="H153" s="8"/>
      <c r="I153" s="16"/>
      <c r="J153" s="16"/>
      <c r="K153" s="16"/>
      <c r="L153" s="124"/>
      <c r="M153" s="125"/>
      <c r="P153" s="1"/>
      <c r="S153" s="1"/>
      <c r="V153" s="1"/>
      <c r="Y153" s="1"/>
      <c r="AB153" s="1"/>
      <c r="AK153" s="2"/>
      <c r="AL153" s="7"/>
    </row>
    <row r="154" customFormat="false" ht="12" hidden="false" customHeight="true" outlineLevel="0" collapsed="false">
      <c r="B154" s="11"/>
      <c r="D154" s="11"/>
      <c r="E154" s="11"/>
      <c r="F154" s="11"/>
      <c r="H154" s="8"/>
      <c r="I154" s="16"/>
      <c r="J154" s="16"/>
      <c r="K154" s="16"/>
      <c r="L154" s="124"/>
      <c r="M154" s="125"/>
      <c r="P154" s="1"/>
      <c r="S154" s="1"/>
      <c r="V154" s="1"/>
      <c r="Y154" s="1"/>
      <c r="AB154" s="1"/>
      <c r="AK154" s="2"/>
      <c r="AL154" s="7"/>
    </row>
    <row r="155" customFormat="false" ht="12" hidden="false" customHeight="true" outlineLevel="0" collapsed="false">
      <c r="B155" s="11"/>
      <c r="D155" s="11"/>
      <c r="E155" s="11"/>
      <c r="F155" s="11"/>
      <c r="H155" s="8"/>
      <c r="I155" s="16"/>
      <c r="J155" s="16"/>
      <c r="K155" s="16"/>
      <c r="L155" s="124"/>
      <c r="M155" s="125"/>
      <c r="P155" s="1"/>
      <c r="S155" s="1"/>
      <c r="V155" s="1"/>
      <c r="Y155" s="1"/>
      <c r="AB155" s="1"/>
      <c r="AK155" s="2"/>
      <c r="AL155" s="7"/>
    </row>
    <row r="156" customFormat="false" ht="12" hidden="false" customHeight="true" outlineLevel="0" collapsed="false">
      <c r="B156" s="11"/>
      <c r="D156" s="11"/>
      <c r="E156" s="11"/>
      <c r="F156" s="11"/>
      <c r="H156" s="8"/>
      <c r="I156" s="16"/>
      <c r="J156" s="16"/>
      <c r="K156" s="16"/>
      <c r="L156" s="124"/>
      <c r="M156" s="125"/>
      <c r="P156" s="1"/>
      <c r="S156" s="1"/>
      <c r="V156" s="1"/>
      <c r="Y156" s="1"/>
      <c r="AB156" s="1"/>
      <c r="AK156" s="2"/>
      <c r="AL156" s="7"/>
    </row>
    <row r="157" customFormat="false" ht="12" hidden="false" customHeight="true" outlineLevel="0" collapsed="false">
      <c r="B157" s="11"/>
      <c r="D157" s="11"/>
      <c r="E157" s="11"/>
      <c r="F157" s="11"/>
      <c r="H157" s="8"/>
      <c r="I157" s="16"/>
      <c r="J157" s="16"/>
      <c r="K157" s="16"/>
      <c r="L157" s="124"/>
      <c r="M157" s="125"/>
      <c r="P157" s="1"/>
      <c r="S157" s="1"/>
      <c r="V157" s="1"/>
      <c r="Y157" s="1"/>
      <c r="AB157" s="1"/>
      <c r="AK157" s="2"/>
      <c r="AL157" s="7"/>
    </row>
    <row r="158" customFormat="false" ht="12" hidden="false" customHeight="true" outlineLevel="0" collapsed="false">
      <c r="B158" s="11"/>
      <c r="D158" s="11"/>
      <c r="E158" s="11"/>
      <c r="F158" s="11"/>
      <c r="H158" s="8"/>
      <c r="I158" s="16"/>
      <c r="J158" s="16"/>
      <c r="K158" s="16"/>
      <c r="L158" s="124"/>
      <c r="M158" s="125"/>
      <c r="P158" s="1"/>
      <c r="S158" s="1"/>
      <c r="V158" s="1"/>
      <c r="Y158" s="1"/>
      <c r="AB158" s="1"/>
      <c r="AK158" s="2"/>
      <c r="AL158" s="7"/>
    </row>
    <row r="159" customFormat="false" ht="12" hidden="false" customHeight="true" outlineLevel="0" collapsed="false">
      <c r="B159" s="11"/>
      <c r="D159" s="11"/>
      <c r="E159" s="11"/>
      <c r="F159" s="11"/>
      <c r="H159" s="8"/>
      <c r="I159" s="16"/>
      <c r="J159" s="16"/>
      <c r="K159" s="16"/>
      <c r="L159" s="124"/>
      <c r="M159" s="125"/>
      <c r="P159" s="1"/>
      <c r="S159" s="1"/>
      <c r="V159" s="1"/>
      <c r="Y159" s="1"/>
      <c r="AB159" s="1"/>
      <c r="AK159" s="2"/>
      <c r="AL159" s="7"/>
    </row>
    <row r="160" customFormat="false" ht="12" hidden="false" customHeight="true" outlineLevel="0" collapsed="false">
      <c r="B160" s="11"/>
      <c r="D160" s="11"/>
      <c r="E160" s="11"/>
      <c r="F160" s="11"/>
      <c r="H160" s="8"/>
      <c r="I160" s="16"/>
      <c r="J160" s="16"/>
      <c r="K160" s="16"/>
      <c r="L160" s="124"/>
      <c r="M160" s="125"/>
      <c r="P160" s="1"/>
      <c r="S160" s="1"/>
      <c r="V160" s="1"/>
      <c r="Y160" s="1"/>
      <c r="AB160" s="1"/>
      <c r="AK160" s="2"/>
      <c r="AL160" s="7"/>
    </row>
    <row r="161" customFormat="false" ht="12" hidden="false" customHeight="true" outlineLevel="0" collapsed="false">
      <c r="B161" s="11"/>
      <c r="D161" s="11"/>
      <c r="E161" s="11"/>
      <c r="F161" s="11"/>
      <c r="H161" s="8"/>
      <c r="I161" s="16"/>
      <c r="J161" s="16"/>
      <c r="K161" s="16"/>
      <c r="L161" s="124"/>
      <c r="M161" s="125"/>
      <c r="P161" s="1"/>
      <c r="S161" s="1"/>
      <c r="V161" s="1"/>
      <c r="Y161" s="1"/>
      <c r="AB161" s="1"/>
      <c r="AK161" s="2"/>
      <c r="AL161" s="7"/>
    </row>
    <row r="162" customFormat="false" ht="12" hidden="false" customHeight="true" outlineLevel="0" collapsed="false">
      <c r="B162" s="11"/>
      <c r="D162" s="11"/>
      <c r="E162" s="11"/>
      <c r="F162" s="11"/>
      <c r="H162" s="8"/>
      <c r="I162" s="16"/>
      <c r="J162" s="16"/>
      <c r="K162" s="16"/>
      <c r="L162" s="124"/>
      <c r="M162" s="125"/>
      <c r="P162" s="1"/>
      <c r="S162" s="1"/>
      <c r="V162" s="1"/>
      <c r="Y162" s="1"/>
      <c r="AB162" s="1"/>
      <c r="AK162" s="2"/>
      <c r="AL162" s="7"/>
    </row>
    <row r="163" customFormat="false" ht="12" hidden="false" customHeight="true" outlineLevel="0" collapsed="false">
      <c r="B163" s="11"/>
      <c r="D163" s="11"/>
      <c r="E163" s="11"/>
      <c r="F163" s="11"/>
      <c r="H163" s="8"/>
      <c r="I163" s="16"/>
      <c r="J163" s="16"/>
      <c r="K163" s="16"/>
      <c r="L163" s="124"/>
      <c r="M163" s="125"/>
      <c r="P163" s="1"/>
      <c r="S163" s="1"/>
      <c r="V163" s="1"/>
      <c r="Y163" s="1"/>
      <c r="AB163" s="1"/>
      <c r="AK163" s="2"/>
      <c r="AL163" s="7"/>
    </row>
    <row r="164" customFormat="false" ht="12" hidden="false" customHeight="true" outlineLevel="0" collapsed="false">
      <c r="B164" s="11"/>
      <c r="D164" s="11"/>
      <c r="E164" s="11"/>
      <c r="F164" s="11"/>
      <c r="H164" s="8"/>
      <c r="I164" s="16"/>
      <c r="J164" s="16"/>
      <c r="K164" s="16"/>
      <c r="L164" s="124"/>
      <c r="M164" s="125"/>
      <c r="P164" s="1"/>
      <c r="S164" s="1"/>
      <c r="V164" s="1"/>
      <c r="Y164" s="1"/>
      <c r="AB164" s="1"/>
      <c r="AK164" s="2"/>
      <c r="AL164" s="7"/>
    </row>
    <row r="165" customFormat="false" ht="12" hidden="false" customHeight="true" outlineLevel="0" collapsed="false">
      <c r="B165" s="11"/>
      <c r="D165" s="11"/>
      <c r="E165" s="11"/>
      <c r="F165" s="11"/>
      <c r="H165" s="8"/>
      <c r="I165" s="16"/>
      <c r="J165" s="16"/>
      <c r="K165" s="16"/>
      <c r="L165" s="124"/>
      <c r="M165" s="125"/>
      <c r="P165" s="1"/>
      <c r="S165" s="1"/>
      <c r="V165" s="1"/>
      <c r="Y165" s="1"/>
      <c r="AB165" s="1"/>
      <c r="AK165" s="2"/>
      <c r="AL165" s="7"/>
    </row>
    <row r="166" customFormat="false" ht="12" hidden="false" customHeight="true" outlineLevel="0" collapsed="false">
      <c r="B166" s="11"/>
      <c r="D166" s="11"/>
      <c r="E166" s="11"/>
      <c r="F166" s="11"/>
      <c r="H166" s="8"/>
      <c r="I166" s="16"/>
      <c r="J166" s="16"/>
      <c r="K166" s="16"/>
      <c r="L166" s="124"/>
      <c r="M166" s="125"/>
      <c r="P166" s="1"/>
      <c r="S166" s="1"/>
      <c r="V166" s="1"/>
      <c r="Y166" s="1"/>
      <c r="AB166" s="1"/>
      <c r="AK166" s="2"/>
      <c r="AL166" s="7"/>
    </row>
    <row r="167" customFormat="false" ht="12" hidden="false" customHeight="true" outlineLevel="0" collapsed="false">
      <c r="B167" s="11"/>
      <c r="D167" s="11"/>
      <c r="E167" s="11"/>
      <c r="F167" s="11"/>
      <c r="H167" s="8"/>
      <c r="I167" s="16"/>
      <c r="J167" s="16"/>
      <c r="K167" s="16"/>
      <c r="L167" s="124"/>
      <c r="M167" s="125"/>
      <c r="P167" s="1"/>
      <c r="S167" s="1"/>
      <c r="V167" s="1"/>
      <c r="Y167" s="1"/>
      <c r="AB167" s="1"/>
      <c r="AK167" s="2"/>
      <c r="AL167" s="7"/>
    </row>
    <row r="168" customFormat="false" ht="12" hidden="false" customHeight="true" outlineLevel="0" collapsed="false">
      <c r="B168" s="11"/>
      <c r="D168" s="11"/>
      <c r="E168" s="11"/>
      <c r="F168" s="11"/>
      <c r="H168" s="8"/>
      <c r="I168" s="16"/>
      <c r="J168" s="16"/>
      <c r="K168" s="16"/>
      <c r="L168" s="124"/>
      <c r="M168" s="125"/>
      <c r="P168" s="1"/>
      <c r="S168" s="1"/>
      <c r="V168" s="1"/>
      <c r="Y168" s="1"/>
      <c r="AB168" s="1"/>
      <c r="AK168" s="2"/>
      <c r="AL168" s="7"/>
    </row>
    <row r="169" customFormat="false" ht="12" hidden="false" customHeight="true" outlineLevel="0" collapsed="false">
      <c r="B169" s="11"/>
      <c r="D169" s="11"/>
      <c r="E169" s="11"/>
      <c r="F169" s="11"/>
      <c r="H169" s="16"/>
      <c r="I169" s="16"/>
      <c r="J169" s="16"/>
      <c r="K169" s="16"/>
      <c r="L169" s="124"/>
      <c r="M169" s="124"/>
      <c r="P169" s="124"/>
      <c r="S169" s="1"/>
      <c r="V169" s="1"/>
      <c r="Y169" s="1"/>
      <c r="AB169" s="1"/>
      <c r="AK169" s="2"/>
      <c r="AL169" s="7"/>
    </row>
    <row r="170" customFormat="false" ht="12" hidden="false" customHeight="true" outlineLevel="0" collapsed="false">
      <c r="B170" s="11"/>
      <c r="D170" s="11"/>
      <c r="E170" s="11"/>
      <c r="F170" s="11"/>
      <c r="H170" s="16"/>
      <c r="I170" s="16"/>
      <c r="J170" s="16"/>
      <c r="K170" s="16"/>
      <c r="L170" s="124"/>
      <c r="M170" s="124"/>
      <c r="P170" s="1"/>
      <c r="S170" s="1"/>
      <c r="V170" s="1"/>
      <c r="Y170" s="1"/>
      <c r="AB170" s="1"/>
      <c r="AK170" s="2"/>
      <c r="AL170" s="7"/>
    </row>
    <row r="171" customFormat="false" ht="12" hidden="false" customHeight="true" outlineLevel="0" collapsed="false">
      <c r="B171" s="11"/>
      <c r="D171" s="11"/>
      <c r="E171" s="11"/>
      <c r="F171" s="11"/>
      <c r="H171" s="16"/>
      <c r="I171" s="16"/>
      <c r="J171" s="16"/>
      <c r="K171" s="16"/>
      <c r="L171" s="124"/>
      <c r="M171" s="124"/>
      <c r="P171" s="1"/>
      <c r="S171" s="1"/>
      <c r="V171" s="1"/>
      <c r="Y171" s="1"/>
      <c r="AB171" s="1"/>
      <c r="AK171" s="2"/>
      <c r="AL171" s="7"/>
    </row>
    <row r="172" customFormat="false" ht="12" hidden="false" customHeight="true" outlineLevel="0" collapsed="false">
      <c r="B172" s="11"/>
      <c r="D172" s="11"/>
      <c r="E172" s="11"/>
      <c r="F172" s="11"/>
      <c r="H172" s="16"/>
      <c r="I172" s="16"/>
      <c r="J172" s="16"/>
      <c r="K172" s="16"/>
      <c r="L172" s="124"/>
      <c r="M172" s="124"/>
      <c r="P172" s="1"/>
      <c r="S172" s="1"/>
      <c r="V172" s="1"/>
      <c r="Y172" s="1"/>
      <c r="AB172" s="1"/>
      <c r="AK172" s="2"/>
      <c r="AL172" s="7"/>
    </row>
    <row r="173" customFormat="false" ht="12" hidden="false" customHeight="true" outlineLevel="0" collapsed="false">
      <c r="B173" s="11"/>
      <c r="D173" s="11"/>
      <c r="E173" s="11"/>
      <c r="F173" s="11"/>
      <c r="H173" s="16"/>
      <c r="I173" s="16"/>
      <c r="J173" s="16"/>
      <c r="K173" s="16"/>
      <c r="L173" s="124"/>
      <c r="M173" s="124"/>
      <c r="P173" s="1"/>
      <c r="S173" s="1"/>
      <c r="V173" s="1"/>
      <c r="Y173" s="1"/>
      <c r="AB173" s="1"/>
      <c r="AK173" s="2"/>
      <c r="AL173" s="7"/>
    </row>
    <row r="174" customFormat="false" ht="12" hidden="false" customHeight="true" outlineLevel="0" collapsed="false">
      <c r="B174" s="11"/>
      <c r="D174" s="11"/>
      <c r="E174" s="11"/>
      <c r="F174" s="11"/>
      <c r="H174" s="16"/>
      <c r="I174" s="16"/>
      <c r="J174" s="16"/>
      <c r="K174" s="16"/>
      <c r="L174" s="124"/>
      <c r="M174" s="124"/>
      <c r="P174" s="1"/>
      <c r="S174" s="1"/>
      <c r="V174" s="1"/>
      <c r="Y174" s="1"/>
      <c r="AB174" s="1"/>
      <c r="AK174" s="2"/>
      <c r="AL174" s="7"/>
    </row>
    <row r="175" customFormat="false" ht="12" hidden="false" customHeight="true" outlineLevel="0" collapsed="false">
      <c r="B175" s="11"/>
      <c r="D175" s="11"/>
      <c r="E175" s="11"/>
      <c r="F175" s="11"/>
      <c r="H175" s="16"/>
      <c r="I175" s="16"/>
      <c r="J175" s="16"/>
      <c r="K175" s="16"/>
      <c r="L175" s="124"/>
      <c r="M175" s="124"/>
      <c r="P175" s="1"/>
      <c r="S175" s="1"/>
      <c r="V175" s="1"/>
      <c r="Y175" s="1"/>
      <c r="AB175" s="1"/>
      <c r="AK175" s="2"/>
      <c r="AL175" s="7"/>
    </row>
    <row r="176" customFormat="false" ht="12" hidden="false" customHeight="true" outlineLevel="0" collapsed="false">
      <c r="B176" s="11"/>
      <c r="D176" s="11"/>
      <c r="E176" s="11"/>
      <c r="F176" s="11"/>
      <c r="H176" s="16"/>
      <c r="I176" s="16"/>
      <c r="J176" s="16"/>
      <c r="K176" s="16"/>
      <c r="L176" s="124"/>
      <c r="M176" s="124"/>
      <c r="P176" s="1"/>
      <c r="S176" s="1"/>
      <c r="V176" s="1"/>
      <c r="Y176" s="1"/>
      <c r="AB176" s="1"/>
      <c r="AK176" s="2"/>
      <c r="AL176" s="7"/>
    </row>
    <row r="177" customFormat="false" ht="12" hidden="false" customHeight="true" outlineLevel="0" collapsed="false">
      <c r="B177" s="11"/>
      <c r="D177" s="11"/>
      <c r="E177" s="11"/>
      <c r="F177" s="11"/>
      <c r="H177" s="16"/>
      <c r="I177" s="16"/>
      <c r="J177" s="16"/>
      <c r="K177" s="16"/>
      <c r="L177" s="124"/>
      <c r="M177" s="124"/>
      <c r="P177" s="1"/>
      <c r="S177" s="1"/>
      <c r="V177" s="1"/>
      <c r="Y177" s="1"/>
      <c r="AB177" s="1"/>
      <c r="AK177" s="2"/>
      <c r="AL177" s="7"/>
    </row>
    <row r="178" customFormat="false" ht="12" hidden="false" customHeight="true" outlineLevel="0" collapsed="false">
      <c r="B178" s="11"/>
      <c r="D178" s="11"/>
      <c r="E178" s="11"/>
      <c r="F178" s="11"/>
      <c r="H178" s="16"/>
      <c r="I178" s="16"/>
      <c r="J178" s="16"/>
      <c r="K178" s="16"/>
      <c r="L178" s="124"/>
      <c r="M178" s="124"/>
      <c r="P178" s="1"/>
      <c r="S178" s="1"/>
      <c r="V178" s="1"/>
      <c r="Y178" s="1"/>
      <c r="AB178" s="1"/>
      <c r="AK178" s="2"/>
      <c r="AL178" s="7"/>
    </row>
    <row r="179" customFormat="false" ht="12" hidden="false" customHeight="true" outlineLevel="0" collapsed="false">
      <c r="B179" s="11"/>
      <c r="D179" s="11"/>
      <c r="E179" s="11"/>
      <c r="F179" s="11"/>
      <c r="H179" s="16"/>
      <c r="I179" s="16"/>
      <c r="J179" s="16"/>
      <c r="K179" s="16"/>
      <c r="L179" s="124"/>
      <c r="M179" s="124"/>
      <c r="P179" s="1"/>
      <c r="S179" s="1"/>
      <c r="V179" s="1"/>
      <c r="Y179" s="1"/>
      <c r="AB179" s="1"/>
      <c r="AK179" s="2"/>
      <c r="AL179" s="7"/>
    </row>
    <row r="180" customFormat="false" ht="12" hidden="false" customHeight="true" outlineLevel="0" collapsed="false">
      <c r="B180" s="11"/>
      <c r="D180" s="11"/>
      <c r="E180" s="11"/>
      <c r="F180" s="11"/>
      <c r="H180" s="16"/>
      <c r="I180" s="16"/>
      <c r="J180" s="16"/>
      <c r="K180" s="16"/>
      <c r="L180" s="124"/>
      <c r="M180" s="124"/>
      <c r="P180" s="1"/>
      <c r="S180" s="1"/>
      <c r="V180" s="1"/>
      <c r="Y180" s="1"/>
      <c r="AB180" s="1"/>
      <c r="AK180" s="2"/>
      <c r="AL180" s="7"/>
    </row>
    <row r="181" customFormat="false" ht="12" hidden="false" customHeight="true" outlineLevel="0" collapsed="false">
      <c r="B181" s="11"/>
      <c r="D181" s="11"/>
      <c r="E181" s="11"/>
      <c r="F181" s="11"/>
      <c r="H181" s="16"/>
      <c r="I181" s="16"/>
      <c r="J181" s="16"/>
      <c r="K181" s="16"/>
      <c r="L181" s="124"/>
      <c r="M181" s="124"/>
      <c r="P181" s="1"/>
      <c r="S181" s="1"/>
      <c r="V181" s="1"/>
      <c r="Y181" s="1"/>
      <c r="AB181" s="1"/>
      <c r="AK181" s="2"/>
      <c r="AL181" s="7"/>
    </row>
    <row r="182" customFormat="false" ht="12" hidden="false" customHeight="true" outlineLevel="0" collapsed="false">
      <c r="B182" s="11"/>
      <c r="D182" s="11"/>
      <c r="E182" s="11"/>
      <c r="F182" s="11"/>
      <c r="H182" s="16"/>
      <c r="I182" s="16"/>
      <c r="J182" s="16"/>
      <c r="K182" s="16"/>
      <c r="L182" s="124"/>
      <c r="M182" s="124"/>
      <c r="P182" s="1"/>
      <c r="S182" s="1"/>
      <c r="V182" s="1"/>
      <c r="Y182" s="1"/>
      <c r="AB182" s="1"/>
      <c r="AK182" s="2"/>
      <c r="AL182" s="7"/>
    </row>
    <row r="183" customFormat="false" ht="12" hidden="false" customHeight="true" outlineLevel="0" collapsed="false">
      <c r="B183" s="11"/>
      <c r="D183" s="11"/>
      <c r="E183" s="11"/>
      <c r="F183" s="11"/>
      <c r="H183" s="16"/>
      <c r="I183" s="16"/>
      <c r="J183" s="16"/>
      <c r="K183" s="16"/>
      <c r="L183" s="124"/>
      <c r="M183" s="124"/>
      <c r="P183" s="1"/>
      <c r="S183" s="1"/>
      <c r="V183" s="1"/>
      <c r="Y183" s="1"/>
      <c r="AB183" s="1"/>
      <c r="AK183" s="2"/>
      <c r="AL183" s="7"/>
    </row>
    <row r="184" customFormat="false" ht="12" hidden="false" customHeight="true" outlineLevel="0" collapsed="false">
      <c r="B184" s="11"/>
      <c r="D184" s="11"/>
      <c r="E184" s="11"/>
      <c r="F184" s="11"/>
      <c r="H184" s="16"/>
      <c r="I184" s="16"/>
      <c r="J184" s="16"/>
      <c r="K184" s="16"/>
      <c r="L184" s="124"/>
      <c r="M184" s="124"/>
      <c r="P184" s="1"/>
      <c r="S184" s="1"/>
      <c r="V184" s="1"/>
      <c r="Y184" s="1"/>
      <c r="AB184" s="1"/>
      <c r="AK184" s="2"/>
      <c r="AL184" s="7"/>
    </row>
    <row r="185" customFormat="false" ht="12" hidden="false" customHeight="true" outlineLevel="0" collapsed="false">
      <c r="B185" s="11"/>
      <c r="D185" s="11"/>
      <c r="E185" s="11"/>
      <c r="F185" s="11"/>
      <c r="H185" s="16"/>
      <c r="I185" s="16"/>
      <c r="J185" s="16"/>
      <c r="K185" s="16"/>
      <c r="L185" s="124"/>
      <c r="M185" s="124"/>
      <c r="P185" s="1"/>
      <c r="S185" s="1"/>
      <c r="V185" s="1"/>
      <c r="Y185" s="1"/>
      <c r="AB185" s="1"/>
      <c r="AK185" s="2"/>
      <c r="AL185" s="7"/>
    </row>
    <row r="186" customFormat="false" ht="12" hidden="false" customHeight="true" outlineLevel="0" collapsed="false">
      <c r="B186" s="11"/>
      <c r="D186" s="11"/>
      <c r="E186" s="11"/>
      <c r="F186" s="11"/>
      <c r="H186" s="16"/>
      <c r="I186" s="16"/>
      <c r="J186" s="16"/>
      <c r="K186" s="16"/>
      <c r="L186" s="124"/>
      <c r="M186" s="124"/>
      <c r="P186" s="1"/>
      <c r="S186" s="1"/>
      <c r="V186" s="1"/>
      <c r="Y186" s="1"/>
      <c r="AB186" s="1"/>
      <c r="AK186" s="2"/>
      <c r="AL186" s="7"/>
    </row>
    <row r="187" customFormat="false" ht="12" hidden="false" customHeight="true" outlineLevel="0" collapsed="false">
      <c r="B187" s="11"/>
      <c r="D187" s="11"/>
      <c r="E187" s="11"/>
      <c r="F187" s="11"/>
      <c r="H187" s="16"/>
      <c r="I187" s="16"/>
      <c r="J187" s="16"/>
      <c r="K187" s="16"/>
      <c r="L187" s="124"/>
      <c r="M187" s="124"/>
      <c r="P187" s="1"/>
      <c r="S187" s="1"/>
      <c r="V187" s="1"/>
      <c r="Y187" s="1"/>
      <c r="AB187" s="1"/>
      <c r="AK187" s="2"/>
      <c r="AL187" s="7"/>
    </row>
    <row r="188" customFormat="false" ht="12" hidden="false" customHeight="true" outlineLevel="0" collapsed="false">
      <c r="B188" s="11"/>
      <c r="D188" s="11"/>
      <c r="E188" s="11"/>
      <c r="F188" s="11"/>
      <c r="H188" s="16"/>
      <c r="I188" s="16"/>
      <c r="J188" s="16"/>
      <c r="K188" s="16"/>
      <c r="L188" s="124"/>
      <c r="M188" s="124"/>
      <c r="P188" s="1"/>
      <c r="S188" s="1"/>
      <c r="V188" s="1"/>
      <c r="Y188" s="1"/>
      <c r="AB188" s="1"/>
      <c r="AK188" s="2"/>
      <c r="AL188" s="7"/>
    </row>
    <row r="189" customFormat="false" ht="12" hidden="false" customHeight="true" outlineLevel="0" collapsed="false">
      <c r="B189" s="11"/>
      <c r="D189" s="11"/>
      <c r="E189" s="11"/>
      <c r="F189" s="11"/>
      <c r="H189" s="16"/>
      <c r="I189" s="16"/>
      <c r="J189" s="16"/>
      <c r="K189" s="16"/>
      <c r="L189" s="124"/>
      <c r="M189" s="124"/>
      <c r="P189" s="1"/>
      <c r="S189" s="1"/>
      <c r="V189" s="1"/>
      <c r="Y189" s="1"/>
      <c r="AB189" s="1"/>
      <c r="AK189" s="2"/>
      <c r="AL189" s="7"/>
    </row>
    <row r="190" customFormat="false" ht="12" hidden="false" customHeight="true" outlineLevel="0" collapsed="false">
      <c r="B190" s="11"/>
      <c r="D190" s="11"/>
      <c r="E190" s="11"/>
      <c r="F190" s="11"/>
      <c r="H190" s="16"/>
      <c r="I190" s="16"/>
      <c r="J190" s="16"/>
      <c r="K190" s="16"/>
      <c r="L190" s="124"/>
      <c r="M190" s="124"/>
      <c r="P190" s="1"/>
      <c r="S190" s="1"/>
      <c r="V190" s="1"/>
      <c r="Y190" s="1"/>
      <c r="AB190" s="1"/>
      <c r="AK190" s="2"/>
      <c r="AL190" s="7"/>
    </row>
    <row r="191" customFormat="false" ht="12" hidden="false" customHeight="true" outlineLevel="0" collapsed="false">
      <c r="B191" s="11"/>
      <c r="D191" s="11"/>
      <c r="E191" s="11"/>
      <c r="F191" s="11"/>
      <c r="H191" s="16"/>
      <c r="I191" s="16"/>
      <c r="J191" s="16"/>
      <c r="K191" s="16"/>
      <c r="L191" s="124"/>
      <c r="M191" s="124"/>
      <c r="P191" s="1"/>
      <c r="S191" s="1"/>
      <c r="V191" s="1"/>
      <c r="Y191" s="1"/>
      <c r="AB191" s="1"/>
      <c r="AK191" s="2"/>
      <c r="AL191" s="7"/>
    </row>
    <row r="192" customFormat="false" ht="12" hidden="false" customHeight="true" outlineLevel="0" collapsed="false">
      <c r="B192" s="11"/>
      <c r="D192" s="11"/>
      <c r="E192" s="11"/>
      <c r="F192" s="11"/>
      <c r="H192" s="16"/>
      <c r="I192" s="16"/>
      <c r="J192" s="16"/>
      <c r="K192" s="16"/>
      <c r="L192" s="124"/>
      <c r="M192" s="124"/>
      <c r="P192" s="1"/>
      <c r="S192" s="1"/>
      <c r="V192" s="1"/>
      <c r="Y192" s="1"/>
      <c r="AB192" s="1"/>
      <c r="AK192" s="2"/>
      <c r="AL192" s="7"/>
    </row>
    <row r="193" customFormat="false" ht="12" hidden="false" customHeight="true" outlineLevel="0" collapsed="false">
      <c r="B193" s="11"/>
      <c r="D193" s="11"/>
      <c r="E193" s="11"/>
      <c r="F193" s="11"/>
      <c r="H193" s="16"/>
      <c r="I193" s="16"/>
      <c r="J193" s="16"/>
      <c r="K193" s="16"/>
      <c r="L193" s="124"/>
      <c r="M193" s="124"/>
      <c r="P193" s="1"/>
      <c r="S193" s="1"/>
      <c r="V193" s="1"/>
      <c r="Y193" s="1"/>
      <c r="AB193" s="1"/>
      <c r="AK193" s="2"/>
      <c r="AL193" s="7"/>
    </row>
    <row r="194" customFormat="false" ht="12" hidden="false" customHeight="true" outlineLevel="0" collapsed="false">
      <c r="B194" s="11"/>
      <c r="D194" s="11"/>
      <c r="E194" s="11"/>
      <c r="F194" s="11"/>
      <c r="H194" s="16"/>
      <c r="I194" s="16"/>
      <c r="J194" s="16"/>
      <c r="K194" s="16"/>
      <c r="L194" s="124"/>
      <c r="M194" s="124"/>
      <c r="P194" s="1"/>
      <c r="S194" s="1"/>
      <c r="V194" s="1"/>
      <c r="Y194" s="1"/>
      <c r="AB194" s="1"/>
      <c r="AK194" s="2"/>
      <c r="AL194" s="7"/>
    </row>
    <row r="195" customFormat="false" ht="12" hidden="false" customHeight="true" outlineLevel="0" collapsed="false">
      <c r="B195" s="11"/>
      <c r="D195" s="11"/>
      <c r="E195" s="11"/>
      <c r="F195" s="11"/>
      <c r="H195" s="16"/>
      <c r="I195" s="16"/>
      <c r="J195" s="16"/>
      <c r="K195" s="16"/>
      <c r="L195" s="124"/>
      <c r="M195" s="124"/>
      <c r="P195" s="1"/>
      <c r="S195" s="1"/>
      <c r="V195" s="1"/>
      <c r="Y195" s="1"/>
      <c r="AB195" s="1"/>
      <c r="AK195" s="2"/>
      <c r="AL195" s="7"/>
    </row>
    <row r="196" customFormat="false" ht="12" hidden="false" customHeight="true" outlineLevel="0" collapsed="false">
      <c r="B196" s="11"/>
      <c r="D196" s="11"/>
      <c r="E196" s="11"/>
      <c r="F196" s="11"/>
      <c r="H196" s="16"/>
      <c r="I196" s="16"/>
      <c r="J196" s="16"/>
      <c r="K196" s="16"/>
      <c r="L196" s="124"/>
      <c r="M196" s="124"/>
      <c r="P196" s="1"/>
      <c r="S196" s="1"/>
      <c r="V196" s="1"/>
      <c r="Y196" s="1"/>
      <c r="AB196" s="1"/>
      <c r="AK196" s="2"/>
      <c r="AL196" s="7"/>
    </row>
    <row r="197" customFormat="false" ht="12" hidden="false" customHeight="true" outlineLevel="0" collapsed="false">
      <c r="B197" s="11"/>
      <c r="D197" s="11"/>
      <c r="E197" s="11"/>
      <c r="F197" s="11"/>
      <c r="H197" s="16"/>
      <c r="I197" s="16"/>
      <c r="J197" s="16"/>
      <c r="K197" s="16"/>
      <c r="L197" s="124"/>
      <c r="M197" s="124"/>
      <c r="P197" s="1"/>
      <c r="S197" s="1"/>
      <c r="V197" s="1"/>
      <c r="Y197" s="1"/>
      <c r="AB197" s="1"/>
      <c r="AK197" s="2"/>
      <c r="AL197" s="7"/>
    </row>
    <row r="198" customFormat="false" ht="12" hidden="false" customHeight="true" outlineLevel="0" collapsed="false">
      <c r="B198" s="11"/>
      <c r="D198" s="11"/>
      <c r="E198" s="11"/>
      <c r="F198" s="11"/>
      <c r="H198" s="16"/>
      <c r="I198" s="16"/>
      <c r="J198" s="16"/>
      <c r="K198" s="16"/>
      <c r="L198" s="124"/>
      <c r="M198" s="124"/>
      <c r="P198" s="1"/>
      <c r="S198" s="1"/>
      <c r="V198" s="1"/>
      <c r="Y198" s="1"/>
      <c r="AB198" s="1"/>
      <c r="AK198" s="2"/>
      <c r="AL198" s="7"/>
    </row>
    <row r="199" customFormat="false" ht="12" hidden="false" customHeight="true" outlineLevel="0" collapsed="false">
      <c r="B199" s="11"/>
      <c r="D199" s="11"/>
      <c r="E199" s="11"/>
      <c r="F199" s="11"/>
      <c r="H199" s="16"/>
      <c r="I199" s="16"/>
      <c r="J199" s="16"/>
      <c r="K199" s="16"/>
      <c r="L199" s="124"/>
      <c r="M199" s="124"/>
      <c r="P199" s="1"/>
      <c r="S199" s="1"/>
      <c r="V199" s="1"/>
      <c r="Y199" s="1"/>
      <c r="AB199" s="1"/>
      <c r="AK199" s="2"/>
      <c r="AL199" s="7"/>
    </row>
    <row r="200" customFormat="false" ht="12" hidden="false" customHeight="true" outlineLevel="0" collapsed="false">
      <c r="B200" s="11"/>
      <c r="D200" s="11"/>
      <c r="E200" s="11"/>
      <c r="F200" s="11"/>
      <c r="H200" s="16"/>
      <c r="I200" s="16"/>
      <c r="J200" s="16"/>
      <c r="K200" s="16"/>
      <c r="L200" s="124"/>
      <c r="M200" s="124"/>
      <c r="P200" s="1"/>
      <c r="S200" s="1"/>
      <c r="V200" s="1"/>
      <c r="Y200" s="1"/>
      <c r="AB200" s="1"/>
      <c r="AK200" s="2"/>
      <c r="AL200" s="7"/>
    </row>
    <row r="201" customFormat="false" ht="12" hidden="false" customHeight="true" outlineLevel="0" collapsed="false">
      <c r="B201" s="11"/>
      <c r="D201" s="11"/>
      <c r="E201" s="11"/>
      <c r="F201" s="11"/>
      <c r="H201" s="16"/>
      <c r="I201" s="16"/>
      <c r="J201" s="16"/>
      <c r="K201" s="16"/>
      <c r="L201" s="124"/>
      <c r="M201" s="124"/>
      <c r="P201" s="1"/>
      <c r="S201" s="1"/>
      <c r="V201" s="1"/>
      <c r="Y201" s="1"/>
      <c r="AB201" s="1"/>
      <c r="AK201" s="2"/>
      <c r="AL201" s="7"/>
    </row>
    <row r="202" customFormat="false" ht="12" hidden="false" customHeight="true" outlineLevel="0" collapsed="false">
      <c r="B202" s="11"/>
      <c r="D202" s="11"/>
      <c r="E202" s="11"/>
      <c r="F202" s="11"/>
      <c r="H202" s="16"/>
      <c r="I202" s="16"/>
      <c r="J202" s="16"/>
      <c r="K202" s="16"/>
      <c r="L202" s="124"/>
      <c r="M202" s="124"/>
      <c r="P202" s="1"/>
      <c r="S202" s="1"/>
      <c r="V202" s="1"/>
      <c r="Y202" s="1"/>
      <c r="AB202" s="1"/>
      <c r="AK202" s="2"/>
      <c r="AL202" s="7"/>
    </row>
    <row r="203" customFormat="false" ht="12" hidden="false" customHeight="true" outlineLevel="0" collapsed="false">
      <c r="B203" s="11"/>
      <c r="D203" s="11"/>
      <c r="E203" s="11"/>
      <c r="F203" s="11"/>
      <c r="H203" s="16"/>
      <c r="I203" s="16"/>
      <c r="J203" s="16"/>
      <c r="K203" s="16"/>
      <c r="L203" s="124"/>
      <c r="M203" s="124"/>
      <c r="P203" s="1"/>
      <c r="S203" s="1"/>
      <c r="V203" s="1"/>
      <c r="Y203" s="1"/>
      <c r="AB203" s="1"/>
      <c r="AK203" s="2"/>
      <c r="AL203" s="7"/>
    </row>
    <row r="204" customFormat="false" ht="12" hidden="false" customHeight="true" outlineLevel="0" collapsed="false">
      <c r="B204" s="11"/>
      <c r="D204" s="11"/>
      <c r="E204" s="11"/>
      <c r="F204" s="11"/>
      <c r="H204" s="16"/>
      <c r="I204" s="16"/>
      <c r="J204" s="16"/>
      <c r="K204" s="16"/>
      <c r="L204" s="124"/>
      <c r="M204" s="124"/>
      <c r="P204" s="1"/>
      <c r="S204" s="1"/>
      <c r="V204" s="1"/>
      <c r="Y204" s="1"/>
      <c r="AB204" s="1"/>
      <c r="AK204" s="2"/>
      <c r="AL204" s="7"/>
    </row>
    <row r="205" customFormat="false" ht="12" hidden="false" customHeight="true" outlineLevel="0" collapsed="false">
      <c r="B205" s="11"/>
      <c r="D205" s="11"/>
      <c r="E205" s="11"/>
      <c r="F205" s="11"/>
      <c r="H205" s="16"/>
      <c r="I205" s="16"/>
      <c r="J205" s="16"/>
      <c r="K205" s="16"/>
      <c r="L205" s="124"/>
      <c r="M205" s="124"/>
      <c r="P205" s="1"/>
      <c r="S205" s="1"/>
      <c r="V205" s="1"/>
      <c r="Y205" s="1"/>
      <c r="AB205" s="1"/>
      <c r="AK205" s="2"/>
      <c r="AL205" s="7"/>
    </row>
    <row r="206" customFormat="false" ht="12" hidden="false" customHeight="true" outlineLevel="0" collapsed="false">
      <c r="B206" s="11"/>
      <c r="D206" s="11"/>
      <c r="E206" s="11"/>
      <c r="F206" s="11"/>
      <c r="H206" s="16"/>
      <c r="I206" s="16"/>
      <c r="J206" s="16"/>
      <c r="K206" s="16"/>
      <c r="L206" s="124"/>
      <c r="M206" s="124"/>
      <c r="P206" s="1"/>
      <c r="S206" s="1"/>
      <c r="V206" s="1"/>
      <c r="Y206" s="1"/>
      <c r="AB206" s="1"/>
      <c r="AK206" s="2"/>
      <c r="AL206" s="7"/>
    </row>
    <row r="207" customFormat="false" ht="12" hidden="false" customHeight="true" outlineLevel="0" collapsed="false">
      <c r="B207" s="11"/>
      <c r="D207" s="11"/>
      <c r="E207" s="11"/>
      <c r="F207" s="11"/>
      <c r="H207" s="16"/>
      <c r="I207" s="16"/>
      <c r="J207" s="16"/>
      <c r="K207" s="16"/>
      <c r="L207" s="124"/>
      <c r="M207" s="124"/>
      <c r="P207" s="1"/>
      <c r="S207" s="1"/>
      <c r="V207" s="1"/>
      <c r="Y207" s="1"/>
      <c r="AB207" s="1"/>
      <c r="AK207" s="2"/>
      <c r="AL207" s="7"/>
    </row>
    <row r="208" customFormat="false" ht="12" hidden="false" customHeight="true" outlineLevel="0" collapsed="false">
      <c r="B208" s="11"/>
      <c r="D208" s="11"/>
      <c r="E208" s="11"/>
      <c r="F208" s="11"/>
      <c r="H208" s="16"/>
      <c r="I208" s="16"/>
      <c r="J208" s="16"/>
      <c r="K208" s="16"/>
      <c r="L208" s="124"/>
      <c r="M208" s="124"/>
      <c r="P208" s="1"/>
      <c r="S208" s="1"/>
      <c r="V208" s="1"/>
      <c r="Y208" s="1"/>
      <c r="AB208" s="1"/>
      <c r="AK208" s="2"/>
      <c r="AL208" s="7"/>
    </row>
    <row r="209" customFormat="false" ht="12" hidden="false" customHeight="true" outlineLevel="0" collapsed="false">
      <c r="B209" s="11"/>
      <c r="D209" s="11"/>
      <c r="E209" s="11"/>
      <c r="F209" s="11"/>
      <c r="H209" s="16"/>
      <c r="I209" s="16"/>
      <c r="J209" s="16"/>
      <c r="K209" s="16"/>
      <c r="L209" s="124"/>
      <c r="M209" s="124"/>
      <c r="P209" s="1"/>
      <c r="S209" s="1"/>
      <c r="V209" s="1"/>
      <c r="Y209" s="1"/>
      <c r="AB209" s="1"/>
      <c r="AK209" s="2"/>
      <c r="AL209" s="7"/>
    </row>
    <row r="210" customFormat="false" ht="12" hidden="false" customHeight="true" outlineLevel="0" collapsed="false">
      <c r="B210" s="11"/>
      <c r="D210" s="11"/>
      <c r="E210" s="11"/>
      <c r="F210" s="11"/>
      <c r="H210" s="16"/>
      <c r="I210" s="16"/>
      <c r="J210" s="16"/>
      <c r="K210" s="16"/>
      <c r="L210" s="124"/>
      <c r="M210" s="124"/>
      <c r="P210" s="1"/>
      <c r="S210" s="1"/>
      <c r="V210" s="1"/>
      <c r="Y210" s="1"/>
      <c r="AB210" s="1"/>
      <c r="AK210" s="2"/>
      <c r="AL210" s="7"/>
    </row>
    <row r="211" customFormat="false" ht="12" hidden="false" customHeight="true" outlineLevel="0" collapsed="false">
      <c r="B211" s="11"/>
      <c r="D211" s="11"/>
      <c r="E211" s="11"/>
      <c r="F211" s="11"/>
      <c r="H211" s="16"/>
      <c r="I211" s="16"/>
      <c r="J211" s="16"/>
      <c r="K211" s="16"/>
      <c r="L211" s="124"/>
      <c r="M211" s="124"/>
      <c r="P211" s="1"/>
      <c r="S211" s="1"/>
      <c r="V211" s="1"/>
      <c r="Y211" s="1"/>
      <c r="AB211" s="1"/>
      <c r="AK211" s="2"/>
      <c r="AL211" s="7"/>
    </row>
    <row r="212" customFormat="false" ht="12" hidden="false" customHeight="true" outlineLevel="0" collapsed="false">
      <c r="B212" s="11"/>
      <c r="D212" s="11"/>
      <c r="E212" s="11"/>
      <c r="F212" s="11"/>
      <c r="H212" s="16"/>
      <c r="I212" s="16"/>
      <c r="J212" s="16"/>
      <c r="K212" s="16"/>
      <c r="L212" s="124"/>
      <c r="M212" s="124"/>
      <c r="P212" s="1"/>
      <c r="S212" s="1"/>
      <c r="V212" s="1"/>
      <c r="Y212" s="1"/>
      <c r="AB212" s="1"/>
      <c r="AK212" s="2"/>
      <c r="AL212" s="7"/>
    </row>
    <row r="213" customFormat="false" ht="12" hidden="false" customHeight="true" outlineLevel="0" collapsed="false">
      <c r="B213" s="11"/>
      <c r="D213" s="11"/>
      <c r="E213" s="11"/>
      <c r="F213" s="11"/>
      <c r="H213" s="16"/>
      <c r="I213" s="16"/>
      <c r="J213" s="16"/>
      <c r="K213" s="16"/>
      <c r="L213" s="124"/>
      <c r="M213" s="124"/>
      <c r="P213" s="1"/>
      <c r="S213" s="1"/>
      <c r="V213" s="1"/>
      <c r="Y213" s="1"/>
      <c r="AB213" s="1"/>
      <c r="AK213" s="2"/>
      <c r="AL213" s="7"/>
    </row>
    <row r="214" customFormat="false" ht="12" hidden="false" customHeight="true" outlineLevel="0" collapsed="false">
      <c r="B214" s="11"/>
      <c r="D214" s="11"/>
      <c r="E214" s="11"/>
      <c r="F214" s="11"/>
      <c r="H214" s="16"/>
      <c r="I214" s="16"/>
      <c r="J214" s="16"/>
      <c r="K214" s="16"/>
      <c r="L214" s="124"/>
      <c r="M214" s="124"/>
      <c r="P214" s="1"/>
      <c r="S214" s="1"/>
      <c r="V214" s="1"/>
      <c r="Y214" s="1"/>
      <c r="AB214" s="1"/>
      <c r="AK214" s="2"/>
      <c r="AL214" s="7"/>
    </row>
    <row r="215" customFormat="false" ht="12" hidden="false" customHeight="true" outlineLevel="0" collapsed="false">
      <c r="B215" s="11"/>
      <c r="D215" s="11"/>
      <c r="E215" s="11"/>
      <c r="F215" s="11"/>
      <c r="H215" s="16"/>
      <c r="I215" s="16"/>
      <c r="J215" s="16"/>
      <c r="K215" s="16"/>
      <c r="L215" s="124"/>
      <c r="M215" s="124"/>
      <c r="P215" s="1"/>
      <c r="S215" s="1"/>
      <c r="V215" s="1"/>
      <c r="Y215" s="1"/>
      <c r="AB215" s="1"/>
      <c r="AK215" s="2"/>
      <c r="AL215" s="7"/>
    </row>
    <row r="216" customFormat="false" ht="12" hidden="false" customHeight="true" outlineLevel="0" collapsed="false">
      <c r="B216" s="11"/>
      <c r="D216" s="11"/>
      <c r="E216" s="11"/>
      <c r="F216" s="11"/>
      <c r="H216" s="16"/>
      <c r="I216" s="16"/>
      <c r="J216" s="16"/>
      <c r="K216" s="16"/>
      <c r="L216" s="124"/>
      <c r="M216" s="124"/>
      <c r="P216" s="1"/>
      <c r="S216" s="1"/>
      <c r="V216" s="1"/>
      <c r="Y216" s="1"/>
      <c r="AB216" s="1"/>
      <c r="AK216" s="2"/>
      <c r="AL216" s="7"/>
    </row>
    <row r="217" customFormat="false" ht="12" hidden="false" customHeight="true" outlineLevel="0" collapsed="false">
      <c r="B217" s="11"/>
      <c r="D217" s="11"/>
      <c r="E217" s="11"/>
      <c r="F217" s="11"/>
      <c r="H217" s="16"/>
      <c r="I217" s="16"/>
      <c r="J217" s="16"/>
      <c r="K217" s="16"/>
      <c r="L217" s="124"/>
      <c r="M217" s="124"/>
      <c r="P217" s="1"/>
      <c r="S217" s="1"/>
      <c r="V217" s="1"/>
      <c r="Y217" s="1"/>
      <c r="AB217" s="1"/>
      <c r="AK217" s="2"/>
      <c r="AL217" s="7"/>
    </row>
    <row r="218" customFormat="false" ht="12" hidden="false" customHeight="true" outlineLevel="0" collapsed="false">
      <c r="B218" s="11"/>
      <c r="D218" s="11"/>
      <c r="E218" s="11"/>
      <c r="F218" s="11"/>
      <c r="H218" s="16"/>
      <c r="I218" s="16"/>
      <c r="J218" s="16"/>
      <c r="K218" s="16"/>
      <c r="L218" s="124"/>
      <c r="M218" s="124"/>
      <c r="P218" s="1"/>
      <c r="S218" s="1"/>
      <c r="V218" s="1"/>
      <c r="Y218" s="1"/>
      <c r="AB218" s="1"/>
      <c r="AK218" s="2"/>
      <c r="AL218" s="7"/>
    </row>
    <row r="219" customFormat="false" ht="12" hidden="false" customHeight="true" outlineLevel="0" collapsed="false">
      <c r="B219" s="11"/>
      <c r="D219" s="11"/>
      <c r="E219" s="11"/>
      <c r="F219" s="11"/>
      <c r="H219" s="16"/>
      <c r="I219" s="16"/>
      <c r="J219" s="16"/>
      <c r="K219" s="16"/>
      <c r="L219" s="124"/>
      <c r="M219" s="124"/>
      <c r="P219" s="1"/>
      <c r="S219" s="1"/>
      <c r="V219" s="1"/>
      <c r="Y219" s="1"/>
      <c r="AB219" s="1"/>
      <c r="AK219" s="2"/>
      <c r="AL219" s="7"/>
    </row>
    <row r="220" customFormat="false" ht="12" hidden="false" customHeight="true" outlineLevel="0" collapsed="false">
      <c r="B220" s="11"/>
      <c r="D220" s="11"/>
      <c r="E220" s="11"/>
      <c r="F220" s="11"/>
      <c r="H220" s="16"/>
      <c r="I220" s="16"/>
      <c r="J220" s="16"/>
      <c r="K220" s="16"/>
      <c r="L220" s="124"/>
      <c r="M220" s="124"/>
      <c r="P220" s="1"/>
      <c r="S220" s="1"/>
      <c r="V220" s="1"/>
      <c r="Y220" s="1"/>
      <c r="AB220" s="1"/>
      <c r="AK220" s="2"/>
      <c r="AL220" s="7"/>
    </row>
    <row r="221" customFormat="false" ht="12" hidden="false" customHeight="true" outlineLevel="0" collapsed="false">
      <c r="B221" s="11"/>
      <c r="D221" s="11"/>
      <c r="E221" s="11"/>
      <c r="F221" s="11"/>
      <c r="H221" s="16"/>
      <c r="I221" s="16"/>
      <c r="J221" s="16"/>
      <c r="K221" s="16"/>
      <c r="L221" s="124"/>
      <c r="M221" s="124"/>
      <c r="P221" s="1"/>
      <c r="S221" s="1"/>
      <c r="V221" s="1"/>
      <c r="Y221" s="1"/>
      <c r="AB221" s="1"/>
      <c r="AK221" s="2"/>
      <c r="AL221" s="7"/>
    </row>
    <row r="222" customFormat="false" ht="12" hidden="false" customHeight="true" outlineLevel="0" collapsed="false">
      <c r="B222" s="11"/>
      <c r="D222" s="11"/>
      <c r="E222" s="11"/>
      <c r="F222" s="11"/>
      <c r="H222" s="16"/>
      <c r="I222" s="16"/>
      <c r="J222" s="16"/>
      <c r="K222" s="16"/>
      <c r="L222" s="124"/>
      <c r="M222" s="124"/>
      <c r="P222" s="1"/>
      <c r="S222" s="1"/>
      <c r="V222" s="1"/>
      <c r="Y222" s="1"/>
      <c r="AB222" s="1"/>
      <c r="AK222" s="2"/>
      <c r="AL222" s="7"/>
    </row>
    <row r="223" customFormat="false" ht="12" hidden="false" customHeight="true" outlineLevel="0" collapsed="false">
      <c r="B223" s="11"/>
      <c r="D223" s="11"/>
      <c r="E223" s="11"/>
      <c r="F223" s="11"/>
      <c r="H223" s="16"/>
      <c r="I223" s="16"/>
      <c r="J223" s="16"/>
      <c r="K223" s="16"/>
      <c r="L223" s="124"/>
      <c r="M223" s="124"/>
      <c r="P223" s="1"/>
      <c r="S223" s="1"/>
      <c r="V223" s="1"/>
      <c r="Y223" s="1"/>
      <c r="AB223" s="1"/>
      <c r="AK223" s="2"/>
      <c r="AL223" s="7"/>
    </row>
    <row r="224" customFormat="false" ht="12" hidden="false" customHeight="true" outlineLevel="0" collapsed="false">
      <c r="B224" s="11"/>
      <c r="D224" s="11"/>
      <c r="E224" s="11"/>
      <c r="F224" s="11"/>
      <c r="H224" s="16"/>
      <c r="I224" s="16"/>
      <c r="J224" s="16"/>
      <c r="K224" s="16"/>
      <c r="L224" s="124"/>
      <c r="M224" s="124"/>
      <c r="P224" s="1"/>
      <c r="S224" s="1"/>
      <c r="V224" s="1"/>
      <c r="Y224" s="1"/>
      <c r="AB224" s="1"/>
      <c r="AK224" s="2"/>
      <c r="AL224" s="7"/>
    </row>
    <row r="225" customFormat="false" ht="12" hidden="false" customHeight="true" outlineLevel="0" collapsed="false">
      <c r="B225" s="11"/>
      <c r="D225" s="11"/>
      <c r="E225" s="11"/>
      <c r="F225" s="11"/>
      <c r="H225" s="16"/>
      <c r="I225" s="16"/>
      <c r="J225" s="16"/>
      <c r="K225" s="16"/>
      <c r="L225" s="124"/>
      <c r="M225" s="124"/>
      <c r="P225" s="1"/>
      <c r="S225" s="1"/>
      <c r="V225" s="1"/>
      <c r="Y225" s="1"/>
      <c r="AB225" s="1"/>
      <c r="AK225" s="2"/>
      <c r="AL225" s="7"/>
    </row>
    <row r="226" customFormat="false" ht="12" hidden="false" customHeight="true" outlineLevel="0" collapsed="false">
      <c r="B226" s="11"/>
      <c r="D226" s="11"/>
      <c r="E226" s="11"/>
      <c r="F226" s="11"/>
      <c r="H226" s="16"/>
      <c r="I226" s="16"/>
      <c r="J226" s="16"/>
      <c r="K226" s="16"/>
      <c r="L226" s="124"/>
      <c r="M226" s="124"/>
      <c r="P226" s="1"/>
      <c r="S226" s="1"/>
      <c r="V226" s="1"/>
      <c r="Y226" s="1"/>
      <c r="AB226" s="1"/>
      <c r="AK226" s="2"/>
      <c r="AL226" s="7"/>
    </row>
    <row r="227" customFormat="false" ht="12" hidden="false" customHeight="true" outlineLevel="0" collapsed="false">
      <c r="B227" s="11"/>
      <c r="D227" s="11"/>
      <c r="E227" s="11"/>
      <c r="F227" s="11"/>
      <c r="H227" s="16"/>
      <c r="I227" s="16"/>
      <c r="J227" s="16"/>
      <c r="K227" s="16"/>
      <c r="L227" s="124"/>
      <c r="M227" s="124"/>
      <c r="P227" s="1"/>
      <c r="S227" s="1"/>
      <c r="V227" s="1"/>
      <c r="Y227" s="1"/>
      <c r="AB227" s="1"/>
      <c r="AK227" s="2"/>
      <c r="AL227" s="7"/>
    </row>
    <row r="228" customFormat="false" ht="12" hidden="false" customHeight="true" outlineLevel="0" collapsed="false">
      <c r="B228" s="11"/>
      <c r="D228" s="11"/>
      <c r="E228" s="11"/>
      <c r="F228" s="11"/>
      <c r="H228" s="16"/>
      <c r="I228" s="16"/>
      <c r="J228" s="16"/>
      <c r="K228" s="16"/>
      <c r="L228" s="124"/>
      <c r="M228" s="124"/>
      <c r="P228" s="1"/>
      <c r="S228" s="1"/>
      <c r="V228" s="1"/>
      <c r="Y228" s="1"/>
      <c r="AB228" s="1"/>
      <c r="AK228" s="2"/>
      <c r="AL228" s="7"/>
    </row>
    <row r="229" customFormat="false" ht="12" hidden="false" customHeight="true" outlineLevel="0" collapsed="false">
      <c r="B229" s="11"/>
      <c r="D229" s="11"/>
      <c r="E229" s="11"/>
      <c r="F229" s="11"/>
      <c r="H229" s="16"/>
      <c r="I229" s="16"/>
      <c r="J229" s="16"/>
      <c r="K229" s="16"/>
      <c r="L229" s="124"/>
      <c r="M229" s="124"/>
      <c r="P229" s="1"/>
      <c r="S229" s="1"/>
      <c r="V229" s="1"/>
      <c r="Y229" s="1"/>
      <c r="AB229" s="1"/>
      <c r="AK229" s="2"/>
      <c r="AL229" s="7"/>
    </row>
    <row r="230" customFormat="false" ht="12" hidden="false" customHeight="true" outlineLevel="0" collapsed="false">
      <c r="B230" s="11"/>
      <c r="D230" s="11"/>
      <c r="E230" s="11"/>
      <c r="F230" s="11"/>
      <c r="H230" s="16"/>
      <c r="I230" s="16"/>
      <c r="J230" s="16"/>
      <c r="K230" s="16"/>
      <c r="L230" s="124"/>
      <c r="M230" s="124"/>
      <c r="P230" s="1"/>
      <c r="S230" s="1"/>
      <c r="V230" s="1"/>
      <c r="Y230" s="1"/>
      <c r="AB230" s="1"/>
      <c r="AK230" s="2"/>
      <c r="AL230" s="7"/>
    </row>
    <row r="231" customFormat="false" ht="12" hidden="false" customHeight="true" outlineLevel="0" collapsed="false">
      <c r="B231" s="11"/>
      <c r="D231" s="11"/>
      <c r="E231" s="11"/>
      <c r="F231" s="11"/>
      <c r="H231" s="16"/>
      <c r="I231" s="16"/>
      <c r="J231" s="16"/>
      <c r="K231" s="16"/>
      <c r="L231" s="124"/>
      <c r="M231" s="124"/>
      <c r="P231" s="1"/>
      <c r="S231" s="1"/>
      <c r="V231" s="1"/>
      <c r="Y231" s="1"/>
      <c r="AB231" s="1"/>
      <c r="AK231" s="2"/>
      <c r="AL231" s="7"/>
    </row>
    <row r="232" customFormat="false" ht="12" hidden="false" customHeight="true" outlineLevel="0" collapsed="false">
      <c r="B232" s="11"/>
      <c r="D232" s="11"/>
      <c r="E232" s="11"/>
      <c r="F232" s="11"/>
      <c r="H232" s="16"/>
      <c r="I232" s="16"/>
      <c r="J232" s="16"/>
      <c r="K232" s="16"/>
      <c r="L232" s="124"/>
      <c r="M232" s="124"/>
      <c r="P232" s="1"/>
      <c r="S232" s="1"/>
      <c r="V232" s="1"/>
      <c r="Y232" s="1"/>
      <c r="AB232" s="1"/>
      <c r="AK232" s="2"/>
      <c r="AL232" s="7"/>
    </row>
    <row r="233" customFormat="false" ht="12" hidden="false" customHeight="true" outlineLevel="0" collapsed="false">
      <c r="B233" s="11"/>
      <c r="D233" s="11"/>
      <c r="E233" s="11"/>
      <c r="F233" s="11"/>
      <c r="H233" s="16"/>
      <c r="I233" s="16"/>
      <c r="J233" s="16"/>
      <c r="K233" s="16"/>
      <c r="L233" s="124"/>
      <c r="M233" s="124"/>
      <c r="P233" s="1"/>
      <c r="S233" s="1"/>
      <c r="V233" s="1"/>
      <c r="Y233" s="1"/>
      <c r="AB233" s="1"/>
      <c r="AK233" s="2"/>
      <c r="AL233" s="7"/>
    </row>
    <row r="234" customFormat="false" ht="12" hidden="false" customHeight="true" outlineLevel="0" collapsed="false">
      <c r="B234" s="11"/>
      <c r="D234" s="11"/>
      <c r="E234" s="11"/>
      <c r="F234" s="11"/>
      <c r="H234" s="16"/>
      <c r="I234" s="16"/>
      <c r="J234" s="16"/>
      <c r="K234" s="16"/>
      <c r="L234" s="124"/>
      <c r="M234" s="124"/>
      <c r="P234" s="1"/>
      <c r="S234" s="1"/>
      <c r="V234" s="1"/>
      <c r="Y234" s="1"/>
      <c r="AB234" s="1"/>
      <c r="AK234" s="2"/>
      <c r="AL234" s="7"/>
    </row>
    <row r="235" customFormat="false" ht="12" hidden="false" customHeight="true" outlineLevel="0" collapsed="false">
      <c r="B235" s="11"/>
      <c r="D235" s="11"/>
      <c r="E235" s="11"/>
      <c r="F235" s="11"/>
      <c r="H235" s="16"/>
      <c r="I235" s="16"/>
      <c r="J235" s="16"/>
      <c r="K235" s="16"/>
      <c r="L235" s="124"/>
      <c r="M235" s="124"/>
      <c r="P235" s="1"/>
      <c r="S235" s="1"/>
      <c r="V235" s="1"/>
      <c r="Y235" s="1"/>
      <c r="AB235" s="1"/>
      <c r="AK235" s="2"/>
      <c r="AL235" s="7"/>
    </row>
    <row r="236" customFormat="false" ht="12" hidden="false" customHeight="true" outlineLevel="0" collapsed="false">
      <c r="B236" s="11"/>
      <c r="D236" s="11"/>
      <c r="E236" s="11"/>
      <c r="F236" s="11"/>
      <c r="H236" s="16"/>
      <c r="I236" s="16"/>
      <c r="J236" s="16"/>
      <c r="K236" s="16"/>
      <c r="L236" s="124"/>
      <c r="M236" s="124"/>
      <c r="P236" s="1"/>
      <c r="S236" s="1"/>
      <c r="V236" s="1"/>
      <c r="Y236" s="1"/>
      <c r="AB236" s="1"/>
      <c r="AK236" s="2"/>
      <c r="AL236" s="7"/>
    </row>
    <row r="237" customFormat="false" ht="12" hidden="false" customHeight="true" outlineLevel="0" collapsed="false">
      <c r="B237" s="11"/>
      <c r="D237" s="11"/>
      <c r="E237" s="11"/>
      <c r="F237" s="11"/>
      <c r="H237" s="16"/>
      <c r="I237" s="16"/>
      <c r="J237" s="16"/>
      <c r="K237" s="16"/>
      <c r="L237" s="124"/>
      <c r="M237" s="124"/>
      <c r="P237" s="1"/>
      <c r="S237" s="1"/>
      <c r="V237" s="1"/>
      <c r="Y237" s="1"/>
      <c r="AB237" s="1"/>
      <c r="AK237" s="2"/>
      <c r="AL237" s="7"/>
    </row>
    <row r="238" customFormat="false" ht="12" hidden="false" customHeight="true" outlineLevel="0" collapsed="false">
      <c r="B238" s="11"/>
      <c r="D238" s="11"/>
      <c r="E238" s="11"/>
      <c r="F238" s="11"/>
      <c r="H238" s="16"/>
      <c r="I238" s="16"/>
      <c r="J238" s="16"/>
      <c r="K238" s="16"/>
      <c r="L238" s="124"/>
      <c r="M238" s="124"/>
      <c r="P238" s="1"/>
      <c r="S238" s="1"/>
      <c r="V238" s="1"/>
      <c r="Y238" s="1"/>
      <c r="AB238" s="1"/>
      <c r="AK238" s="2"/>
      <c r="AL238" s="7"/>
    </row>
    <row r="239" customFormat="false" ht="12" hidden="false" customHeight="true" outlineLevel="0" collapsed="false">
      <c r="B239" s="11"/>
      <c r="D239" s="11"/>
      <c r="E239" s="11"/>
      <c r="F239" s="11"/>
      <c r="H239" s="16"/>
      <c r="I239" s="16"/>
      <c r="J239" s="16"/>
      <c r="K239" s="16"/>
      <c r="L239" s="124"/>
      <c r="M239" s="124"/>
      <c r="P239" s="1"/>
      <c r="S239" s="1"/>
      <c r="V239" s="1"/>
      <c r="Y239" s="1"/>
      <c r="AB239" s="1"/>
      <c r="AK239" s="2"/>
      <c r="AL239" s="7"/>
    </row>
    <row r="240" customFormat="false" ht="12" hidden="false" customHeight="true" outlineLevel="0" collapsed="false">
      <c r="B240" s="11"/>
      <c r="D240" s="11"/>
      <c r="E240" s="11"/>
      <c r="F240" s="11"/>
      <c r="H240" s="16"/>
      <c r="I240" s="16"/>
      <c r="J240" s="16"/>
      <c r="K240" s="16"/>
      <c r="L240" s="124"/>
      <c r="M240" s="124"/>
      <c r="P240" s="1"/>
      <c r="S240" s="1"/>
      <c r="V240" s="1"/>
      <c r="Y240" s="1"/>
      <c r="AB240" s="1"/>
      <c r="AK240" s="2"/>
      <c r="AL240" s="7"/>
    </row>
    <row r="241" customFormat="false" ht="12" hidden="false" customHeight="true" outlineLevel="0" collapsed="false">
      <c r="B241" s="11"/>
      <c r="D241" s="11"/>
      <c r="E241" s="11"/>
      <c r="F241" s="11"/>
      <c r="H241" s="16"/>
      <c r="I241" s="16"/>
      <c r="J241" s="16"/>
      <c r="K241" s="16"/>
      <c r="L241" s="124"/>
      <c r="M241" s="124"/>
      <c r="P241" s="1"/>
      <c r="S241" s="1"/>
      <c r="V241" s="1"/>
      <c r="Y241" s="1"/>
      <c r="AB241" s="1"/>
      <c r="AK241" s="2"/>
      <c r="AL241" s="7"/>
    </row>
    <row r="242" customFormat="false" ht="12" hidden="false" customHeight="true" outlineLevel="0" collapsed="false">
      <c r="B242" s="11"/>
      <c r="D242" s="11"/>
      <c r="E242" s="11"/>
      <c r="F242" s="11"/>
      <c r="H242" s="16"/>
      <c r="I242" s="16"/>
      <c r="J242" s="16"/>
      <c r="K242" s="16"/>
      <c r="L242" s="124"/>
      <c r="M242" s="124"/>
      <c r="P242" s="1"/>
      <c r="S242" s="1"/>
      <c r="V242" s="1"/>
      <c r="Y242" s="1"/>
      <c r="AB242" s="1"/>
      <c r="AK242" s="2"/>
      <c r="AL242" s="7"/>
    </row>
    <row r="243" customFormat="false" ht="12" hidden="false" customHeight="true" outlineLevel="0" collapsed="false">
      <c r="B243" s="11"/>
      <c r="D243" s="11"/>
      <c r="E243" s="11"/>
      <c r="F243" s="11"/>
      <c r="H243" s="16"/>
      <c r="I243" s="16"/>
      <c r="J243" s="16"/>
      <c r="K243" s="16"/>
      <c r="L243" s="124"/>
      <c r="M243" s="124"/>
      <c r="P243" s="1"/>
      <c r="S243" s="1"/>
      <c r="V243" s="1"/>
      <c r="Y243" s="1"/>
      <c r="AB243" s="1"/>
      <c r="AK243" s="2"/>
      <c r="AL243" s="7"/>
    </row>
    <row r="244" customFormat="false" ht="12" hidden="false" customHeight="true" outlineLevel="0" collapsed="false">
      <c r="B244" s="11"/>
      <c r="D244" s="11"/>
      <c r="E244" s="11"/>
      <c r="F244" s="11"/>
      <c r="H244" s="16"/>
      <c r="I244" s="16"/>
      <c r="J244" s="16"/>
      <c r="K244" s="16"/>
      <c r="L244" s="124"/>
      <c r="M244" s="124"/>
      <c r="P244" s="1"/>
      <c r="S244" s="1"/>
      <c r="V244" s="1"/>
      <c r="Y244" s="1"/>
      <c r="AB244" s="1"/>
      <c r="AK244" s="2"/>
      <c r="AL244" s="7"/>
    </row>
    <row r="245" customFormat="false" ht="12" hidden="false" customHeight="true" outlineLevel="0" collapsed="false">
      <c r="B245" s="11"/>
      <c r="D245" s="11"/>
      <c r="E245" s="11"/>
      <c r="F245" s="11"/>
      <c r="H245" s="16"/>
      <c r="I245" s="16"/>
      <c r="J245" s="16"/>
      <c r="K245" s="16"/>
      <c r="L245" s="124"/>
      <c r="M245" s="124"/>
      <c r="P245" s="1"/>
      <c r="S245" s="1"/>
      <c r="V245" s="1"/>
      <c r="Y245" s="1"/>
      <c r="AB245" s="1"/>
      <c r="AK245" s="2"/>
      <c r="AL245" s="7"/>
    </row>
    <row r="246" customFormat="false" ht="12" hidden="false" customHeight="true" outlineLevel="0" collapsed="false">
      <c r="B246" s="11"/>
      <c r="D246" s="11"/>
      <c r="E246" s="11"/>
      <c r="F246" s="11"/>
      <c r="H246" s="16"/>
      <c r="I246" s="16"/>
      <c r="J246" s="16"/>
      <c r="K246" s="16"/>
      <c r="L246" s="124"/>
      <c r="M246" s="124"/>
      <c r="P246" s="1"/>
      <c r="S246" s="1"/>
      <c r="V246" s="1"/>
      <c r="Y246" s="1"/>
      <c r="AB246" s="1"/>
      <c r="AK246" s="2"/>
      <c r="AL246" s="7"/>
    </row>
    <row r="247" customFormat="false" ht="12" hidden="false" customHeight="true" outlineLevel="0" collapsed="false">
      <c r="B247" s="11"/>
      <c r="D247" s="11"/>
      <c r="E247" s="11"/>
      <c r="F247" s="11"/>
      <c r="H247" s="16"/>
      <c r="I247" s="16"/>
      <c r="J247" s="16"/>
      <c r="K247" s="16"/>
      <c r="L247" s="124"/>
      <c r="M247" s="124"/>
      <c r="P247" s="1"/>
      <c r="S247" s="1"/>
      <c r="V247" s="1"/>
      <c r="Y247" s="1"/>
      <c r="AB247" s="1"/>
      <c r="AK247" s="2"/>
      <c r="AL247" s="7"/>
    </row>
    <row r="248" customFormat="false" ht="12" hidden="false" customHeight="true" outlineLevel="0" collapsed="false">
      <c r="B248" s="11"/>
      <c r="D248" s="11"/>
      <c r="E248" s="11"/>
      <c r="F248" s="11"/>
      <c r="H248" s="16"/>
      <c r="I248" s="16"/>
      <c r="J248" s="16"/>
      <c r="K248" s="16"/>
      <c r="L248" s="124"/>
      <c r="M248" s="124"/>
      <c r="P248" s="1"/>
      <c r="S248" s="1"/>
      <c r="V248" s="1"/>
      <c r="Y248" s="1"/>
      <c r="AB248" s="1"/>
      <c r="AK248" s="2"/>
      <c r="AL248" s="7"/>
    </row>
    <row r="249" customFormat="false" ht="12" hidden="false" customHeight="true" outlineLevel="0" collapsed="false">
      <c r="B249" s="11"/>
      <c r="D249" s="11"/>
      <c r="E249" s="11"/>
      <c r="F249" s="11"/>
      <c r="H249" s="16"/>
      <c r="I249" s="16"/>
      <c r="J249" s="16"/>
      <c r="K249" s="16"/>
      <c r="L249" s="124"/>
      <c r="M249" s="124"/>
      <c r="P249" s="1"/>
      <c r="S249" s="1"/>
      <c r="V249" s="1"/>
      <c r="Y249" s="1"/>
      <c r="AB249" s="1"/>
      <c r="AK249" s="2"/>
      <c r="AL249" s="7"/>
    </row>
    <row r="250" customFormat="false" ht="12" hidden="false" customHeight="true" outlineLevel="0" collapsed="false">
      <c r="B250" s="11"/>
      <c r="D250" s="11"/>
      <c r="E250" s="11"/>
      <c r="F250" s="11"/>
      <c r="H250" s="16"/>
      <c r="I250" s="16"/>
      <c r="J250" s="16"/>
      <c r="K250" s="16"/>
      <c r="L250" s="124"/>
      <c r="M250" s="124"/>
      <c r="P250" s="1"/>
      <c r="S250" s="1"/>
      <c r="V250" s="1"/>
      <c r="Y250" s="1"/>
      <c r="AB250" s="1"/>
      <c r="AK250" s="2"/>
      <c r="AL250" s="7"/>
    </row>
    <row r="251" customFormat="false" ht="12" hidden="false" customHeight="true" outlineLevel="0" collapsed="false">
      <c r="B251" s="11"/>
      <c r="D251" s="11"/>
      <c r="E251" s="11"/>
      <c r="F251" s="11"/>
      <c r="H251" s="16"/>
      <c r="I251" s="16"/>
      <c r="J251" s="16"/>
      <c r="K251" s="16"/>
      <c r="L251" s="124"/>
      <c r="M251" s="124"/>
      <c r="P251" s="1"/>
      <c r="S251" s="1"/>
      <c r="V251" s="1"/>
      <c r="Y251" s="1"/>
      <c r="AB251" s="1"/>
      <c r="AK251" s="2"/>
      <c r="AL251" s="7"/>
    </row>
    <row r="252" customFormat="false" ht="12" hidden="false" customHeight="true" outlineLevel="0" collapsed="false">
      <c r="B252" s="11"/>
      <c r="D252" s="11"/>
      <c r="E252" s="11"/>
      <c r="F252" s="11"/>
      <c r="H252" s="16"/>
      <c r="I252" s="16"/>
      <c r="J252" s="16"/>
      <c r="K252" s="16"/>
      <c r="L252" s="124"/>
      <c r="M252" s="124"/>
      <c r="P252" s="1"/>
      <c r="S252" s="1"/>
      <c r="V252" s="1"/>
      <c r="Y252" s="1"/>
      <c r="AB252" s="1"/>
      <c r="AK252" s="2"/>
      <c r="AL252" s="7"/>
    </row>
    <row r="253" customFormat="false" ht="12" hidden="false" customHeight="true" outlineLevel="0" collapsed="false">
      <c r="B253" s="11"/>
      <c r="D253" s="11"/>
      <c r="E253" s="11"/>
      <c r="F253" s="11"/>
      <c r="H253" s="16"/>
      <c r="I253" s="16"/>
      <c r="J253" s="16"/>
      <c r="K253" s="16"/>
      <c r="L253" s="124"/>
      <c r="M253" s="124"/>
      <c r="P253" s="1"/>
      <c r="S253" s="1"/>
      <c r="V253" s="1"/>
      <c r="Y253" s="1"/>
      <c r="AB253" s="1"/>
      <c r="AK253" s="2"/>
      <c r="AL253" s="7"/>
    </row>
    <row r="254" customFormat="false" ht="12" hidden="false" customHeight="true" outlineLevel="0" collapsed="false">
      <c r="B254" s="11"/>
      <c r="D254" s="11"/>
      <c r="E254" s="11"/>
      <c r="F254" s="11"/>
      <c r="H254" s="16"/>
      <c r="I254" s="16"/>
      <c r="J254" s="16"/>
      <c r="K254" s="16"/>
      <c r="L254" s="124"/>
      <c r="M254" s="124"/>
      <c r="P254" s="1"/>
      <c r="S254" s="1"/>
      <c r="V254" s="1"/>
      <c r="Y254" s="1"/>
      <c r="AB254" s="1"/>
      <c r="AK254" s="2"/>
      <c r="AL254" s="7"/>
    </row>
    <row r="255" customFormat="false" ht="12" hidden="false" customHeight="true" outlineLevel="0" collapsed="false">
      <c r="B255" s="11"/>
      <c r="D255" s="11"/>
      <c r="E255" s="11"/>
      <c r="F255" s="11"/>
      <c r="H255" s="16"/>
      <c r="I255" s="16"/>
      <c r="J255" s="16"/>
      <c r="K255" s="16"/>
      <c r="L255" s="124"/>
      <c r="M255" s="124"/>
      <c r="P255" s="1"/>
      <c r="S255" s="1"/>
      <c r="V255" s="1"/>
      <c r="Y255" s="1"/>
      <c r="AB255" s="1"/>
      <c r="AK255" s="2"/>
      <c r="AL255" s="7"/>
    </row>
    <row r="256" customFormat="false" ht="12" hidden="false" customHeight="true" outlineLevel="0" collapsed="false">
      <c r="B256" s="11"/>
      <c r="D256" s="11"/>
      <c r="E256" s="11"/>
      <c r="F256" s="11"/>
      <c r="H256" s="16"/>
      <c r="I256" s="16"/>
      <c r="J256" s="16"/>
      <c r="K256" s="16"/>
      <c r="L256" s="124"/>
      <c r="M256" s="124"/>
      <c r="P256" s="1"/>
      <c r="S256" s="1"/>
      <c r="V256" s="1"/>
      <c r="Y256" s="1"/>
      <c r="AB256" s="1"/>
      <c r="AK256" s="2"/>
      <c r="AL256" s="7"/>
    </row>
    <row r="257" customFormat="false" ht="12" hidden="false" customHeight="true" outlineLevel="0" collapsed="false">
      <c r="B257" s="11"/>
      <c r="D257" s="11"/>
      <c r="E257" s="11"/>
      <c r="F257" s="11"/>
      <c r="H257" s="16"/>
      <c r="I257" s="16"/>
      <c r="J257" s="16"/>
      <c r="K257" s="16"/>
      <c r="L257" s="124"/>
      <c r="M257" s="124"/>
      <c r="P257" s="1"/>
      <c r="S257" s="1"/>
      <c r="V257" s="1"/>
      <c r="Y257" s="1"/>
      <c r="AB257" s="1"/>
      <c r="AK257" s="2"/>
      <c r="AL257" s="7"/>
    </row>
    <row r="258" customFormat="false" ht="12" hidden="false" customHeight="true" outlineLevel="0" collapsed="false">
      <c r="B258" s="11"/>
      <c r="D258" s="11"/>
      <c r="E258" s="11"/>
      <c r="F258" s="11"/>
      <c r="H258" s="16"/>
      <c r="I258" s="16"/>
      <c r="J258" s="16"/>
      <c r="K258" s="16"/>
      <c r="L258" s="124"/>
      <c r="M258" s="124"/>
      <c r="P258" s="1"/>
      <c r="S258" s="1"/>
      <c r="V258" s="1"/>
      <c r="Y258" s="1"/>
      <c r="AB258" s="1"/>
      <c r="AK258" s="2"/>
      <c r="AL258" s="7"/>
    </row>
    <row r="259" customFormat="false" ht="12" hidden="false" customHeight="true" outlineLevel="0" collapsed="false">
      <c r="B259" s="11"/>
      <c r="D259" s="11"/>
      <c r="E259" s="11"/>
      <c r="F259" s="11"/>
      <c r="H259" s="16"/>
      <c r="I259" s="16"/>
      <c r="J259" s="16"/>
      <c r="K259" s="16"/>
      <c r="L259" s="124"/>
      <c r="M259" s="124"/>
      <c r="P259" s="1"/>
      <c r="S259" s="1"/>
      <c r="V259" s="1"/>
      <c r="Y259" s="1"/>
      <c r="AB259" s="1"/>
      <c r="AK259" s="2"/>
      <c r="AL259" s="7"/>
    </row>
    <row r="260" customFormat="false" ht="12" hidden="false" customHeight="true" outlineLevel="0" collapsed="false">
      <c r="B260" s="11"/>
      <c r="D260" s="11"/>
      <c r="E260" s="11"/>
      <c r="F260" s="11"/>
      <c r="H260" s="16"/>
      <c r="I260" s="16"/>
      <c r="J260" s="16"/>
      <c r="K260" s="16"/>
      <c r="L260" s="124"/>
      <c r="M260" s="124"/>
      <c r="P260" s="1"/>
      <c r="S260" s="1"/>
      <c r="V260" s="1"/>
      <c r="Y260" s="1"/>
      <c r="AB260" s="1"/>
      <c r="AK260" s="2"/>
      <c r="AL260" s="7"/>
    </row>
    <row r="261" customFormat="false" ht="12" hidden="false" customHeight="true" outlineLevel="0" collapsed="false">
      <c r="B261" s="11"/>
      <c r="D261" s="11"/>
      <c r="E261" s="11"/>
      <c r="F261" s="11"/>
      <c r="H261" s="16"/>
      <c r="I261" s="16"/>
      <c r="J261" s="16"/>
      <c r="K261" s="16"/>
      <c r="L261" s="124"/>
      <c r="M261" s="124"/>
      <c r="P261" s="1"/>
      <c r="S261" s="1"/>
      <c r="V261" s="1"/>
      <c r="Y261" s="1"/>
      <c r="AB261" s="1"/>
      <c r="AK261" s="2"/>
      <c r="AL261" s="7"/>
    </row>
    <row r="262" customFormat="false" ht="12" hidden="false" customHeight="true" outlineLevel="0" collapsed="false">
      <c r="B262" s="11"/>
      <c r="D262" s="11"/>
      <c r="E262" s="11"/>
      <c r="F262" s="11"/>
      <c r="H262" s="16"/>
      <c r="I262" s="16"/>
      <c r="J262" s="16"/>
      <c r="K262" s="16"/>
      <c r="L262" s="124"/>
      <c r="M262" s="124"/>
      <c r="P262" s="1"/>
      <c r="S262" s="1"/>
      <c r="V262" s="1"/>
      <c r="Y262" s="1"/>
      <c r="AB262" s="1"/>
      <c r="AK262" s="2"/>
      <c r="AL262" s="7"/>
    </row>
    <row r="263" customFormat="false" ht="12" hidden="false" customHeight="true" outlineLevel="0" collapsed="false">
      <c r="B263" s="11"/>
      <c r="D263" s="11"/>
      <c r="E263" s="11"/>
      <c r="F263" s="11"/>
      <c r="H263" s="16"/>
      <c r="I263" s="16"/>
      <c r="J263" s="16"/>
      <c r="K263" s="16"/>
      <c r="L263" s="124"/>
      <c r="M263" s="124"/>
      <c r="P263" s="1"/>
      <c r="S263" s="1"/>
      <c r="V263" s="1"/>
      <c r="Y263" s="1"/>
      <c r="AB263" s="1"/>
      <c r="AK263" s="2"/>
      <c r="AL263" s="7"/>
    </row>
    <row r="264" customFormat="false" ht="12" hidden="false" customHeight="true" outlineLevel="0" collapsed="false">
      <c r="B264" s="11"/>
      <c r="D264" s="11"/>
      <c r="E264" s="11"/>
      <c r="F264" s="11"/>
      <c r="H264" s="16"/>
      <c r="I264" s="16"/>
      <c r="J264" s="16"/>
      <c r="K264" s="16"/>
      <c r="L264" s="124"/>
      <c r="M264" s="124"/>
      <c r="P264" s="1"/>
      <c r="S264" s="1"/>
      <c r="V264" s="1"/>
      <c r="Y264" s="1"/>
      <c r="AB264" s="1"/>
      <c r="AK264" s="2"/>
      <c r="AL264" s="7"/>
    </row>
    <row r="265" customFormat="false" ht="12" hidden="false" customHeight="true" outlineLevel="0" collapsed="false">
      <c r="B265" s="11"/>
      <c r="D265" s="11"/>
      <c r="E265" s="11"/>
      <c r="F265" s="11"/>
      <c r="H265" s="16"/>
      <c r="I265" s="16"/>
      <c r="J265" s="16"/>
      <c r="K265" s="16"/>
      <c r="L265" s="124"/>
      <c r="M265" s="124"/>
      <c r="P265" s="1"/>
      <c r="S265" s="1"/>
      <c r="V265" s="1"/>
      <c r="Y265" s="1"/>
      <c r="AB265" s="1"/>
      <c r="AK265" s="2"/>
      <c r="AL265" s="7"/>
    </row>
    <row r="266" customFormat="false" ht="12" hidden="false" customHeight="true" outlineLevel="0" collapsed="false">
      <c r="B266" s="11"/>
      <c r="D266" s="11"/>
      <c r="E266" s="11"/>
      <c r="F266" s="11"/>
      <c r="H266" s="16"/>
      <c r="I266" s="16"/>
      <c r="J266" s="16"/>
      <c r="K266" s="16"/>
      <c r="L266" s="124"/>
      <c r="M266" s="124"/>
      <c r="P266" s="1"/>
      <c r="S266" s="1"/>
      <c r="V266" s="1"/>
      <c r="Y266" s="1"/>
      <c r="AB266" s="1"/>
      <c r="AK266" s="2"/>
      <c r="AL266" s="7"/>
    </row>
    <row r="267" customFormat="false" ht="12" hidden="false" customHeight="true" outlineLevel="0" collapsed="false">
      <c r="B267" s="11"/>
      <c r="D267" s="11"/>
      <c r="E267" s="11"/>
      <c r="F267" s="11"/>
      <c r="H267" s="16"/>
      <c r="I267" s="16"/>
      <c r="J267" s="16"/>
      <c r="K267" s="16"/>
      <c r="L267" s="124"/>
      <c r="M267" s="124"/>
      <c r="P267" s="1"/>
      <c r="S267" s="1"/>
      <c r="V267" s="1"/>
      <c r="Y267" s="1"/>
      <c r="AB267" s="1"/>
      <c r="AK267" s="2"/>
      <c r="AL267" s="7"/>
    </row>
    <row r="268" customFormat="false" ht="12" hidden="false" customHeight="true" outlineLevel="0" collapsed="false">
      <c r="B268" s="11"/>
      <c r="D268" s="11"/>
      <c r="E268" s="11"/>
      <c r="F268" s="11"/>
      <c r="H268" s="16"/>
      <c r="I268" s="16"/>
      <c r="J268" s="16"/>
      <c r="K268" s="16"/>
      <c r="L268" s="124"/>
      <c r="M268" s="124"/>
      <c r="P268" s="1"/>
      <c r="S268" s="1"/>
      <c r="V268" s="1"/>
      <c r="Y268" s="1"/>
      <c r="AB268" s="1"/>
      <c r="AK268" s="2"/>
      <c r="AL268" s="7"/>
    </row>
    <row r="269" customFormat="false" ht="12" hidden="false" customHeight="true" outlineLevel="0" collapsed="false">
      <c r="B269" s="11"/>
      <c r="D269" s="11"/>
      <c r="E269" s="11"/>
      <c r="F269" s="11"/>
      <c r="H269" s="16"/>
      <c r="I269" s="16"/>
      <c r="J269" s="16"/>
      <c r="K269" s="16"/>
      <c r="L269" s="124"/>
      <c r="M269" s="124"/>
      <c r="P269" s="1"/>
      <c r="S269" s="1"/>
      <c r="V269" s="1"/>
      <c r="Y269" s="1"/>
      <c r="AB269" s="1"/>
      <c r="AK269" s="2"/>
      <c r="AL269" s="7"/>
    </row>
    <row r="270" customFormat="false" ht="12" hidden="false" customHeight="true" outlineLevel="0" collapsed="false">
      <c r="B270" s="11"/>
      <c r="D270" s="11"/>
      <c r="E270" s="11"/>
      <c r="F270" s="11"/>
      <c r="H270" s="16"/>
      <c r="I270" s="16"/>
      <c r="J270" s="16"/>
      <c r="K270" s="16"/>
      <c r="L270" s="124"/>
      <c r="M270" s="124"/>
      <c r="P270" s="1"/>
      <c r="S270" s="1"/>
      <c r="V270" s="1"/>
      <c r="Y270" s="1"/>
      <c r="AB270" s="1"/>
      <c r="AK270" s="2"/>
      <c r="AL270" s="7"/>
    </row>
    <row r="271" customFormat="false" ht="12" hidden="false" customHeight="true" outlineLevel="0" collapsed="false">
      <c r="B271" s="11"/>
      <c r="D271" s="11"/>
      <c r="E271" s="11"/>
      <c r="F271" s="11"/>
      <c r="H271" s="16"/>
      <c r="I271" s="16"/>
      <c r="J271" s="16"/>
      <c r="K271" s="16"/>
      <c r="L271" s="124"/>
      <c r="M271" s="124"/>
      <c r="P271" s="1"/>
      <c r="S271" s="1"/>
      <c r="V271" s="1"/>
      <c r="Y271" s="1"/>
      <c r="AB271" s="1"/>
      <c r="AK271" s="2"/>
      <c r="AL271" s="7"/>
    </row>
    <row r="272" customFormat="false" ht="12" hidden="false" customHeight="true" outlineLevel="0" collapsed="false">
      <c r="B272" s="11"/>
      <c r="D272" s="11"/>
      <c r="E272" s="11"/>
      <c r="F272" s="11"/>
      <c r="H272" s="16"/>
      <c r="I272" s="16"/>
      <c r="J272" s="16"/>
      <c r="K272" s="16"/>
      <c r="L272" s="124"/>
      <c r="M272" s="124"/>
      <c r="P272" s="1"/>
      <c r="S272" s="1"/>
      <c r="V272" s="1"/>
      <c r="Y272" s="1"/>
      <c r="AB272" s="1"/>
      <c r="AK272" s="2"/>
      <c r="AL272" s="7"/>
    </row>
    <row r="273" customFormat="false" ht="12" hidden="false" customHeight="true" outlineLevel="0" collapsed="false">
      <c r="B273" s="11"/>
      <c r="D273" s="11"/>
      <c r="E273" s="11"/>
      <c r="F273" s="11"/>
      <c r="H273" s="16"/>
      <c r="I273" s="16"/>
      <c r="J273" s="16"/>
      <c r="K273" s="16"/>
      <c r="L273" s="124"/>
      <c r="M273" s="124"/>
      <c r="P273" s="1"/>
      <c r="S273" s="1"/>
      <c r="V273" s="1"/>
      <c r="Y273" s="1"/>
      <c r="AB273" s="1"/>
      <c r="AK273" s="2"/>
      <c r="AL273" s="7"/>
    </row>
    <row r="274" customFormat="false" ht="12" hidden="false" customHeight="true" outlineLevel="0" collapsed="false">
      <c r="B274" s="11"/>
      <c r="D274" s="11"/>
      <c r="E274" s="11"/>
      <c r="F274" s="11"/>
      <c r="H274" s="16"/>
      <c r="I274" s="16"/>
      <c r="J274" s="16"/>
      <c r="K274" s="16"/>
      <c r="L274" s="124"/>
      <c r="M274" s="124"/>
      <c r="P274" s="1"/>
      <c r="S274" s="1"/>
      <c r="V274" s="1"/>
      <c r="Y274" s="1"/>
      <c r="AB274" s="1"/>
      <c r="AK274" s="2"/>
      <c r="AL274" s="7"/>
    </row>
    <row r="275" customFormat="false" ht="12" hidden="false" customHeight="true" outlineLevel="0" collapsed="false">
      <c r="B275" s="11"/>
      <c r="D275" s="11"/>
      <c r="E275" s="11"/>
      <c r="F275" s="11"/>
      <c r="H275" s="16"/>
      <c r="I275" s="16"/>
      <c r="J275" s="16"/>
      <c r="K275" s="16"/>
      <c r="L275" s="124"/>
      <c r="M275" s="124"/>
      <c r="P275" s="1"/>
      <c r="S275" s="1"/>
      <c r="V275" s="1"/>
      <c r="Y275" s="1"/>
      <c r="AB275" s="1"/>
      <c r="AK275" s="2"/>
      <c r="AL275" s="7"/>
    </row>
    <row r="276" customFormat="false" ht="12" hidden="false" customHeight="true" outlineLevel="0" collapsed="false">
      <c r="B276" s="11"/>
      <c r="D276" s="11"/>
      <c r="E276" s="11"/>
      <c r="F276" s="11"/>
      <c r="H276" s="16"/>
      <c r="I276" s="16"/>
      <c r="J276" s="16"/>
      <c r="K276" s="16"/>
      <c r="L276" s="124"/>
      <c r="M276" s="124"/>
      <c r="P276" s="1"/>
      <c r="S276" s="1"/>
      <c r="V276" s="1"/>
      <c r="Y276" s="1"/>
      <c r="AB276" s="1"/>
      <c r="AK276" s="2"/>
      <c r="AL276" s="7"/>
    </row>
    <row r="277" customFormat="false" ht="12" hidden="false" customHeight="true" outlineLevel="0" collapsed="false">
      <c r="B277" s="11"/>
      <c r="D277" s="11"/>
      <c r="E277" s="11"/>
      <c r="F277" s="11"/>
      <c r="H277" s="16"/>
      <c r="I277" s="16"/>
      <c r="J277" s="16"/>
      <c r="K277" s="16"/>
      <c r="L277" s="124"/>
      <c r="M277" s="124"/>
      <c r="P277" s="1"/>
      <c r="S277" s="1"/>
      <c r="V277" s="1"/>
      <c r="Y277" s="1"/>
      <c r="AB277" s="1"/>
      <c r="AK277" s="2"/>
      <c r="AL277" s="7"/>
    </row>
    <row r="278" customFormat="false" ht="12" hidden="false" customHeight="true" outlineLevel="0" collapsed="false">
      <c r="B278" s="11"/>
      <c r="D278" s="11"/>
      <c r="E278" s="11"/>
      <c r="F278" s="11"/>
      <c r="H278" s="16"/>
      <c r="I278" s="16"/>
      <c r="J278" s="16"/>
      <c r="K278" s="16"/>
      <c r="L278" s="124"/>
      <c r="M278" s="124"/>
      <c r="P278" s="1"/>
      <c r="S278" s="1"/>
      <c r="V278" s="1"/>
      <c r="Y278" s="1"/>
      <c r="AB278" s="1"/>
      <c r="AK278" s="2"/>
      <c r="AL278" s="7"/>
    </row>
    <row r="279" customFormat="false" ht="12" hidden="false" customHeight="true" outlineLevel="0" collapsed="false">
      <c r="B279" s="11"/>
      <c r="D279" s="11"/>
      <c r="E279" s="11"/>
      <c r="F279" s="11"/>
      <c r="H279" s="16"/>
      <c r="I279" s="16"/>
      <c r="J279" s="16"/>
      <c r="K279" s="16"/>
      <c r="L279" s="124"/>
      <c r="M279" s="124"/>
      <c r="P279" s="1"/>
      <c r="S279" s="1"/>
      <c r="V279" s="1"/>
      <c r="Y279" s="1"/>
      <c r="AB279" s="1"/>
      <c r="AK279" s="2"/>
      <c r="AL279" s="7"/>
    </row>
    <row r="280" customFormat="false" ht="12" hidden="false" customHeight="true" outlineLevel="0" collapsed="false">
      <c r="B280" s="11"/>
      <c r="D280" s="11"/>
      <c r="E280" s="11"/>
      <c r="F280" s="11"/>
      <c r="H280" s="16"/>
      <c r="I280" s="16"/>
      <c r="J280" s="16"/>
      <c r="K280" s="16"/>
      <c r="L280" s="124"/>
      <c r="M280" s="124"/>
      <c r="P280" s="1"/>
      <c r="S280" s="1"/>
      <c r="V280" s="1"/>
      <c r="Y280" s="1"/>
      <c r="AB280" s="1"/>
      <c r="AK280" s="2"/>
      <c r="AL280" s="7"/>
    </row>
    <row r="281" customFormat="false" ht="12" hidden="false" customHeight="true" outlineLevel="0" collapsed="false">
      <c r="B281" s="11"/>
      <c r="D281" s="11"/>
      <c r="E281" s="11"/>
      <c r="F281" s="11"/>
      <c r="H281" s="16"/>
      <c r="I281" s="16"/>
      <c r="J281" s="16"/>
      <c r="K281" s="16"/>
      <c r="L281" s="124"/>
      <c r="M281" s="124"/>
      <c r="P281" s="1"/>
      <c r="S281" s="1"/>
      <c r="V281" s="1"/>
      <c r="Y281" s="1"/>
      <c r="AB281" s="1"/>
      <c r="AK281" s="2"/>
      <c r="AL281" s="7"/>
    </row>
    <row r="282" customFormat="false" ht="12" hidden="false" customHeight="true" outlineLevel="0" collapsed="false">
      <c r="B282" s="11"/>
      <c r="D282" s="11"/>
      <c r="E282" s="11"/>
      <c r="F282" s="11"/>
      <c r="H282" s="16"/>
      <c r="I282" s="16"/>
      <c r="J282" s="16"/>
      <c r="K282" s="16"/>
      <c r="L282" s="124"/>
      <c r="M282" s="124"/>
      <c r="P282" s="1"/>
      <c r="S282" s="1"/>
      <c r="V282" s="1"/>
      <c r="Y282" s="1"/>
      <c r="AB282" s="1"/>
      <c r="AK282" s="2"/>
      <c r="AL282" s="7"/>
    </row>
    <row r="283" customFormat="false" ht="12" hidden="false" customHeight="true" outlineLevel="0" collapsed="false">
      <c r="B283" s="11"/>
      <c r="D283" s="11"/>
      <c r="E283" s="11"/>
      <c r="F283" s="11"/>
      <c r="H283" s="16"/>
      <c r="I283" s="16"/>
      <c r="J283" s="16"/>
      <c r="K283" s="16"/>
      <c r="L283" s="124"/>
      <c r="M283" s="124"/>
      <c r="P283" s="1"/>
      <c r="S283" s="1"/>
      <c r="V283" s="1"/>
      <c r="Y283" s="1"/>
      <c r="AB283" s="1"/>
      <c r="AK283" s="2"/>
      <c r="AL283" s="7"/>
    </row>
    <row r="284" customFormat="false" ht="12" hidden="false" customHeight="true" outlineLevel="0" collapsed="false">
      <c r="B284" s="11"/>
      <c r="D284" s="11"/>
      <c r="E284" s="11"/>
      <c r="F284" s="11"/>
      <c r="H284" s="16"/>
      <c r="I284" s="16"/>
      <c r="J284" s="16"/>
      <c r="K284" s="16"/>
      <c r="L284" s="124"/>
      <c r="M284" s="124"/>
      <c r="P284" s="1"/>
      <c r="S284" s="1"/>
      <c r="V284" s="1"/>
      <c r="Y284" s="1"/>
      <c r="AB284" s="1"/>
      <c r="AK284" s="2"/>
      <c r="AL284" s="7"/>
    </row>
    <row r="285" customFormat="false" ht="12" hidden="false" customHeight="true" outlineLevel="0" collapsed="false">
      <c r="B285" s="11"/>
      <c r="D285" s="11"/>
      <c r="E285" s="11"/>
      <c r="F285" s="11"/>
      <c r="H285" s="16"/>
      <c r="I285" s="16"/>
      <c r="J285" s="16"/>
      <c r="K285" s="16"/>
      <c r="L285" s="124"/>
      <c r="M285" s="124"/>
      <c r="P285" s="1"/>
      <c r="S285" s="1"/>
      <c r="V285" s="1"/>
      <c r="Y285" s="1"/>
      <c r="AB285" s="1"/>
      <c r="AK285" s="2"/>
      <c r="AL285" s="7"/>
    </row>
    <row r="286" customFormat="false" ht="12" hidden="false" customHeight="true" outlineLevel="0" collapsed="false">
      <c r="B286" s="11"/>
      <c r="D286" s="11"/>
      <c r="E286" s="11"/>
      <c r="F286" s="11"/>
      <c r="H286" s="16"/>
      <c r="I286" s="16"/>
      <c r="J286" s="16"/>
      <c r="K286" s="16"/>
      <c r="L286" s="124"/>
      <c r="M286" s="124"/>
      <c r="P286" s="1"/>
      <c r="S286" s="1"/>
      <c r="V286" s="1"/>
      <c r="Y286" s="1"/>
      <c r="AB286" s="1"/>
      <c r="AK286" s="2"/>
      <c r="AL286" s="7"/>
    </row>
    <row r="287" customFormat="false" ht="12" hidden="false" customHeight="true" outlineLevel="0" collapsed="false">
      <c r="B287" s="11"/>
      <c r="D287" s="11"/>
      <c r="E287" s="11"/>
      <c r="F287" s="11"/>
      <c r="H287" s="16"/>
      <c r="I287" s="16"/>
      <c r="J287" s="16"/>
      <c r="K287" s="16"/>
      <c r="L287" s="124"/>
      <c r="M287" s="124"/>
      <c r="P287" s="1"/>
      <c r="S287" s="1"/>
      <c r="V287" s="1"/>
      <c r="Y287" s="1"/>
      <c r="AB287" s="1"/>
      <c r="AK287" s="2"/>
      <c r="AL287" s="7"/>
    </row>
    <row r="288" customFormat="false" ht="12" hidden="false" customHeight="true" outlineLevel="0" collapsed="false">
      <c r="B288" s="11"/>
      <c r="D288" s="11"/>
      <c r="E288" s="11"/>
      <c r="F288" s="11"/>
      <c r="H288" s="16"/>
      <c r="I288" s="16"/>
      <c r="J288" s="16"/>
      <c r="K288" s="16"/>
      <c r="L288" s="124"/>
      <c r="M288" s="124"/>
      <c r="P288" s="1"/>
      <c r="S288" s="1"/>
      <c r="V288" s="1"/>
      <c r="Y288" s="1"/>
      <c r="AB288" s="1"/>
      <c r="AK288" s="2"/>
      <c r="AL288" s="7"/>
    </row>
    <row r="289" customFormat="false" ht="12" hidden="false" customHeight="true" outlineLevel="0" collapsed="false">
      <c r="B289" s="11"/>
      <c r="D289" s="11"/>
      <c r="E289" s="11"/>
      <c r="F289" s="11"/>
      <c r="H289" s="16"/>
      <c r="I289" s="16"/>
      <c r="J289" s="16"/>
      <c r="K289" s="16"/>
      <c r="L289" s="124"/>
      <c r="M289" s="124"/>
      <c r="P289" s="1"/>
      <c r="S289" s="1"/>
      <c r="V289" s="1"/>
      <c r="Y289" s="1"/>
      <c r="AB289" s="1"/>
      <c r="AK289" s="2"/>
      <c r="AL289" s="7"/>
    </row>
    <row r="290" customFormat="false" ht="12" hidden="false" customHeight="true" outlineLevel="0" collapsed="false">
      <c r="B290" s="11"/>
      <c r="D290" s="11"/>
      <c r="E290" s="11"/>
      <c r="F290" s="11"/>
      <c r="H290" s="16"/>
      <c r="I290" s="16"/>
      <c r="J290" s="16"/>
      <c r="K290" s="16"/>
      <c r="L290" s="124"/>
      <c r="M290" s="124"/>
      <c r="P290" s="1"/>
      <c r="S290" s="1"/>
      <c r="V290" s="1"/>
      <c r="Y290" s="1"/>
      <c r="AB290" s="1"/>
      <c r="AK290" s="2"/>
      <c r="AL290" s="7"/>
    </row>
    <row r="291" customFormat="false" ht="12" hidden="false" customHeight="true" outlineLevel="0" collapsed="false">
      <c r="B291" s="11"/>
      <c r="D291" s="11"/>
      <c r="E291" s="11"/>
      <c r="F291" s="11"/>
      <c r="H291" s="16"/>
      <c r="I291" s="16"/>
      <c r="J291" s="16"/>
      <c r="K291" s="16"/>
      <c r="L291" s="124"/>
      <c r="M291" s="124"/>
      <c r="P291" s="1"/>
      <c r="S291" s="1"/>
      <c r="V291" s="1"/>
      <c r="Y291" s="1"/>
      <c r="AB291" s="1"/>
      <c r="AK291" s="2"/>
      <c r="AL291" s="7"/>
    </row>
    <row r="292" customFormat="false" ht="12" hidden="false" customHeight="true" outlineLevel="0" collapsed="false">
      <c r="B292" s="11"/>
      <c r="D292" s="11"/>
      <c r="E292" s="11"/>
      <c r="F292" s="11"/>
      <c r="H292" s="16"/>
      <c r="I292" s="16"/>
      <c r="J292" s="16"/>
      <c r="K292" s="16"/>
      <c r="L292" s="124"/>
      <c r="M292" s="124"/>
      <c r="P292" s="1"/>
      <c r="S292" s="1"/>
      <c r="V292" s="1"/>
      <c r="Y292" s="1"/>
      <c r="AB292" s="1"/>
      <c r="AK292" s="2"/>
      <c r="AL292" s="7"/>
    </row>
    <row r="293" customFormat="false" ht="12" hidden="false" customHeight="true" outlineLevel="0" collapsed="false">
      <c r="B293" s="11"/>
      <c r="D293" s="11"/>
      <c r="E293" s="11"/>
      <c r="F293" s="11"/>
      <c r="H293" s="16"/>
      <c r="I293" s="16"/>
      <c r="J293" s="16"/>
      <c r="K293" s="16"/>
      <c r="L293" s="124"/>
      <c r="M293" s="124"/>
      <c r="P293" s="1"/>
      <c r="S293" s="1"/>
      <c r="V293" s="1"/>
      <c r="Y293" s="1"/>
      <c r="AB293" s="1"/>
      <c r="AK293" s="2"/>
      <c r="AL293" s="7"/>
    </row>
    <row r="294" customFormat="false" ht="12" hidden="false" customHeight="true" outlineLevel="0" collapsed="false">
      <c r="B294" s="11"/>
      <c r="D294" s="11"/>
      <c r="E294" s="11"/>
      <c r="F294" s="11"/>
      <c r="H294" s="16"/>
      <c r="I294" s="16"/>
      <c r="J294" s="16"/>
      <c r="K294" s="16"/>
      <c r="L294" s="124"/>
      <c r="M294" s="124"/>
      <c r="P294" s="1"/>
      <c r="S294" s="1"/>
      <c r="V294" s="1"/>
      <c r="Y294" s="1"/>
      <c r="AB294" s="1"/>
      <c r="AK294" s="2"/>
      <c r="AL294" s="7"/>
    </row>
    <row r="295" customFormat="false" ht="12" hidden="false" customHeight="true" outlineLevel="0" collapsed="false">
      <c r="B295" s="11"/>
      <c r="D295" s="11"/>
      <c r="E295" s="11"/>
      <c r="F295" s="11"/>
      <c r="H295" s="16"/>
      <c r="I295" s="16"/>
      <c r="J295" s="16"/>
      <c r="K295" s="16"/>
      <c r="L295" s="124"/>
      <c r="M295" s="124"/>
      <c r="P295" s="1"/>
      <c r="S295" s="1"/>
      <c r="V295" s="1"/>
      <c r="Y295" s="1"/>
      <c r="AB295" s="1"/>
      <c r="AK295" s="2"/>
      <c r="AL295" s="7"/>
    </row>
    <row r="296" customFormat="false" ht="12" hidden="false" customHeight="true" outlineLevel="0" collapsed="false">
      <c r="B296" s="11"/>
      <c r="D296" s="11"/>
      <c r="E296" s="11"/>
      <c r="F296" s="11"/>
      <c r="H296" s="16"/>
      <c r="I296" s="16"/>
      <c r="J296" s="16"/>
      <c r="K296" s="16"/>
      <c r="L296" s="124"/>
      <c r="M296" s="124"/>
      <c r="P296" s="1"/>
      <c r="S296" s="1"/>
      <c r="V296" s="1"/>
      <c r="Y296" s="1"/>
      <c r="AB296" s="1"/>
      <c r="AK296" s="2"/>
      <c r="AL296" s="7"/>
    </row>
    <row r="297" customFormat="false" ht="12" hidden="false" customHeight="true" outlineLevel="0" collapsed="false">
      <c r="B297" s="11"/>
      <c r="D297" s="11"/>
      <c r="E297" s="11"/>
      <c r="F297" s="11"/>
      <c r="H297" s="16"/>
      <c r="I297" s="16"/>
      <c r="J297" s="16"/>
      <c r="K297" s="16"/>
      <c r="L297" s="124"/>
      <c r="M297" s="124"/>
      <c r="P297" s="1"/>
      <c r="S297" s="1"/>
      <c r="V297" s="1"/>
      <c r="Y297" s="1"/>
      <c r="AB297" s="1"/>
      <c r="AK297" s="2"/>
      <c r="AL297" s="7"/>
    </row>
    <row r="298" customFormat="false" ht="12" hidden="false" customHeight="true" outlineLevel="0" collapsed="false">
      <c r="B298" s="11"/>
      <c r="D298" s="11"/>
      <c r="E298" s="11"/>
      <c r="F298" s="11"/>
      <c r="H298" s="16"/>
      <c r="I298" s="16"/>
      <c r="J298" s="16"/>
      <c r="K298" s="16"/>
      <c r="L298" s="124"/>
      <c r="M298" s="124"/>
      <c r="P298" s="1"/>
      <c r="S298" s="1"/>
      <c r="V298" s="1"/>
      <c r="Y298" s="1"/>
      <c r="AB298" s="1"/>
      <c r="AK298" s="2"/>
      <c r="AL298" s="7"/>
    </row>
    <row r="299" customFormat="false" ht="12" hidden="false" customHeight="true" outlineLevel="0" collapsed="false">
      <c r="B299" s="11"/>
      <c r="D299" s="11"/>
      <c r="E299" s="11"/>
      <c r="F299" s="11"/>
      <c r="H299" s="16"/>
      <c r="I299" s="16"/>
      <c r="J299" s="16"/>
      <c r="K299" s="16"/>
      <c r="L299" s="124"/>
      <c r="M299" s="124"/>
      <c r="P299" s="1"/>
      <c r="S299" s="1"/>
      <c r="V299" s="1"/>
      <c r="Y299" s="1"/>
      <c r="AB299" s="1"/>
      <c r="AK299" s="2"/>
      <c r="AL299" s="7"/>
    </row>
    <row r="300" customFormat="false" ht="12" hidden="false" customHeight="true" outlineLevel="0" collapsed="false">
      <c r="B300" s="11"/>
      <c r="D300" s="11"/>
      <c r="E300" s="11"/>
      <c r="F300" s="11"/>
      <c r="H300" s="16"/>
      <c r="I300" s="16"/>
      <c r="J300" s="16"/>
      <c r="K300" s="16"/>
      <c r="L300" s="124"/>
      <c r="M300" s="124"/>
      <c r="P300" s="1"/>
      <c r="S300" s="1"/>
      <c r="V300" s="1"/>
      <c r="Y300" s="1"/>
      <c r="AB300" s="1"/>
      <c r="AK300" s="2"/>
      <c r="AL300" s="7"/>
    </row>
    <row r="301" customFormat="false" ht="12" hidden="false" customHeight="true" outlineLevel="0" collapsed="false">
      <c r="B301" s="11"/>
      <c r="D301" s="11"/>
      <c r="E301" s="11"/>
      <c r="F301" s="11"/>
      <c r="H301" s="16"/>
      <c r="I301" s="16"/>
      <c r="J301" s="16"/>
      <c r="K301" s="16"/>
      <c r="L301" s="124"/>
      <c r="M301" s="124"/>
      <c r="P301" s="1"/>
      <c r="S301" s="1"/>
      <c r="V301" s="1"/>
      <c r="Y301" s="1"/>
      <c r="AB301" s="1"/>
      <c r="AK301" s="2"/>
      <c r="AL301" s="7"/>
    </row>
    <row r="302" customFormat="false" ht="12" hidden="false" customHeight="true" outlineLevel="0" collapsed="false">
      <c r="B302" s="11"/>
      <c r="D302" s="11"/>
      <c r="E302" s="11"/>
      <c r="F302" s="11"/>
      <c r="H302" s="16"/>
      <c r="I302" s="16"/>
      <c r="J302" s="16"/>
      <c r="K302" s="16"/>
      <c r="L302" s="124"/>
      <c r="M302" s="124"/>
      <c r="P302" s="1"/>
      <c r="S302" s="1"/>
      <c r="V302" s="1"/>
      <c r="Y302" s="1"/>
      <c r="AB302" s="1"/>
      <c r="AK302" s="2"/>
      <c r="AL302" s="7"/>
    </row>
    <row r="303" customFormat="false" ht="12" hidden="false" customHeight="true" outlineLevel="0" collapsed="false">
      <c r="B303" s="11"/>
      <c r="D303" s="11"/>
      <c r="E303" s="11"/>
      <c r="F303" s="11"/>
      <c r="H303" s="16"/>
      <c r="I303" s="16"/>
      <c r="J303" s="16"/>
      <c r="K303" s="16"/>
      <c r="L303" s="124"/>
      <c r="M303" s="124"/>
      <c r="P303" s="1"/>
      <c r="S303" s="1"/>
      <c r="V303" s="1"/>
      <c r="Y303" s="1"/>
      <c r="AB303" s="1"/>
      <c r="AK303" s="2"/>
      <c r="AL303" s="7"/>
    </row>
    <row r="304" customFormat="false" ht="12" hidden="false" customHeight="true" outlineLevel="0" collapsed="false">
      <c r="B304" s="11"/>
      <c r="D304" s="11"/>
      <c r="E304" s="11"/>
      <c r="F304" s="11"/>
      <c r="H304" s="16"/>
      <c r="I304" s="16"/>
      <c r="J304" s="16"/>
      <c r="K304" s="16"/>
      <c r="L304" s="124"/>
      <c r="M304" s="124"/>
      <c r="P304" s="1"/>
      <c r="S304" s="1"/>
      <c r="V304" s="1"/>
      <c r="Y304" s="1"/>
      <c r="AB304" s="1"/>
      <c r="AK304" s="2"/>
      <c r="AL304" s="7"/>
    </row>
    <row r="305" customFormat="false" ht="12" hidden="false" customHeight="true" outlineLevel="0" collapsed="false">
      <c r="B305" s="11"/>
      <c r="D305" s="11"/>
      <c r="E305" s="11"/>
      <c r="F305" s="11"/>
      <c r="H305" s="16"/>
      <c r="I305" s="16"/>
      <c r="J305" s="16"/>
      <c r="K305" s="16"/>
      <c r="L305" s="124"/>
      <c r="M305" s="124"/>
      <c r="P305" s="1"/>
      <c r="S305" s="1"/>
      <c r="V305" s="1"/>
      <c r="Y305" s="1"/>
      <c r="AB305" s="1"/>
      <c r="AK305" s="2"/>
      <c r="AL305" s="7"/>
    </row>
    <row r="306" customFormat="false" ht="12" hidden="false" customHeight="true" outlineLevel="0" collapsed="false">
      <c r="B306" s="11"/>
      <c r="D306" s="11"/>
      <c r="E306" s="11"/>
      <c r="F306" s="11"/>
      <c r="H306" s="16"/>
      <c r="I306" s="16"/>
      <c r="J306" s="16"/>
      <c r="K306" s="16"/>
      <c r="L306" s="124"/>
      <c r="M306" s="124"/>
      <c r="P306" s="1"/>
      <c r="S306" s="1"/>
      <c r="V306" s="1"/>
      <c r="Y306" s="1"/>
      <c r="AB306" s="1"/>
      <c r="AK306" s="2"/>
      <c r="AL306" s="7"/>
    </row>
    <row r="307" customFormat="false" ht="12" hidden="false" customHeight="true" outlineLevel="0" collapsed="false">
      <c r="B307" s="11"/>
      <c r="D307" s="11"/>
      <c r="E307" s="11"/>
      <c r="F307" s="11"/>
      <c r="H307" s="16"/>
      <c r="I307" s="16"/>
      <c r="J307" s="16"/>
      <c r="K307" s="16"/>
      <c r="L307" s="124"/>
      <c r="M307" s="124"/>
      <c r="P307" s="1"/>
      <c r="S307" s="1"/>
      <c r="V307" s="1"/>
      <c r="Y307" s="1"/>
      <c r="AB307" s="1"/>
      <c r="AK307" s="2"/>
      <c r="AL307" s="7"/>
    </row>
    <row r="308" customFormat="false" ht="12" hidden="false" customHeight="true" outlineLevel="0" collapsed="false">
      <c r="B308" s="11"/>
      <c r="D308" s="11"/>
      <c r="E308" s="11"/>
      <c r="F308" s="11"/>
      <c r="H308" s="16"/>
      <c r="I308" s="16"/>
      <c r="J308" s="16"/>
      <c r="K308" s="16"/>
      <c r="L308" s="124"/>
      <c r="M308" s="124"/>
      <c r="P308" s="1"/>
      <c r="S308" s="1"/>
      <c r="V308" s="1"/>
      <c r="Y308" s="1"/>
      <c r="AB308" s="1"/>
      <c r="AK308" s="2"/>
      <c r="AL308" s="7"/>
    </row>
    <row r="309" customFormat="false" ht="12" hidden="false" customHeight="true" outlineLevel="0" collapsed="false">
      <c r="B309" s="11"/>
      <c r="D309" s="11"/>
      <c r="E309" s="11"/>
      <c r="F309" s="11"/>
      <c r="H309" s="16"/>
      <c r="I309" s="16"/>
      <c r="J309" s="16"/>
      <c r="K309" s="16"/>
      <c r="L309" s="124"/>
      <c r="M309" s="124"/>
      <c r="P309" s="1"/>
      <c r="S309" s="1"/>
      <c r="V309" s="1"/>
      <c r="Y309" s="1"/>
      <c r="AB309" s="1"/>
      <c r="AK309" s="2"/>
      <c r="AL309" s="7"/>
    </row>
    <row r="310" customFormat="false" ht="12" hidden="false" customHeight="true" outlineLevel="0" collapsed="false">
      <c r="B310" s="11"/>
      <c r="D310" s="11"/>
      <c r="E310" s="11"/>
      <c r="F310" s="11"/>
      <c r="H310" s="16"/>
      <c r="I310" s="16"/>
      <c r="J310" s="16"/>
      <c r="K310" s="16"/>
      <c r="L310" s="124"/>
      <c r="M310" s="124"/>
      <c r="P310" s="1"/>
      <c r="S310" s="1"/>
      <c r="V310" s="1"/>
      <c r="Y310" s="1"/>
      <c r="AB310" s="1"/>
      <c r="AK310" s="2"/>
      <c r="AL310" s="7"/>
    </row>
    <row r="311" customFormat="false" ht="12" hidden="false" customHeight="true" outlineLevel="0" collapsed="false">
      <c r="B311" s="11"/>
      <c r="D311" s="11"/>
      <c r="E311" s="11"/>
      <c r="F311" s="11"/>
      <c r="H311" s="16"/>
      <c r="I311" s="16"/>
      <c r="J311" s="16"/>
      <c r="K311" s="16"/>
      <c r="L311" s="124"/>
      <c r="M311" s="124"/>
      <c r="P311" s="1"/>
      <c r="S311" s="1"/>
      <c r="V311" s="1"/>
      <c r="Y311" s="1"/>
      <c r="AB311" s="1"/>
      <c r="AK311" s="2"/>
      <c r="AL311" s="7"/>
    </row>
    <row r="312" customFormat="false" ht="12" hidden="false" customHeight="true" outlineLevel="0" collapsed="false">
      <c r="B312" s="11"/>
      <c r="D312" s="11"/>
      <c r="E312" s="11"/>
      <c r="F312" s="11"/>
      <c r="H312" s="16"/>
      <c r="I312" s="16"/>
      <c r="J312" s="16"/>
      <c r="K312" s="16"/>
      <c r="L312" s="124"/>
      <c r="M312" s="124"/>
      <c r="P312" s="1"/>
      <c r="S312" s="1"/>
      <c r="V312" s="1"/>
      <c r="Y312" s="1"/>
      <c r="AB312" s="1"/>
      <c r="AK312" s="2"/>
      <c r="AL312" s="7"/>
    </row>
    <row r="313" customFormat="false" ht="12" hidden="false" customHeight="true" outlineLevel="0" collapsed="false">
      <c r="B313" s="11"/>
      <c r="D313" s="11"/>
      <c r="E313" s="11"/>
      <c r="F313" s="11"/>
      <c r="H313" s="16"/>
      <c r="I313" s="16"/>
      <c r="J313" s="16"/>
      <c r="K313" s="16"/>
      <c r="L313" s="124"/>
      <c r="M313" s="124"/>
      <c r="P313" s="1"/>
      <c r="S313" s="1"/>
      <c r="V313" s="1"/>
      <c r="Y313" s="1"/>
      <c r="AB313" s="1"/>
      <c r="AK313" s="2"/>
      <c r="AL313" s="7"/>
    </row>
    <row r="314" customFormat="false" ht="12" hidden="false" customHeight="true" outlineLevel="0" collapsed="false">
      <c r="B314" s="11"/>
      <c r="D314" s="11"/>
      <c r="E314" s="11"/>
      <c r="F314" s="11"/>
      <c r="H314" s="16"/>
      <c r="I314" s="16"/>
      <c r="J314" s="16"/>
      <c r="K314" s="16"/>
      <c r="L314" s="124"/>
      <c r="M314" s="124"/>
      <c r="P314" s="1"/>
      <c r="S314" s="1"/>
      <c r="V314" s="1"/>
      <c r="Y314" s="1"/>
      <c r="AB314" s="1"/>
      <c r="AK314" s="2"/>
      <c r="AL314" s="7"/>
    </row>
    <row r="315" customFormat="false" ht="12" hidden="false" customHeight="true" outlineLevel="0" collapsed="false">
      <c r="B315" s="11"/>
      <c r="D315" s="11"/>
      <c r="E315" s="11"/>
      <c r="F315" s="11"/>
      <c r="H315" s="16"/>
      <c r="I315" s="16"/>
      <c r="J315" s="16"/>
      <c r="K315" s="16"/>
      <c r="L315" s="124"/>
      <c r="M315" s="124"/>
      <c r="P315" s="1"/>
      <c r="S315" s="1"/>
      <c r="V315" s="1"/>
      <c r="Y315" s="1"/>
      <c r="AB315" s="1"/>
      <c r="AK315" s="2"/>
      <c r="AL315" s="7"/>
    </row>
    <row r="316" customFormat="false" ht="12" hidden="false" customHeight="true" outlineLevel="0" collapsed="false">
      <c r="B316" s="11"/>
      <c r="D316" s="11"/>
      <c r="E316" s="11"/>
      <c r="F316" s="11"/>
      <c r="H316" s="16"/>
      <c r="I316" s="16"/>
      <c r="J316" s="16"/>
      <c r="K316" s="16"/>
      <c r="L316" s="124"/>
      <c r="M316" s="124"/>
      <c r="P316" s="1"/>
      <c r="S316" s="1"/>
      <c r="V316" s="1"/>
      <c r="Y316" s="1"/>
      <c r="AB316" s="1"/>
      <c r="AK316" s="2"/>
      <c r="AL316" s="7"/>
    </row>
    <row r="317" customFormat="false" ht="12" hidden="false" customHeight="true" outlineLevel="0" collapsed="false">
      <c r="B317" s="11"/>
      <c r="D317" s="11"/>
      <c r="E317" s="11"/>
      <c r="F317" s="11"/>
      <c r="H317" s="16"/>
      <c r="I317" s="16"/>
      <c r="J317" s="16"/>
      <c r="K317" s="16"/>
      <c r="L317" s="124"/>
      <c r="M317" s="124"/>
      <c r="P317" s="1"/>
      <c r="S317" s="1"/>
      <c r="V317" s="1"/>
      <c r="Y317" s="1"/>
      <c r="AB317" s="1"/>
      <c r="AK317" s="2"/>
      <c r="AL317" s="7"/>
    </row>
    <row r="318" customFormat="false" ht="12" hidden="false" customHeight="true" outlineLevel="0" collapsed="false">
      <c r="B318" s="11"/>
      <c r="D318" s="11"/>
      <c r="E318" s="11"/>
      <c r="F318" s="11"/>
      <c r="H318" s="16"/>
      <c r="I318" s="16"/>
      <c r="J318" s="16"/>
      <c r="K318" s="16"/>
      <c r="L318" s="124"/>
      <c r="M318" s="124"/>
      <c r="P318" s="1"/>
      <c r="S318" s="1"/>
      <c r="V318" s="1"/>
      <c r="Y318" s="1"/>
      <c r="AB318" s="1"/>
      <c r="AK318" s="2"/>
      <c r="AL318" s="7"/>
    </row>
    <row r="319" customFormat="false" ht="12" hidden="false" customHeight="true" outlineLevel="0" collapsed="false">
      <c r="B319" s="11"/>
      <c r="D319" s="11"/>
      <c r="E319" s="11"/>
      <c r="F319" s="11"/>
      <c r="H319" s="16"/>
      <c r="I319" s="16"/>
      <c r="J319" s="16"/>
      <c r="K319" s="16"/>
      <c r="L319" s="124"/>
      <c r="M319" s="124"/>
      <c r="P319" s="1"/>
      <c r="S319" s="1"/>
      <c r="V319" s="1"/>
      <c r="Y319" s="1"/>
      <c r="AB319" s="1"/>
      <c r="AK319" s="2"/>
      <c r="AL319" s="7"/>
    </row>
    <row r="320" customFormat="false" ht="12" hidden="false" customHeight="true" outlineLevel="0" collapsed="false">
      <c r="B320" s="11"/>
      <c r="D320" s="11"/>
      <c r="E320" s="11"/>
      <c r="F320" s="11"/>
      <c r="H320" s="16"/>
      <c r="I320" s="16"/>
      <c r="J320" s="16"/>
      <c r="K320" s="16"/>
      <c r="L320" s="124"/>
      <c r="M320" s="124"/>
      <c r="P320" s="1"/>
      <c r="S320" s="1"/>
      <c r="V320" s="1"/>
      <c r="Y320" s="1"/>
      <c r="AB320" s="1"/>
      <c r="AK320" s="2"/>
      <c r="AL320" s="7"/>
    </row>
    <row r="321" customFormat="false" ht="12" hidden="false" customHeight="true" outlineLevel="0" collapsed="false">
      <c r="B321" s="11"/>
      <c r="D321" s="11"/>
      <c r="E321" s="11"/>
      <c r="F321" s="11"/>
      <c r="H321" s="16"/>
      <c r="I321" s="16"/>
      <c r="J321" s="16"/>
      <c r="K321" s="16"/>
      <c r="L321" s="124"/>
      <c r="M321" s="124"/>
      <c r="P321" s="1"/>
      <c r="S321" s="1"/>
      <c r="V321" s="1"/>
      <c r="Y321" s="1"/>
      <c r="AB321" s="1"/>
      <c r="AK321" s="2"/>
      <c r="AL321" s="7"/>
    </row>
    <row r="322" customFormat="false" ht="12" hidden="false" customHeight="true" outlineLevel="0" collapsed="false">
      <c r="B322" s="11"/>
      <c r="D322" s="11"/>
      <c r="E322" s="11"/>
      <c r="F322" s="11"/>
      <c r="H322" s="16"/>
      <c r="I322" s="16"/>
      <c r="J322" s="16"/>
      <c r="K322" s="16"/>
      <c r="L322" s="124"/>
      <c r="M322" s="124"/>
      <c r="P322" s="1"/>
      <c r="S322" s="1"/>
      <c r="V322" s="1"/>
      <c r="Y322" s="1"/>
      <c r="AB322" s="1"/>
      <c r="AK322" s="2"/>
      <c r="AL322" s="7"/>
    </row>
    <row r="323" customFormat="false" ht="12" hidden="false" customHeight="true" outlineLevel="0" collapsed="false">
      <c r="B323" s="11"/>
      <c r="D323" s="11"/>
      <c r="E323" s="11"/>
      <c r="F323" s="11"/>
      <c r="H323" s="16"/>
      <c r="I323" s="16"/>
      <c r="J323" s="16"/>
      <c r="K323" s="16"/>
      <c r="L323" s="124"/>
      <c r="M323" s="124"/>
      <c r="P323" s="1"/>
      <c r="S323" s="1"/>
      <c r="V323" s="1"/>
      <c r="Y323" s="1"/>
      <c r="AB323" s="1"/>
      <c r="AK323" s="2"/>
      <c r="AL323" s="7"/>
    </row>
    <row r="324" customFormat="false" ht="12" hidden="false" customHeight="true" outlineLevel="0" collapsed="false">
      <c r="B324" s="11"/>
      <c r="D324" s="11"/>
      <c r="E324" s="11"/>
      <c r="F324" s="11"/>
      <c r="H324" s="16"/>
      <c r="I324" s="16"/>
      <c r="J324" s="16"/>
      <c r="K324" s="16"/>
      <c r="L324" s="124"/>
      <c r="M324" s="124"/>
      <c r="P324" s="1"/>
      <c r="S324" s="1"/>
      <c r="V324" s="1"/>
      <c r="Y324" s="1"/>
      <c r="AB324" s="1"/>
      <c r="AK324" s="2"/>
      <c r="AL324" s="7"/>
    </row>
    <row r="325" customFormat="false" ht="12" hidden="false" customHeight="true" outlineLevel="0" collapsed="false">
      <c r="B325" s="11"/>
      <c r="D325" s="11"/>
      <c r="E325" s="11"/>
      <c r="F325" s="11"/>
      <c r="H325" s="16"/>
      <c r="I325" s="16"/>
      <c r="J325" s="16"/>
      <c r="K325" s="16"/>
      <c r="L325" s="124"/>
      <c r="M325" s="124"/>
      <c r="P325" s="1"/>
      <c r="S325" s="1"/>
      <c r="V325" s="1"/>
      <c r="Y325" s="1"/>
      <c r="AB325" s="1"/>
      <c r="AK325" s="2"/>
      <c r="AL325" s="7"/>
    </row>
    <row r="326" customFormat="false" ht="12" hidden="false" customHeight="true" outlineLevel="0" collapsed="false">
      <c r="B326" s="11"/>
      <c r="D326" s="11"/>
      <c r="E326" s="11"/>
      <c r="F326" s="11"/>
      <c r="H326" s="16"/>
      <c r="I326" s="16"/>
      <c r="J326" s="16"/>
      <c r="K326" s="16"/>
      <c r="L326" s="124"/>
      <c r="M326" s="124"/>
      <c r="P326" s="1"/>
      <c r="S326" s="1"/>
      <c r="V326" s="1"/>
      <c r="Y326" s="1"/>
      <c r="AB326" s="1"/>
      <c r="AK326" s="2"/>
      <c r="AL326" s="7"/>
    </row>
    <row r="327" customFormat="false" ht="12" hidden="false" customHeight="true" outlineLevel="0" collapsed="false">
      <c r="B327" s="11"/>
      <c r="D327" s="11"/>
      <c r="E327" s="11"/>
      <c r="F327" s="11"/>
      <c r="H327" s="16"/>
      <c r="I327" s="16"/>
      <c r="J327" s="16"/>
      <c r="K327" s="16"/>
      <c r="L327" s="124"/>
      <c r="M327" s="124"/>
      <c r="P327" s="1"/>
      <c r="S327" s="1"/>
      <c r="V327" s="1"/>
      <c r="Y327" s="1"/>
      <c r="AB327" s="1"/>
      <c r="AK327" s="2"/>
      <c r="AL327" s="7"/>
    </row>
    <row r="328" customFormat="false" ht="12" hidden="false" customHeight="true" outlineLevel="0" collapsed="false">
      <c r="B328" s="11"/>
      <c r="D328" s="11"/>
      <c r="E328" s="11"/>
      <c r="F328" s="11"/>
      <c r="H328" s="16"/>
      <c r="I328" s="16"/>
      <c r="J328" s="16"/>
      <c r="K328" s="16"/>
      <c r="L328" s="124"/>
      <c r="M328" s="124"/>
      <c r="P328" s="1"/>
      <c r="S328" s="1"/>
      <c r="V328" s="1"/>
      <c r="Y328" s="1"/>
      <c r="AB328" s="1"/>
      <c r="AK328" s="2"/>
      <c r="AL328" s="7"/>
    </row>
    <row r="329" customFormat="false" ht="12" hidden="false" customHeight="true" outlineLevel="0" collapsed="false">
      <c r="B329" s="11"/>
      <c r="D329" s="11"/>
      <c r="E329" s="11"/>
      <c r="F329" s="11"/>
      <c r="H329" s="16"/>
      <c r="I329" s="16"/>
      <c r="J329" s="16"/>
      <c r="K329" s="16"/>
      <c r="L329" s="124"/>
      <c r="M329" s="124"/>
      <c r="P329" s="1"/>
      <c r="S329" s="1"/>
      <c r="V329" s="1"/>
      <c r="Y329" s="1"/>
      <c r="AB329" s="1"/>
      <c r="AK329" s="2"/>
      <c r="AL329" s="7"/>
    </row>
    <row r="330" customFormat="false" ht="12" hidden="false" customHeight="true" outlineLevel="0" collapsed="false">
      <c r="B330" s="11"/>
      <c r="D330" s="11"/>
      <c r="E330" s="11"/>
      <c r="F330" s="11"/>
      <c r="H330" s="16"/>
      <c r="I330" s="16"/>
      <c r="J330" s="16"/>
      <c r="K330" s="16"/>
      <c r="L330" s="124"/>
      <c r="M330" s="124"/>
      <c r="P330" s="1"/>
      <c r="S330" s="1"/>
      <c r="V330" s="1"/>
      <c r="Y330" s="1"/>
      <c r="AB330" s="1"/>
      <c r="AK330" s="2"/>
      <c r="AL330" s="7"/>
    </row>
    <row r="331" customFormat="false" ht="12" hidden="false" customHeight="true" outlineLevel="0" collapsed="false">
      <c r="B331" s="11"/>
      <c r="D331" s="11"/>
      <c r="E331" s="11"/>
      <c r="F331" s="11"/>
      <c r="H331" s="16"/>
      <c r="I331" s="16"/>
      <c r="J331" s="16"/>
      <c r="K331" s="16"/>
      <c r="L331" s="124"/>
      <c r="M331" s="124"/>
      <c r="P331" s="1"/>
      <c r="S331" s="1"/>
      <c r="V331" s="1"/>
      <c r="Y331" s="1"/>
      <c r="AB331" s="1"/>
      <c r="AK331" s="2"/>
      <c r="AL331" s="7"/>
    </row>
    <row r="332" customFormat="false" ht="12" hidden="false" customHeight="true" outlineLevel="0" collapsed="false">
      <c r="B332" s="11"/>
      <c r="D332" s="11"/>
      <c r="E332" s="11"/>
      <c r="F332" s="11"/>
      <c r="H332" s="16"/>
      <c r="I332" s="16"/>
      <c r="J332" s="16"/>
      <c r="K332" s="16"/>
      <c r="L332" s="124"/>
      <c r="M332" s="124"/>
      <c r="P332" s="1"/>
      <c r="S332" s="1"/>
      <c r="V332" s="1"/>
      <c r="Y332" s="1"/>
      <c r="AB332" s="1"/>
      <c r="AK332" s="2"/>
      <c r="AL332" s="7"/>
    </row>
    <row r="333" customFormat="false" ht="12" hidden="false" customHeight="true" outlineLevel="0" collapsed="false">
      <c r="B333" s="11"/>
      <c r="D333" s="11"/>
      <c r="E333" s="11"/>
      <c r="F333" s="11"/>
      <c r="H333" s="16"/>
      <c r="I333" s="16"/>
      <c r="J333" s="16"/>
      <c r="K333" s="16"/>
      <c r="L333" s="124"/>
      <c r="M333" s="124"/>
      <c r="P333" s="1"/>
      <c r="S333" s="1"/>
      <c r="V333" s="1"/>
      <c r="Y333" s="1"/>
      <c r="AB333" s="1"/>
      <c r="AK333" s="2"/>
      <c r="AL333" s="7"/>
    </row>
    <row r="334" customFormat="false" ht="12" hidden="false" customHeight="true" outlineLevel="0" collapsed="false">
      <c r="B334" s="11"/>
      <c r="D334" s="11"/>
      <c r="E334" s="11"/>
      <c r="F334" s="11"/>
      <c r="H334" s="16"/>
      <c r="I334" s="16"/>
      <c r="J334" s="16"/>
      <c r="K334" s="16"/>
      <c r="L334" s="124"/>
      <c r="M334" s="124"/>
      <c r="P334" s="1"/>
      <c r="S334" s="1"/>
      <c r="V334" s="1"/>
      <c r="Y334" s="1"/>
      <c r="AB334" s="1"/>
      <c r="AK334" s="2"/>
      <c r="AL334" s="7"/>
    </row>
    <row r="335" customFormat="false" ht="12" hidden="false" customHeight="true" outlineLevel="0" collapsed="false">
      <c r="B335" s="11"/>
      <c r="D335" s="11"/>
      <c r="E335" s="11"/>
      <c r="F335" s="11"/>
      <c r="H335" s="16"/>
      <c r="I335" s="16"/>
      <c r="J335" s="16"/>
      <c r="K335" s="16"/>
      <c r="L335" s="124"/>
      <c r="M335" s="124"/>
      <c r="P335" s="1"/>
      <c r="S335" s="1"/>
      <c r="V335" s="1"/>
      <c r="Y335" s="1"/>
      <c r="AB335" s="1"/>
      <c r="AK335" s="2"/>
      <c r="AL335" s="7"/>
    </row>
    <row r="336" customFormat="false" ht="12" hidden="false" customHeight="true" outlineLevel="0" collapsed="false">
      <c r="B336" s="11"/>
      <c r="D336" s="11"/>
      <c r="E336" s="11"/>
      <c r="F336" s="11"/>
      <c r="H336" s="16"/>
      <c r="I336" s="16"/>
      <c r="J336" s="16"/>
      <c r="K336" s="16"/>
      <c r="L336" s="124"/>
      <c r="M336" s="124"/>
      <c r="P336" s="1"/>
      <c r="S336" s="1"/>
      <c r="V336" s="1"/>
      <c r="Y336" s="1"/>
      <c r="AB336" s="1"/>
      <c r="AK336" s="2"/>
      <c r="AL336" s="7"/>
    </row>
    <row r="337" customFormat="false" ht="12" hidden="false" customHeight="true" outlineLevel="0" collapsed="false">
      <c r="B337" s="11"/>
      <c r="D337" s="11"/>
      <c r="E337" s="11"/>
      <c r="F337" s="11"/>
      <c r="H337" s="16"/>
      <c r="I337" s="16"/>
      <c r="J337" s="16"/>
      <c r="K337" s="16"/>
      <c r="L337" s="124"/>
      <c r="M337" s="124"/>
      <c r="P337" s="1"/>
      <c r="S337" s="1"/>
      <c r="V337" s="1"/>
      <c r="Y337" s="1"/>
      <c r="AB337" s="1"/>
      <c r="AK337" s="2"/>
      <c r="AL337" s="7"/>
    </row>
    <row r="338" customFormat="false" ht="12" hidden="false" customHeight="true" outlineLevel="0" collapsed="false">
      <c r="B338" s="11"/>
      <c r="D338" s="11"/>
      <c r="E338" s="11"/>
      <c r="F338" s="11"/>
      <c r="H338" s="16"/>
      <c r="I338" s="16"/>
      <c r="J338" s="16"/>
      <c r="K338" s="16"/>
      <c r="L338" s="124"/>
      <c r="M338" s="124"/>
      <c r="P338" s="1"/>
      <c r="S338" s="1"/>
      <c r="V338" s="1"/>
      <c r="Y338" s="1"/>
      <c r="AB338" s="1"/>
      <c r="AK338" s="2"/>
      <c r="AL338" s="7"/>
    </row>
    <row r="339" customFormat="false" ht="12" hidden="false" customHeight="true" outlineLevel="0" collapsed="false">
      <c r="B339" s="11"/>
      <c r="D339" s="11"/>
      <c r="E339" s="11"/>
      <c r="F339" s="11"/>
      <c r="H339" s="16"/>
      <c r="I339" s="16"/>
      <c r="J339" s="16"/>
      <c r="K339" s="16"/>
      <c r="L339" s="124"/>
      <c r="M339" s="124"/>
      <c r="P339" s="1"/>
      <c r="S339" s="1"/>
      <c r="V339" s="1"/>
      <c r="Y339" s="1"/>
      <c r="AB339" s="1"/>
      <c r="AK339" s="2"/>
      <c r="AL339" s="7"/>
    </row>
    <row r="340" customFormat="false" ht="12" hidden="false" customHeight="true" outlineLevel="0" collapsed="false">
      <c r="B340" s="11"/>
      <c r="D340" s="11"/>
      <c r="E340" s="11"/>
      <c r="F340" s="11"/>
      <c r="H340" s="16"/>
      <c r="I340" s="16"/>
      <c r="J340" s="16"/>
      <c r="K340" s="16"/>
      <c r="L340" s="124"/>
      <c r="M340" s="124"/>
      <c r="P340" s="1"/>
      <c r="S340" s="1"/>
      <c r="V340" s="1"/>
      <c r="Y340" s="1"/>
      <c r="AB340" s="1"/>
      <c r="AK340" s="2"/>
      <c r="AL340" s="7"/>
    </row>
    <row r="341" customFormat="false" ht="12" hidden="false" customHeight="true" outlineLevel="0" collapsed="false">
      <c r="B341" s="11"/>
      <c r="D341" s="11"/>
      <c r="E341" s="11"/>
      <c r="F341" s="11"/>
      <c r="H341" s="16"/>
      <c r="I341" s="16"/>
      <c r="J341" s="16"/>
      <c r="K341" s="16"/>
      <c r="L341" s="124"/>
      <c r="M341" s="124"/>
      <c r="P341" s="1"/>
      <c r="S341" s="1"/>
      <c r="V341" s="1"/>
      <c r="Y341" s="1"/>
      <c r="AB341" s="1"/>
      <c r="AK341" s="2"/>
      <c r="AL341" s="7"/>
    </row>
    <row r="342" customFormat="false" ht="12" hidden="false" customHeight="true" outlineLevel="0" collapsed="false">
      <c r="B342" s="11"/>
      <c r="D342" s="11"/>
      <c r="E342" s="11"/>
      <c r="F342" s="11"/>
      <c r="H342" s="16"/>
      <c r="I342" s="16"/>
      <c r="J342" s="16"/>
      <c r="K342" s="16"/>
      <c r="L342" s="124"/>
      <c r="M342" s="124"/>
      <c r="P342" s="1"/>
      <c r="S342" s="1"/>
      <c r="V342" s="1"/>
      <c r="Y342" s="1"/>
      <c r="AB342" s="1"/>
      <c r="AK342" s="2"/>
      <c r="AL342" s="7"/>
    </row>
    <row r="343" customFormat="false" ht="12" hidden="false" customHeight="true" outlineLevel="0" collapsed="false">
      <c r="B343" s="11"/>
      <c r="D343" s="11"/>
      <c r="E343" s="11"/>
      <c r="F343" s="11"/>
      <c r="H343" s="16"/>
      <c r="I343" s="16"/>
      <c r="J343" s="16"/>
      <c r="K343" s="16"/>
      <c r="L343" s="124"/>
      <c r="M343" s="124"/>
      <c r="P343" s="1"/>
      <c r="S343" s="1"/>
      <c r="V343" s="1"/>
      <c r="Y343" s="1"/>
      <c r="AB343" s="1"/>
      <c r="AK343" s="2"/>
      <c r="AL343" s="7"/>
    </row>
    <row r="344" customFormat="false" ht="12" hidden="false" customHeight="true" outlineLevel="0" collapsed="false">
      <c r="B344" s="11"/>
      <c r="D344" s="11"/>
      <c r="E344" s="11"/>
      <c r="F344" s="11"/>
      <c r="H344" s="16"/>
      <c r="I344" s="16"/>
      <c r="J344" s="16"/>
      <c r="K344" s="16"/>
      <c r="L344" s="124"/>
      <c r="M344" s="124"/>
      <c r="P344" s="1"/>
      <c r="S344" s="1"/>
      <c r="V344" s="1"/>
      <c r="Y344" s="1"/>
      <c r="AB344" s="1"/>
      <c r="AK344" s="2"/>
      <c r="AL344" s="7"/>
    </row>
    <row r="345" customFormat="false" ht="12" hidden="false" customHeight="true" outlineLevel="0" collapsed="false">
      <c r="B345" s="11"/>
      <c r="D345" s="11"/>
      <c r="E345" s="11"/>
      <c r="F345" s="11"/>
      <c r="H345" s="16"/>
      <c r="I345" s="16"/>
      <c r="J345" s="16"/>
      <c r="K345" s="16"/>
      <c r="L345" s="124"/>
      <c r="M345" s="124"/>
      <c r="P345" s="1"/>
      <c r="S345" s="1"/>
      <c r="V345" s="1"/>
      <c r="Y345" s="1"/>
      <c r="AB345" s="1"/>
      <c r="AK345" s="2"/>
      <c r="AL345" s="7"/>
    </row>
    <row r="346" customFormat="false" ht="12" hidden="false" customHeight="true" outlineLevel="0" collapsed="false">
      <c r="B346" s="11"/>
      <c r="D346" s="11"/>
      <c r="E346" s="11"/>
      <c r="F346" s="11"/>
      <c r="H346" s="16"/>
      <c r="I346" s="16"/>
      <c r="J346" s="16"/>
      <c r="K346" s="16"/>
      <c r="L346" s="124"/>
      <c r="M346" s="124"/>
      <c r="P346" s="1"/>
      <c r="S346" s="1"/>
      <c r="V346" s="1"/>
      <c r="Y346" s="1"/>
      <c r="AB346" s="1"/>
      <c r="AK346" s="2"/>
      <c r="AL346" s="7"/>
    </row>
    <row r="347" customFormat="false" ht="12" hidden="false" customHeight="true" outlineLevel="0" collapsed="false">
      <c r="B347" s="11"/>
      <c r="D347" s="11"/>
      <c r="E347" s="11"/>
      <c r="F347" s="11"/>
      <c r="H347" s="16"/>
      <c r="I347" s="16"/>
      <c r="J347" s="16"/>
      <c r="K347" s="16"/>
      <c r="L347" s="124"/>
      <c r="M347" s="124"/>
      <c r="P347" s="1"/>
      <c r="S347" s="1"/>
      <c r="V347" s="1"/>
      <c r="Y347" s="1"/>
      <c r="AB347" s="1"/>
      <c r="AK347" s="2"/>
      <c r="AL347" s="7"/>
    </row>
    <row r="348" customFormat="false" ht="12" hidden="false" customHeight="true" outlineLevel="0" collapsed="false">
      <c r="B348" s="11"/>
      <c r="D348" s="11"/>
      <c r="E348" s="11"/>
      <c r="F348" s="11"/>
      <c r="H348" s="16"/>
      <c r="I348" s="16"/>
      <c r="J348" s="16"/>
      <c r="K348" s="16"/>
      <c r="L348" s="124"/>
      <c r="M348" s="124"/>
      <c r="P348" s="1"/>
      <c r="S348" s="1"/>
      <c r="V348" s="1"/>
      <c r="Y348" s="1"/>
      <c r="AB348" s="1"/>
      <c r="AK348" s="2"/>
      <c r="AL348" s="7"/>
    </row>
    <row r="349" customFormat="false" ht="12" hidden="false" customHeight="true" outlineLevel="0" collapsed="false">
      <c r="B349" s="11"/>
      <c r="D349" s="11"/>
      <c r="E349" s="11"/>
      <c r="F349" s="11"/>
      <c r="H349" s="16"/>
      <c r="I349" s="16"/>
      <c r="J349" s="16"/>
      <c r="K349" s="16"/>
      <c r="L349" s="124"/>
      <c r="M349" s="124"/>
      <c r="P349" s="1"/>
      <c r="S349" s="1"/>
      <c r="V349" s="1"/>
      <c r="Y349" s="1"/>
      <c r="AB349" s="1"/>
      <c r="AK349" s="2"/>
      <c r="AL349" s="7"/>
    </row>
    <row r="350" customFormat="false" ht="12" hidden="false" customHeight="true" outlineLevel="0" collapsed="false">
      <c r="B350" s="11"/>
      <c r="D350" s="11"/>
      <c r="E350" s="11"/>
      <c r="F350" s="11"/>
      <c r="H350" s="16"/>
      <c r="I350" s="16"/>
      <c r="J350" s="16"/>
      <c r="K350" s="16"/>
      <c r="L350" s="124"/>
      <c r="M350" s="124"/>
      <c r="P350" s="1"/>
      <c r="S350" s="1"/>
      <c r="V350" s="1"/>
      <c r="Y350" s="1"/>
      <c r="AB350" s="1"/>
      <c r="AK350" s="2"/>
      <c r="AL350" s="7"/>
    </row>
    <row r="351" customFormat="false" ht="12" hidden="false" customHeight="true" outlineLevel="0" collapsed="false">
      <c r="B351" s="11"/>
      <c r="D351" s="11"/>
      <c r="E351" s="11"/>
      <c r="F351" s="11"/>
      <c r="H351" s="16"/>
      <c r="I351" s="16"/>
      <c r="J351" s="16"/>
      <c r="K351" s="16"/>
      <c r="L351" s="124"/>
      <c r="M351" s="124"/>
      <c r="P351" s="1"/>
      <c r="S351" s="1"/>
      <c r="V351" s="1"/>
      <c r="Y351" s="1"/>
      <c r="AB351" s="1"/>
      <c r="AK351" s="2"/>
      <c r="AL351" s="7"/>
    </row>
    <row r="352" customFormat="false" ht="12" hidden="false" customHeight="true" outlineLevel="0" collapsed="false">
      <c r="B352" s="11"/>
      <c r="D352" s="11"/>
      <c r="E352" s="11"/>
      <c r="F352" s="11"/>
      <c r="H352" s="16"/>
      <c r="I352" s="16"/>
      <c r="J352" s="16"/>
      <c r="K352" s="16"/>
      <c r="L352" s="124"/>
      <c r="M352" s="124"/>
      <c r="P352" s="1"/>
      <c r="S352" s="1"/>
      <c r="V352" s="1"/>
      <c r="Y352" s="1"/>
      <c r="AB352" s="1"/>
      <c r="AK352" s="2"/>
      <c r="AL352" s="7"/>
    </row>
    <row r="353" customFormat="false" ht="12" hidden="false" customHeight="true" outlineLevel="0" collapsed="false">
      <c r="B353" s="11"/>
      <c r="D353" s="11"/>
      <c r="E353" s="11"/>
      <c r="F353" s="11"/>
      <c r="H353" s="16"/>
      <c r="I353" s="16"/>
      <c r="J353" s="16"/>
      <c r="K353" s="16"/>
      <c r="L353" s="124"/>
      <c r="M353" s="124"/>
      <c r="P353" s="1"/>
      <c r="S353" s="1"/>
      <c r="V353" s="1"/>
      <c r="Y353" s="1"/>
      <c r="AB353" s="1"/>
      <c r="AK353" s="2"/>
      <c r="AL353" s="7"/>
    </row>
    <row r="354" customFormat="false" ht="12" hidden="false" customHeight="true" outlineLevel="0" collapsed="false">
      <c r="B354" s="11"/>
      <c r="D354" s="11"/>
      <c r="E354" s="11"/>
      <c r="F354" s="11"/>
      <c r="H354" s="16"/>
      <c r="I354" s="16"/>
      <c r="J354" s="16"/>
      <c r="K354" s="16"/>
      <c r="L354" s="124"/>
      <c r="M354" s="124"/>
      <c r="P354" s="1"/>
      <c r="S354" s="1"/>
      <c r="V354" s="1"/>
      <c r="Y354" s="1"/>
      <c r="AB354" s="1"/>
      <c r="AK354" s="2"/>
      <c r="AL354" s="7"/>
    </row>
    <row r="355" customFormat="false" ht="12" hidden="false" customHeight="true" outlineLevel="0" collapsed="false">
      <c r="B355" s="11"/>
      <c r="D355" s="11"/>
      <c r="E355" s="11"/>
      <c r="F355" s="11"/>
      <c r="H355" s="16"/>
      <c r="I355" s="16"/>
      <c r="J355" s="16"/>
      <c r="K355" s="16"/>
      <c r="L355" s="124"/>
      <c r="M355" s="124"/>
      <c r="P355" s="1"/>
      <c r="S355" s="1"/>
      <c r="V355" s="1"/>
      <c r="Y355" s="1"/>
      <c r="AB355" s="1"/>
      <c r="AK355" s="2"/>
      <c r="AL355" s="7"/>
    </row>
    <row r="356" customFormat="false" ht="12" hidden="false" customHeight="true" outlineLevel="0" collapsed="false">
      <c r="B356" s="11"/>
      <c r="D356" s="11"/>
      <c r="E356" s="11"/>
      <c r="F356" s="11"/>
      <c r="H356" s="16"/>
      <c r="I356" s="16"/>
      <c r="J356" s="16"/>
      <c r="K356" s="16"/>
      <c r="L356" s="124"/>
      <c r="M356" s="124"/>
      <c r="P356" s="1"/>
      <c r="S356" s="1"/>
      <c r="V356" s="1"/>
      <c r="Y356" s="1"/>
      <c r="AB356" s="1"/>
      <c r="AK356" s="2"/>
      <c r="AL356" s="7"/>
    </row>
    <row r="357" customFormat="false" ht="12" hidden="false" customHeight="true" outlineLevel="0" collapsed="false">
      <c r="B357" s="11"/>
      <c r="D357" s="11"/>
      <c r="E357" s="11"/>
      <c r="F357" s="11"/>
      <c r="H357" s="16"/>
      <c r="I357" s="16"/>
      <c r="J357" s="16"/>
      <c r="K357" s="16"/>
      <c r="L357" s="124"/>
      <c r="M357" s="124"/>
      <c r="P357" s="1"/>
      <c r="S357" s="1"/>
      <c r="V357" s="1"/>
      <c r="Y357" s="1"/>
      <c r="AB357" s="1"/>
      <c r="AK357" s="2"/>
      <c r="AL357" s="7"/>
    </row>
    <row r="358" customFormat="false" ht="12" hidden="false" customHeight="tru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  <c r="AK358" s="2"/>
      <c r="AL358" s="7"/>
    </row>
    <row r="359" customFormat="false" ht="12" hidden="false" customHeight="tru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  <c r="AK359" s="2"/>
      <c r="AL359" s="7"/>
    </row>
    <row r="360" customFormat="false" ht="12" hidden="false" customHeight="tru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  <c r="AK360" s="2"/>
      <c r="AL360" s="7"/>
    </row>
    <row r="361" customFormat="false" ht="12" hidden="false" customHeight="tru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  <c r="AK361" s="2"/>
      <c r="AL361" s="7"/>
    </row>
    <row r="362" customFormat="false" ht="12" hidden="false" customHeight="tru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  <c r="AK362" s="2"/>
      <c r="AL362" s="7"/>
    </row>
    <row r="363" customFormat="false" ht="12" hidden="false" customHeight="tru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  <c r="AK363" s="2"/>
      <c r="AL363" s="7"/>
    </row>
    <row r="364" customFormat="false" ht="12" hidden="false" customHeight="tru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  <c r="AK364" s="2"/>
      <c r="AL364" s="7"/>
    </row>
    <row r="365" customFormat="false" ht="12" hidden="false" customHeight="tru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  <c r="AK365" s="2"/>
      <c r="AL365" s="7"/>
    </row>
    <row r="366" customFormat="false" ht="12" hidden="false" customHeight="tru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  <c r="AK366" s="2"/>
      <c r="AL366" s="7"/>
    </row>
    <row r="367" customFormat="false" ht="12" hidden="false" customHeight="tru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  <c r="AK367" s="2"/>
      <c r="AL367" s="7"/>
    </row>
    <row r="368" customFormat="false" ht="12" hidden="false" customHeight="tru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  <c r="AK368" s="2"/>
      <c r="AL368" s="7"/>
    </row>
    <row r="369" customFormat="false" ht="12" hidden="false" customHeight="tru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  <c r="AK369" s="2"/>
      <c r="AL369" s="7"/>
    </row>
    <row r="370" customFormat="false" ht="12" hidden="false" customHeight="tru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  <c r="AK370" s="2"/>
      <c r="AL370" s="7"/>
    </row>
    <row r="371" customFormat="false" ht="12" hidden="false" customHeight="tru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  <c r="AK371" s="2"/>
      <c r="AL371" s="7"/>
    </row>
    <row r="372" customFormat="false" ht="12" hidden="false" customHeight="tru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  <c r="AK372" s="2"/>
      <c r="AL372" s="7"/>
    </row>
    <row r="373" customFormat="false" ht="12" hidden="false" customHeight="tru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  <c r="AK373" s="2"/>
      <c r="AL373" s="7"/>
    </row>
    <row r="374" customFormat="false" ht="12" hidden="false" customHeight="tru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  <c r="AK374" s="2"/>
      <c r="AL374" s="7"/>
    </row>
    <row r="375" customFormat="false" ht="12" hidden="false" customHeight="tru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  <c r="AK375" s="2"/>
      <c r="AL375" s="7"/>
    </row>
    <row r="376" customFormat="false" ht="12" hidden="false" customHeight="tru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  <c r="AK376" s="2"/>
      <c r="AL376" s="7"/>
    </row>
    <row r="377" customFormat="false" ht="12" hidden="false" customHeight="tru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  <c r="AK377" s="2"/>
      <c r="AL377" s="7"/>
    </row>
    <row r="378" customFormat="false" ht="12" hidden="false" customHeight="tru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  <c r="AK378" s="2"/>
      <c r="AL378" s="7"/>
    </row>
    <row r="379" customFormat="false" ht="12" hidden="false" customHeight="tru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  <c r="AK379" s="2"/>
      <c r="AL379" s="7"/>
    </row>
    <row r="380" customFormat="false" ht="12" hidden="false" customHeight="tru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  <c r="AK380" s="2"/>
      <c r="AL380" s="7"/>
    </row>
    <row r="381" customFormat="false" ht="12" hidden="false" customHeight="tru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  <c r="AK381" s="2"/>
      <c r="AL381" s="7"/>
    </row>
    <row r="382" customFormat="false" ht="12" hidden="false" customHeight="tru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  <c r="AK382" s="2"/>
      <c r="AL382" s="7"/>
    </row>
    <row r="383" customFormat="false" ht="12" hidden="false" customHeight="tru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  <c r="AK383" s="2"/>
      <c r="AL383" s="7"/>
    </row>
    <row r="384" customFormat="false" ht="12" hidden="false" customHeight="tru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  <c r="AK384" s="2"/>
      <c r="AL384" s="7"/>
    </row>
    <row r="385" customFormat="false" ht="12" hidden="false" customHeight="tru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  <c r="AK385" s="2"/>
      <c r="AL385" s="7"/>
    </row>
    <row r="386" customFormat="false" ht="12" hidden="false" customHeight="tru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  <c r="AK386" s="2"/>
      <c r="AL386" s="7"/>
    </row>
    <row r="387" customFormat="false" ht="12" hidden="false" customHeight="tru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  <c r="AK387" s="2"/>
      <c r="AL387" s="7"/>
    </row>
    <row r="388" customFormat="false" ht="12" hidden="false" customHeight="tru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  <c r="AK388" s="2"/>
      <c r="AL388" s="7"/>
    </row>
    <row r="389" customFormat="false" ht="12" hidden="false" customHeight="tru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  <c r="AK389" s="2"/>
      <c r="AL389" s="7"/>
    </row>
    <row r="390" customFormat="false" ht="12" hidden="false" customHeight="tru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  <c r="AK390" s="2"/>
      <c r="AL390" s="7"/>
    </row>
    <row r="391" customFormat="false" ht="12" hidden="false" customHeight="tru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  <c r="AK391" s="2"/>
      <c r="AL391" s="7"/>
    </row>
    <row r="392" customFormat="false" ht="12" hidden="false" customHeight="tru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  <c r="AK392" s="2"/>
      <c r="AL392" s="7"/>
    </row>
    <row r="393" customFormat="false" ht="12" hidden="false" customHeight="tru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  <c r="AK393" s="2"/>
      <c r="AL393" s="7"/>
    </row>
    <row r="394" customFormat="false" ht="12" hidden="false" customHeight="tru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  <c r="AK394" s="2"/>
      <c r="AL394" s="7"/>
    </row>
    <row r="395" customFormat="false" ht="12" hidden="false" customHeight="tru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  <c r="AK395" s="2"/>
      <c r="AL395" s="7"/>
    </row>
    <row r="396" customFormat="false" ht="12" hidden="false" customHeight="tru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  <c r="AK396" s="2"/>
      <c r="AL396" s="7"/>
    </row>
    <row r="397" customFormat="false" ht="12" hidden="false" customHeight="tru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  <c r="AK397" s="2"/>
      <c r="AL397" s="7"/>
    </row>
    <row r="398" customFormat="false" ht="12" hidden="false" customHeight="tru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  <c r="AK398" s="2"/>
      <c r="AL398" s="7"/>
    </row>
    <row r="399" customFormat="false" ht="12" hidden="false" customHeight="tru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  <c r="AK399" s="2"/>
      <c r="AL399" s="7"/>
    </row>
    <row r="400" customFormat="false" ht="12" hidden="false" customHeight="tru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  <c r="AK400" s="2"/>
      <c r="AL400" s="7"/>
    </row>
    <row r="401" customFormat="false" ht="12" hidden="false" customHeight="tru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  <c r="AK401" s="2"/>
      <c r="AL401" s="7"/>
    </row>
    <row r="402" customFormat="false" ht="12" hidden="false" customHeight="tru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  <c r="AK402" s="2"/>
      <c r="AL402" s="7"/>
    </row>
    <row r="403" customFormat="false" ht="12" hidden="false" customHeight="tru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  <c r="AK403" s="2"/>
      <c r="AL403" s="7"/>
    </row>
    <row r="404" customFormat="false" ht="12" hidden="false" customHeight="tru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  <c r="AK404" s="2"/>
      <c r="AL404" s="7"/>
    </row>
    <row r="405" customFormat="false" ht="12" hidden="false" customHeight="tru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  <c r="AK405" s="2"/>
      <c r="AL405" s="7"/>
    </row>
    <row r="406" customFormat="false" ht="12" hidden="false" customHeight="tru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  <c r="AK406" s="2"/>
      <c r="AL406" s="7"/>
    </row>
    <row r="407" customFormat="false" ht="12" hidden="false" customHeight="tru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  <c r="AK407" s="2"/>
      <c r="AL407" s="7"/>
    </row>
    <row r="408" customFormat="false" ht="12" hidden="false" customHeight="tru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  <c r="AK408" s="2"/>
      <c r="AL408" s="7"/>
    </row>
    <row r="409" customFormat="false" ht="12" hidden="false" customHeight="tru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  <c r="AK409" s="2"/>
      <c r="AL409" s="7"/>
    </row>
    <row r="410" customFormat="false" ht="12" hidden="false" customHeight="tru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  <c r="AK410" s="2"/>
      <c r="AL410" s="7"/>
    </row>
    <row r="411" customFormat="false" ht="12" hidden="false" customHeight="tru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  <c r="AK411" s="2"/>
      <c r="AL411" s="7"/>
    </row>
    <row r="412" customFormat="false" ht="12" hidden="false" customHeight="tru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  <c r="AK412" s="2"/>
      <c r="AL412" s="7"/>
    </row>
    <row r="413" customFormat="false" ht="12" hidden="false" customHeight="tru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  <c r="AK413" s="2"/>
      <c r="AL413" s="7"/>
    </row>
    <row r="414" customFormat="false" ht="12" hidden="false" customHeight="tru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  <c r="AK414" s="2"/>
      <c r="AL414" s="7"/>
    </row>
    <row r="415" customFormat="false" ht="12" hidden="false" customHeight="tru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  <c r="AK415" s="2"/>
      <c r="AL415" s="7"/>
    </row>
    <row r="416" customFormat="false" ht="12" hidden="false" customHeight="tru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  <c r="AK416" s="2"/>
      <c r="AL416" s="7"/>
    </row>
    <row r="417" customFormat="false" ht="12" hidden="false" customHeight="tru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  <c r="AK417" s="2"/>
      <c r="AL417" s="7"/>
    </row>
    <row r="418" customFormat="false" ht="12" hidden="false" customHeight="tru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  <c r="AK418" s="2"/>
      <c r="AL418" s="7"/>
    </row>
    <row r="419" customFormat="false" ht="12" hidden="false" customHeight="tru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  <c r="AK419" s="2"/>
      <c r="AL419" s="7"/>
    </row>
    <row r="420" customFormat="false" ht="12" hidden="false" customHeight="tru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  <c r="AK420" s="2"/>
      <c r="AL420" s="7"/>
    </row>
    <row r="421" customFormat="false" ht="12" hidden="false" customHeight="tru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  <c r="AK421" s="2"/>
      <c r="AL421" s="7"/>
    </row>
    <row r="422" customFormat="false" ht="12" hidden="false" customHeight="tru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  <c r="AK422" s="2"/>
      <c r="AL422" s="7"/>
    </row>
    <row r="423" customFormat="false" ht="12" hidden="false" customHeight="tru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  <c r="AK423" s="2"/>
      <c r="AL423" s="7"/>
    </row>
    <row r="424" customFormat="false" ht="12" hidden="false" customHeight="tru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  <c r="AK424" s="2"/>
      <c r="AL424" s="7"/>
    </row>
    <row r="425" customFormat="false" ht="12" hidden="false" customHeight="tru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  <c r="AK425" s="2"/>
      <c r="AL425" s="7"/>
    </row>
    <row r="426" customFormat="false" ht="12" hidden="false" customHeight="tru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  <c r="AK426" s="2"/>
      <c r="AL426" s="7"/>
    </row>
    <row r="427" customFormat="false" ht="12" hidden="false" customHeight="tru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  <c r="AK427" s="2"/>
      <c r="AL427" s="7"/>
    </row>
    <row r="428" customFormat="false" ht="12" hidden="false" customHeight="tru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  <c r="AK428" s="2"/>
      <c r="AL428" s="7"/>
    </row>
    <row r="429" customFormat="false" ht="12" hidden="false" customHeight="tru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  <c r="AK429" s="2"/>
      <c r="AL429" s="7"/>
    </row>
    <row r="430" customFormat="false" ht="12" hidden="false" customHeight="tru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  <c r="AK430" s="2"/>
      <c r="AL430" s="7"/>
    </row>
    <row r="431" customFormat="false" ht="12" hidden="false" customHeight="tru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  <c r="AK431" s="2"/>
      <c r="AL431" s="7"/>
    </row>
    <row r="432" customFormat="false" ht="12" hidden="false" customHeight="tru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  <c r="AK432" s="2"/>
      <c r="AL432" s="7"/>
    </row>
    <row r="433" customFormat="false" ht="12" hidden="false" customHeight="tru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  <c r="AK433" s="2"/>
      <c r="AL433" s="7"/>
    </row>
    <row r="434" customFormat="false" ht="12" hidden="false" customHeight="tru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  <c r="AK434" s="2"/>
      <c r="AL434" s="7"/>
    </row>
    <row r="435" customFormat="false" ht="12" hidden="false" customHeight="tru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  <c r="AK435" s="2"/>
      <c r="AL435" s="7"/>
    </row>
    <row r="436" customFormat="false" ht="12" hidden="false" customHeight="tru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  <c r="AK436" s="2"/>
      <c r="AL436" s="7"/>
    </row>
    <row r="437" customFormat="false" ht="12" hidden="false" customHeight="tru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  <c r="AK437" s="2"/>
      <c r="AL437" s="7"/>
    </row>
    <row r="438" customFormat="false" ht="12" hidden="false" customHeight="tru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  <c r="AK438" s="2"/>
      <c r="AL438" s="7"/>
    </row>
    <row r="439" customFormat="false" ht="12" hidden="false" customHeight="tru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  <c r="AK439" s="2"/>
      <c r="AL439" s="7"/>
    </row>
    <row r="440" customFormat="false" ht="12" hidden="false" customHeight="tru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  <c r="AK440" s="2"/>
      <c r="AL440" s="7"/>
    </row>
    <row r="441" customFormat="false" ht="12" hidden="false" customHeight="tru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  <c r="AK441" s="2"/>
      <c r="AL441" s="7"/>
    </row>
    <row r="442" customFormat="false" ht="12" hidden="false" customHeight="tru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  <c r="AK442" s="2"/>
      <c r="AL442" s="7"/>
    </row>
    <row r="443" customFormat="false" ht="12" hidden="false" customHeight="tru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  <c r="AK443" s="2"/>
      <c r="AL443" s="7"/>
    </row>
    <row r="444" customFormat="false" ht="12" hidden="false" customHeight="tru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  <c r="AK444" s="2"/>
      <c r="AL444" s="7"/>
    </row>
    <row r="445" customFormat="false" ht="12" hidden="false" customHeight="tru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  <c r="AK445" s="2"/>
      <c r="AL445" s="7"/>
    </row>
    <row r="446" customFormat="false" ht="12" hidden="false" customHeight="tru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  <c r="AK446" s="2"/>
      <c r="AL446" s="7"/>
    </row>
    <row r="447" customFormat="false" ht="12" hidden="false" customHeight="tru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  <c r="AK447" s="2"/>
      <c r="AL447" s="7"/>
    </row>
    <row r="448" customFormat="false" ht="12" hidden="false" customHeight="tru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  <c r="AK448" s="2"/>
      <c r="AL448" s="7"/>
    </row>
    <row r="449" customFormat="false" ht="12" hidden="false" customHeight="tru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  <c r="AK449" s="2"/>
      <c r="AL449" s="7"/>
    </row>
    <row r="450" customFormat="false" ht="12" hidden="false" customHeight="tru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  <c r="AK450" s="2"/>
      <c r="AL450" s="7"/>
    </row>
    <row r="451" customFormat="false" ht="12" hidden="false" customHeight="tru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  <c r="AK451" s="2"/>
      <c r="AL451" s="7"/>
    </row>
    <row r="452" customFormat="false" ht="12" hidden="false" customHeight="tru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  <c r="AK452" s="2"/>
      <c r="AL452" s="7"/>
    </row>
    <row r="453" customFormat="false" ht="12" hidden="false" customHeight="tru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  <c r="AK453" s="2"/>
      <c r="AL453" s="7"/>
    </row>
    <row r="454" customFormat="false" ht="12" hidden="false" customHeight="tru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  <c r="AK454" s="2"/>
      <c r="AL454" s="7"/>
    </row>
    <row r="455" customFormat="false" ht="12" hidden="false" customHeight="tru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  <c r="AK455" s="2"/>
      <c r="AL455" s="7"/>
    </row>
    <row r="456" customFormat="false" ht="12" hidden="false" customHeight="tru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  <c r="AK456" s="2"/>
      <c r="AL456" s="7"/>
    </row>
    <row r="457" customFormat="false" ht="12" hidden="false" customHeight="tru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  <c r="AK457" s="2"/>
      <c r="AL457" s="7"/>
    </row>
    <row r="458" customFormat="false" ht="12" hidden="false" customHeight="tru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  <c r="AK458" s="2"/>
      <c r="AL458" s="7"/>
    </row>
    <row r="459" customFormat="false" ht="12" hidden="false" customHeight="tru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  <c r="AK459" s="2"/>
      <c r="AL459" s="7"/>
    </row>
    <row r="460" customFormat="false" ht="12" hidden="false" customHeight="tru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  <c r="AK460" s="2"/>
      <c r="AL460" s="7"/>
    </row>
    <row r="461" customFormat="false" ht="12" hidden="false" customHeight="tru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  <c r="AK461" s="2"/>
      <c r="AL461" s="7"/>
    </row>
    <row r="462" customFormat="false" ht="12" hidden="false" customHeight="tru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  <c r="AK462" s="2"/>
      <c r="AL462" s="7"/>
    </row>
    <row r="463" customFormat="false" ht="12" hidden="false" customHeight="tru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  <c r="AK463" s="2"/>
      <c r="AL463" s="7"/>
    </row>
    <row r="464" customFormat="false" ht="12" hidden="false" customHeight="tru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  <c r="AK464" s="2"/>
      <c r="AL464" s="7"/>
    </row>
    <row r="465" customFormat="false" ht="12" hidden="false" customHeight="tru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  <c r="AK465" s="2"/>
      <c r="AL465" s="7"/>
    </row>
    <row r="466" customFormat="false" ht="12" hidden="false" customHeight="tru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  <c r="AK466" s="2"/>
      <c r="AL466" s="7"/>
    </row>
    <row r="467" customFormat="false" ht="12" hidden="false" customHeight="tru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  <c r="AK467" s="2"/>
      <c r="AL467" s="7"/>
    </row>
    <row r="468" customFormat="false" ht="12" hidden="false" customHeight="tru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  <c r="AK468" s="2"/>
      <c r="AL468" s="7"/>
    </row>
    <row r="469" customFormat="false" ht="12" hidden="false" customHeight="tru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  <c r="AK469" s="2"/>
      <c r="AL469" s="7"/>
    </row>
    <row r="470" customFormat="false" ht="12" hidden="false" customHeight="tru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  <c r="AK470" s="2"/>
      <c r="AL470" s="7"/>
    </row>
    <row r="471" customFormat="false" ht="12" hidden="false" customHeight="tru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  <c r="AK471" s="2"/>
      <c r="AL471" s="7"/>
    </row>
    <row r="472" customFormat="false" ht="12" hidden="false" customHeight="tru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  <c r="AK472" s="2"/>
      <c r="AL472" s="7"/>
    </row>
    <row r="473" customFormat="false" ht="12" hidden="false" customHeight="tru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  <c r="AK473" s="2"/>
      <c r="AL473" s="7"/>
    </row>
    <row r="474" customFormat="false" ht="12" hidden="false" customHeight="tru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  <c r="AK474" s="2"/>
      <c r="AL474" s="7"/>
    </row>
    <row r="475" customFormat="false" ht="12" hidden="false" customHeight="tru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  <c r="AK475" s="2"/>
      <c r="AL475" s="7"/>
    </row>
    <row r="476" customFormat="false" ht="12" hidden="false" customHeight="tru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  <c r="AK476" s="2"/>
      <c r="AL476" s="7"/>
    </row>
    <row r="477" customFormat="false" ht="12" hidden="false" customHeight="tru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  <c r="AK477" s="2"/>
      <c r="AL477" s="7"/>
    </row>
    <row r="478" customFormat="false" ht="12" hidden="false" customHeight="tru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  <c r="AK478" s="2"/>
      <c r="AL478" s="7"/>
    </row>
    <row r="479" customFormat="false" ht="12" hidden="false" customHeight="tru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  <c r="AK479" s="2"/>
      <c r="AL479" s="7"/>
    </row>
    <row r="480" customFormat="false" ht="12" hidden="false" customHeight="tru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  <c r="AK480" s="2"/>
      <c r="AL480" s="7"/>
    </row>
    <row r="481" customFormat="false" ht="12" hidden="false" customHeight="tru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  <c r="AK481" s="2"/>
      <c r="AL481" s="7"/>
    </row>
    <row r="482" customFormat="false" ht="12" hidden="false" customHeight="tru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  <c r="AK482" s="2"/>
      <c r="AL482" s="7"/>
    </row>
    <row r="483" customFormat="false" ht="12" hidden="false" customHeight="tru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  <c r="AK483" s="2"/>
      <c r="AL483" s="7"/>
    </row>
    <row r="484" customFormat="false" ht="12" hidden="false" customHeight="tru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  <c r="AK484" s="2"/>
      <c r="AL484" s="7"/>
    </row>
    <row r="485" customFormat="false" ht="12" hidden="false" customHeight="tru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  <c r="AK485" s="2"/>
      <c r="AL485" s="7"/>
    </row>
    <row r="486" customFormat="false" ht="12" hidden="false" customHeight="tru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  <c r="AK486" s="2"/>
      <c r="AL486" s="7"/>
    </row>
    <row r="487" customFormat="false" ht="12" hidden="false" customHeight="tru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  <c r="AK487" s="2"/>
      <c r="AL487" s="7"/>
    </row>
    <row r="488" customFormat="false" ht="12" hidden="false" customHeight="tru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  <c r="AK488" s="2"/>
      <c r="AL488" s="7"/>
    </row>
    <row r="489" customFormat="false" ht="12" hidden="false" customHeight="tru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  <c r="AK489" s="2"/>
      <c r="AL489" s="7"/>
    </row>
    <row r="490" customFormat="false" ht="12" hidden="false" customHeight="tru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  <c r="AK490" s="2"/>
      <c r="AL490" s="7"/>
    </row>
    <row r="491" customFormat="false" ht="12" hidden="false" customHeight="tru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  <c r="AK491" s="2"/>
      <c r="AL491" s="7"/>
    </row>
    <row r="492" customFormat="false" ht="12" hidden="false" customHeight="tru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  <c r="AK492" s="2"/>
      <c r="AL492" s="7"/>
    </row>
    <row r="493" customFormat="false" ht="12" hidden="false" customHeight="tru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  <c r="AK493" s="2"/>
      <c r="AL493" s="7"/>
    </row>
    <row r="494" customFormat="false" ht="12" hidden="false" customHeight="tru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  <c r="AK494" s="2"/>
      <c r="AL494" s="7"/>
    </row>
    <row r="495" customFormat="false" ht="12" hidden="false" customHeight="tru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  <c r="AK495" s="2"/>
      <c r="AL495" s="7"/>
    </row>
    <row r="496" customFormat="false" ht="12" hidden="false" customHeight="tru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  <c r="AK496" s="2"/>
      <c r="AL496" s="7"/>
    </row>
    <row r="497" customFormat="false" ht="12" hidden="false" customHeight="tru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  <c r="AK497" s="2"/>
      <c r="AL497" s="7"/>
    </row>
    <row r="498" customFormat="false" ht="12" hidden="false" customHeight="tru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  <c r="AK498" s="2"/>
      <c r="AL498" s="7"/>
    </row>
    <row r="499" customFormat="false" ht="12" hidden="false" customHeight="tru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  <c r="AK499" s="2"/>
      <c r="AL499" s="7"/>
    </row>
    <row r="500" customFormat="false" ht="12" hidden="false" customHeight="tru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  <c r="AK500" s="2"/>
      <c r="AL500" s="7"/>
    </row>
    <row r="501" customFormat="false" ht="12" hidden="false" customHeight="tru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  <c r="AK501" s="2"/>
      <c r="AL501" s="7"/>
    </row>
    <row r="502" customFormat="false" ht="12" hidden="false" customHeight="tru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  <c r="AK502" s="2"/>
      <c r="AL502" s="7"/>
    </row>
    <row r="503" customFormat="false" ht="12" hidden="false" customHeight="tru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  <c r="AK503" s="2"/>
      <c r="AL503" s="7"/>
    </row>
    <row r="504" customFormat="false" ht="12" hidden="false" customHeight="tru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  <c r="AK504" s="2"/>
      <c r="AL504" s="7"/>
    </row>
    <row r="505" customFormat="false" ht="12" hidden="false" customHeight="tru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  <c r="AK505" s="2"/>
      <c r="AL505" s="7"/>
    </row>
    <row r="506" customFormat="false" ht="12" hidden="false" customHeight="tru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  <c r="AK506" s="2"/>
      <c r="AL506" s="7"/>
    </row>
    <row r="507" customFormat="false" ht="12" hidden="false" customHeight="tru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  <c r="AK507" s="2"/>
      <c r="AL507" s="7"/>
    </row>
    <row r="508" customFormat="false" ht="12" hidden="false" customHeight="tru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  <c r="AK508" s="2"/>
      <c r="AL508" s="7"/>
    </row>
    <row r="509" customFormat="false" ht="12" hidden="false" customHeight="tru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  <c r="AK509" s="2"/>
      <c r="AL509" s="7"/>
    </row>
    <row r="510" customFormat="false" ht="12" hidden="false" customHeight="tru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  <c r="AK510" s="2"/>
      <c r="AL510" s="7"/>
    </row>
    <row r="511" customFormat="false" ht="12" hidden="false" customHeight="tru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  <c r="AK511" s="2"/>
      <c r="AL511" s="7"/>
    </row>
    <row r="512" customFormat="false" ht="12" hidden="false" customHeight="tru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  <c r="AK512" s="2"/>
      <c r="AL512" s="7"/>
    </row>
    <row r="513" customFormat="false" ht="12" hidden="false" customHeight="tru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  <c r="AK513" s="2"/>
      <c r="AL513" s="7"/>
    </row>
    <row r="514" customFormat="false" ht="12" hidden="false" customHeight="tru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  <c r="AK514" s="2"/>
      <c r="AL514" s="7"/>
    </row>
    <row r="515" customFormat="false" ht="12" hidden="false" customHeight="tru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  <c r="AK515" s="2"/>
      <c r="AL515" s="7"/>
    </row>
    <row r="516" customFormat="false" ht="12" hidden="false" customHeight="tru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  <c r="AK516" s="2"/>
      <c r="AL516" s="7"/>
    </row>
    <row r="517" customFormat="false" ht="12" hidden="false" customHeight="tru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  <c r="AK517" s="2"/>
      <c r="AL517" s="7"/>
    </row>
    <row r="518" customFormat="false" ht="12" hidden="false" customHeight="tru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  <c r="AK518" s="2"/>
      <c r="AL518" s="7"/>
    </row>
    <row r="519" customFormat="false" ht="12" hidden="false" customHeight="tru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  <c r="AK519" s="2"/>
      <c r="AL519" s="7"/>
    </row>
    <row r="520" customFormat="false" ht="12" hidden="false" customHeight="tru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  <c r="AK520" s="2"/>
      <c r="AL520" s="7"/>
    </row>
    <row r="521" customFormat="false" ht="12" hidden="false" customHeight="tru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  <c r="AK521" s="2"/>
      <c r="AL521" s="7"/>
    </row>
    <row r="522" customFormat="false" ht="12" hidden="false" customHeight="tru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  <c r="AK522" s="2"/>
      <c r="AL522" s="7"/>
    </row>
    <row r="523" customFormat="false" ht="12" hidden="false" customHeight="tru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  <c r="AK523" s="2"/>
      <c r="AL523" s="7"/>
    </row>
    <row r="524" customFormat="false" ht="12" hidden="false" customHeight="tru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  <c r="AK524" s="2"/>
      <c r="AL524" s="7"/>
    </row>
    <row r="525" customFormat="false" ht="12" hidden="false" customHeight="tru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  <c r="AK525" s="2"/>
      <c r="AL525" s="7"/>
    </row>
    <row r="526" customFormat="false" ht="12" hidden="false" customHeight="tru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  <c r="AK526" s="2"/>
      <c r="AL526" s="7"/>
    </row>
    <row r="527" customFormat="false" ht="12" hidden="false" customHeight="tru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  <c r="AK527" s="2"/>
      <c r="AL527" s="7"/>
    </row>
    <row r="528" customFormat="false" ht="12" hidden="false" customHeight="tru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  <c r="AK528" s="2"/>
      <c r="AL528" s="7"/>
    </row>
    <row r="529" customFormat="false" ht="12" hidden="false" customHeight="tru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  <c r="AK529" s="2"/>
      <c r="AL529" s="7"/>
    </row>
    <row r="530" customFormat="false" ht="12" hidden="false" customHeight="tru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  <c r="AK530" s="2"/>
      <c r="AL530" s="7"/>
    </row>
    <row r="531" customFormat="false" ht="12" hidden="false" customHeight="tru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  <c r="AK531" s="2"/>
      <c r="AL531" s="7"/>
    </row>
    <row r="532" customFormat="false" ht="12" hidden="false" customHeight="tru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  <c r="AK532" s="2"/>
      <c r="AL532" s="7"/>
    </row>
    <row r="533" customFormat="false" ht="12" hidden="false" customHeight="tru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  <c r="AK533" s="2"/>
      <c r="AL533" s="7"/>
    </row>
    <row r="534" customFormat="false" ht="12" hidden="false" customHeight="tru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  <c r="AK534" s="2"/>
      <c r="AL534" s="7"/>
    </row>
    <row r="535" customFormat="false" ht="12" hidden="false" customHeight="tru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  <c r="AK535" s="2"/>
      <c r="AL535" s="7"/>
    </row>
    <row r="536" customFormat="false" ht="12" hidden="false" customHeight="tru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  <c r="AK536" s="2"/>
      <c r="AL536" s="7"/>
    </row>
    <row r="537" customFormat="false" ht="12" hidden="false" customHeight="tru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  <c r="AK537" s="2"/>
      <c r="AL537" s="7"/>
    </row>
    <row r="538" customFormat="false" ht="12" hidden="false" customHeight="tru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  <c r="AK538" s="2"/>
      <c r="AL538" s="7"/>
    </row>
    <row r="539" customFormat="false" ht="12" hidden="false" customHeight="tru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  <c r="AK539" s="2"/>
      <c r="AL539" s="7"/>
    </row>
    <row r="540" customFormat="false" ht="12" hidden="false" customHeight="tru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  <c r="AK540" s="2"/>
      <c r="AL540" s="7"/>
    </row>
    <row r="541" customFormat="false" ht="12" hidden="false" customHeight="tru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  <c r="AK541" s="2"/>
      <c r="AL541" s="7"/>
    </row>
    <row r="542" customFormat="false" ht="12" hidden="false" customHeight="tru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  <c r="AK542" s="2"/>
      <c r="AL542" s="7"/>
    </row>
    <row r="543" customFormat="false" ht="12" hidden="false" customHeight="tru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  <c r="AK543" s="2"/>
      <c r="AL543" s="7"/>
    </row>
    <row r="544" customFormat="false" ht="12" hidden="false" customHeight="tru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  <c r="AK544" s="2"/>
      <c r="AL544" s="7"/>
    </row>
    <row r="545" customFormat="false" ht="12" hidden="false" customHeight="tru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  <c r="AK545" s="2"/>
      <c r="AL545" s="7"/>
    </row>
    <row r="546" customFormat="false" ht="12" hidden="false" customHeight="tru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  <c r="AK546" s="2"/>
      <c r="AL546" s="7"/>
    </row>
    <row r="547" customFormat="false" ht="12" hidden="false" customHeight="tru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  <c r="AK547" s="2"/>
      <c r="AL547" s="7"/>
    </row>
    <row r="548" customFormat="false" ht="12" hidden="false" customHeight="tru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  <c r="AK548" s="2"/>
      <c r="AL548" s="7"/>
    </row>
    <row r="549" customFormat="false" ht="12" hidden="false" customHeight="tru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  <c r="AK549" s="2"/>
      <c r="AL549" s="7"/>
    </row>
    <row r="550" customFormat="false" ht="12" hidden="false" customHeight="tru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  <c r="AK550" s="2"/>
      <c r="AL550" s="7"/>
    </row>
    <row r="551" customFormat="false" ht="12" hidden="false" customHeight="tru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  <c r="AK551" s="2"/>
      <c r="AL551" s="7"/>
    </row>
    <row r="552" customFormat="false" ht="12" hidden="false" customHeight="tru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  <c r="AK552" s="2"/>
      <c r="AL552" s="7"/>
    </row>
    <row r="553" customFormat="false" ht="12" hidden="false" customHeight="tru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  <c r="AK553" s="2"/>
      <c r="AL553" s="7"/>
    </row>
    <row r="554" customFormat="false" ht="12" hidden="false" customHeight="tru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  <c r="AK554" s="2"/>
      <c r="AL554" s="7"/>
    </row>
    <row r="555" customFormat="false" ht="12" hidden="false" customHeight="tru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  <c r="AK555" s="2"/>
      <c r="AL555" s="7"/>
    </row>
    <row r="556" customFormat="false" ht="12" hidden="false" customHeight="tru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  <c r="AK556" s="2"/>
      <c r="AL556" s="7"/>
    </row>
    <row r="557" customFormat="false" ht="12" hidden="false" customHeight="tru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  <c r="AK557" s="2"/>
      <c r="AL557" s="7"/>
    </row>
    <row r="558" customFormat="false" ht="12" hidden="false" customHeight="tru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  <c r="AK558" s="2"/>
      <c r="AL558" s="7"/>
    </row>
    <row r="559" customFormat="false" ht="12" hidden="false" customHeight="tru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  <c r="AK559" s="2"/>
      <c r="AL559" s="7"/>
    </row>
    <row r="560" customFormat="false" ht="12" hidden="false" customHeight="tru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  <c r="AK560" s="2"/>
      <c r="AL560" s="7"/>
    </row>
    <row r="561" customFormat="false" ht="12" hidden="false" customHeight="tru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  <c r="AK561" s="2"/>
      <c r="AL561" s="7"/>
    </row>
    <row r="562" customFormat="false" ht="12" hidden="false" customHeight="tru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  <c r="AK562" s="2"/>
      <c r="AL562" s="7"/>
    </row>
    <row r="563" customFormat="false" ht="12" hidden="false" customHeight="tru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  <c r="AK563" s="2"/>
      <c r="AL563" s="7"/>
    </row>
    <row r="564" customFormat="false" ht="12" hidden="false" customHeight="tru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  <c r="AK564" s="2"/>
      <c r="AL564" s="7"/>
    </row>
    <row r="565" customFormat="false" ht="12" hidden="false" customHeight="tru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  <c r="AK565" s="2"/>
      <c r="AL565" s="7"/>
    </row>
    <row r="566" customFormat="false" ht="12" hidden="false" customHeight="tru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  <c r="AK566" s="2"/>
      <c r="AL566" s="7"/>
    </row>
    <row r="567" customFormat="false" ht="12" hidden="false" customHeight="tru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  <c r="AK567" s="2"/>
      <c r="AL567" s="7"/>
    </row>
    <row r="568" customFormat="false" ht="12" hidden="false" customHeight="tru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  <c r="AK568" s="2"/>
      <c r="AL568" s="7"/>
    </row>
    <row r="569" customFormat="false" ht="12" hidden="false" customHeight="tru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  <c r="AK569" s="2"/>
      <c r="AL569" s="7"/>
    </row>
    <row r="570" customFormat="false" ht="12" hidden="false" customHeight="tru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  <c r="AK570" s="2"/>
      <c r="AL570" s="7"/>
    </row>
    <row r="571" customFormat="false" ht="12" hidden="false" customHeight="tru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  <c r="AK571" s="2"/>
      <c r="AL571" s="7"/>
    </row>
    <row r="572" customFormat="false" ht="12" hidden="false" customHeight="tru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  <c r="AK572" s="2"/>
      <c r="AL572" s="7"/>
    </row>
    <row r="573" customFormat="false" ht="12" hidden="false" customHeight="tru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  <c r="AK573" s="2"/>
      <c r="AL573" s="7"/>
    </row>
    <row r="574" customFormat="false" ht="12" hidden="false" customHeight="tru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  <c r="AK574" s="2"/>
      <c r="AL574" s="7"/>
    </row>
    <row r="575" customFormat="false" ht="12" hidden="false" customHeight="tru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  <c r="AK575" s="2"/>
      <c r="AL575" s="7"/>
    </row>
    <row r="576" customFormat="false" ht="12" hidden="false" customHeight="tru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  <c r="AK576" s="2"/>
      <c r="AL576" s="7"/>
    </row>
    <row r="577" customFormat="false" ht="12" hidden="false" customHeight="tru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  <c r="AK577" s="2"/>
      <c r="AL577" s="7"/>
    </row>
    <row r="578" customFormat="false" ht="12" hidden="false" customHeight="tru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  <c r="AK578" s="2"/>
      <c r="AL578" s="7"/>
    </row>
    <row r="579" customFormat="false" ht="12" hidden="false" customHeight="tru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  <c r="AK579" s="2"/>
      <c r="AL579" s="7"/>
    </row>
    <row r="580" customFormat="false" ht="12" hidden="false" customHeight="tru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  <c r="AK580" s="2"/>
      <c r="AL580" s="7"/>
    </row>
    <row r="581" customFormat="false" ht="12" hidden="false" customHeight="tru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  <c r="AK581" s="2"/>
      <c r="AL581" s="7"/>
    </row>
    <row r="582" customFormat="false" ht="12" hidden="false" customHeight="tru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  <c r="AK582" s="2"/>
      <c r="AL582" s="7"/>
    </row>
    <row r="583" customFormat="false" ht="12" hidden="false" customHeight="tru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  <c r="AK583" s="2"/>
      <c r="AL583" s="7"/>
    </row>
    <row r="584" customFormat="false" ht="12" hidden="false" customHeight="tru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  <c r="AK584" s="2"/>
      <c r="AL584" s="7"/>
    </row>
    <row r="585" customFormat="false" ht="12" hidden="false" customHeight="tru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  <c r="AK585" s="2"/>
      <c r="AL585" s="7"/>
    </row>
    <row r="586" customFormat="false" ht="12" hidden="false" customHeight="tru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  <c r="AK586" s="2"/>
      <c r="AL586" s="7"/>
    </row>
    <row r="587" customFormat="false" ht="12" hidden="false" customHeight="tru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  <c r="AK587" s="2"/>
      <c r="AL587" s="7"/>
    </row>
    <row r="588" customFormat="false" ht="12" hidden="false" customHeight="tru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  <c r="AK588" s="2"/>
      <c r="AL588" s="7"/>
    </row>
    <row r="589" customFormat="false" ht="12" hidden="false" customHeight="tru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  <c r="AK589" s="2"/>
      <c r="AL589" s="7"/>
    </row>
    <row r="590" customFormat="false" ht="12" hidden="false" customHeight="tru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  <c r="AK590" s="2"/>
      <c r="AL590" s="7"/>
    </row>
    <row r="591" customFormat="false" ht="12" hidden="false" customHeight="tru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  <c r="AK591" s="2"/>
      <c r="AL591" s="7"/>
    </row>
    <row r="592" customFormat="false" ht="12" hidden="false" customHeight="tru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  <c r="AK592" s="2"/>
      <c r="AL592" s="7"/>
    </row>
    <row r="593" customFormat="false" ht="12" hidden="false" customHeight="tru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  <c r="AK593" s="2"/>
      <c r="AL593" s="7"/>
    </row>
    <row r="594" customFormat="false" ht="12" hidden="false" customHeight="tru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  <c r="AK594" s="2"/>
      <c r="AL594" s="7"/>
    </row>
    <row r="595" customFormat="false" ht="12" hidden="false" customHeight="tru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  <c r="AK595" s="2"/>
      <c r="AL595" s="7"/>
    </row>
    <row r="596" customFormat="false" ht="12" hidden="false" customHeight="tru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  <c r="AK596" s="2"/>
      <c r="AL596" s="7"/>
    </row>
    <row r="597" customFormat="false" ht="12" hidden="false" customHeight="tru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  <c r="AK597" s="2"/>
      <c r="AL597" s="7"/>
    </row>
    <row r="598" customFormat="false" ht="12" hidden="false" customHeight="tru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  <c r="AK598" s="2"/>
      <c r="AL598" s="7"/>
    </row>
    <row r="599" customFormat="false" ht="12" hidden="false" customHeight="tru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  <c r="AK599" s="2"/>
      <c r="AL599" s="7"/>
    </row>
    <row r="600" customFormat="false" ht="12" hidden="false" customHeight="tru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  <c r="AK600" s="2"/>
      <c r="AL600" s="7"/>
    </row>
    <row r="601" customFormat="false" ht="12" hidden="false" customHeight="tru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  <c r="AK601" s="2"/>
      <c r="AL601" s="7"/>
    </row>
    <row r="602" customFormat="false" ht="12" hidden="false" customHeight="tru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  <c r="AK602" s="2"/>
      <c r="AL602" s="7"/>
    </row>
    <row r="603" customFormat="false" ht="12" hidden="false" customHeight="tru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  <c r="AK603" s="2"/>
      <c r="AL603" s="7"/>
    </row>
    <row r="604" customFormat="false" ht="12" hidden="false" customHeight="tru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  <c r="AK604" s="2"/>
      <c r="AL604" s="7"/>
    </row>
    <row r="605" customFormat="false" ht="12" hidden="false" customHeight="tru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  <c r="AK605" s="2"/>
      <c r="AL605" s="7"/>
    </row>
    <row r="606" customFormat="false" ht="12" hidden="false" customHeight="tru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  <c r="AK606" s="2"/>
      <c r="AL606" s="7"/>
    </row>
    <row r="607" customFormat="false" ht="12" hidden="false" customHeight="tru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  <c r="AK607" s="2"/>
      <c r="AL607" s="7"/>
    </row>
    <row r="608" customFormat="false" ht="12" hidden="false" customHeight="tru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  <c r="AK608" s="2"/>
      <c r="AL608" s="7"/>
    </row>
    <row r="609" customFormat="false" ht="12" hidden="false" customHeight="tru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  <c r="AK609" s="2"/>
      <c r="AL609" s="7"/>
    </row>
    <row r="610" customFormat="false" ht="12" hidden="false" customHeight="tru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  <c r="AK610" s="2"/>
      <c r="AL610" s="7"/>
    </row>
    <row r="611" customFormat="false" ht="12" hidden="false" customHeight="tru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  <c r="AK611" s="2"/>
      <c r="AL611" s="7"/>
    </row>
    <row r="612" customFormat="false" ht="12" hidden="false" customHeight="tru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  <c r="AK612" s="2"/>
      <c r="AL612" s="7"/>
    </row>
    <row r="613" customFormat="false" ht="12" hidden="false" customHeight="tru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  <c r="AK613" s="2"/>
      <c r="AL613" s="7"/>
    </row>
    <row r="614" customFormat="false" ht="12" hidden="false" customHeight="tru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  <c r="AK614" s="2"/>
      <c r="AL614" s="7"/>
    </row>
    <row r="615" customFormat="false" ht="12" hidden="false" customHeight="tru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  <c r="AK615" s="2"/>
      <c r="AL615" s="7"/>
    </row>
    <row r="616" customFormat="false" ht="12" hidden="false" customHeight="tru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  <c r="AK616" s="2"/>
      <c r="AL616" s="7"/>
    </row>
    <row r="617" customFormat="false" ht="12" hidden="false" customHeight="tru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  <c r="AK617" s="2"/>
      <c r="AL617" s="7"/>
    </row>
    <row r="618" customFormat="false" ht="12" hidden="false" customHeight="tru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  <c r="AK618" s="2"/>
      <c r="AL618" s="7"/>
    </row>
    <row r="619" customFormat="false" ht="12" hidden="false" customHeight="tru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  <c r="AK619" s="2"/>
      <c r="AL619" s="7"/>
    </row>
    <row r="620" customFormat="false" ht="12" hidden="false" customHeight="tru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  <c r="AK620" s="2"/>
      <c r="AL620" s="7"/>
    </row>
    <row r="621" customFormat="false" ht="12" hidden="false" customHeight="tru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  <c r="AK621" s="2"/>
      <c r="AL621" s="7"/>
    </row>
    <row r="622" customFormat="false" ht="12" hidden="false" customHeight="tru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  <c r="AK622" s="2"/>
      <c r="AL622" s="7"/>
    </row>
    <row r="623" customFormat="false" ht="12" hidden="false" customHeight="tru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  <c r="AK623" s="2"/>
      <c r="AL623" s="7"/>
    </row>
    <row r="624" customFormat="false" ht="12" hidden="false" customHeight="tru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  <c r="AK624" s="2"/>
      <c r="AL624" s="7"/>
    </row>
    <row r="625" customFormat="false" ht="12" hidden="false" customHeight="tru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  <c r="AK625" s="2"/>
      <c r="AL625" s="7"/>
    </row>
    <row r="626" customFormat="false" ht="12" hidden="false" customHeight="tru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  <c r="AK626" s="2"/>
      <c r="AL626" s="7"/>
    </row>
    <row r="627" customFormat="false" ht="12" hidden="false" customHeight="tru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  <c r="AK627" s="2"/>
      <c r="AL627" s="7"/>
    </row>
    <row r="628" customFormat="false" ht="12" hidden="false" customHeight="tru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  <c r="AK628" s="2"/>
      <c r="AL628" s="7"/>
    </row>
    <row r="629" customFormat="false" ht="12" hidden="false" customHeight="tru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  <c r="AK629" s="2"/>
      <c r="AL629" s="7"/>
    </row>
    <row r="630" customFormat="false" ht="12" hidden="false" customHeight="tru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  <c r="AK630" s="2"/>
      <c r="AL630" s="7"/>
    </row>
    <row r="631" customFormat="false" ht="12" hidden="false" customHeight="tru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  <c r="AK631" s="2"/>
      <c r="AL631" s="7"/>
    </row>
    <row r="632" customFormat="false" ht="12" hidden="false" customHeight="tru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  <c r="AK632" s="2"/>
      <c r="AL632" s="7"/>
    </row>
    <row r="633" customFormat="false" ht="12" hidden="false" customHeight="tru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  <c r="AK633" s="2"/>
      <c r="AL633" s="7"/>
    </row>
    <row r="634" customFormat="false" ht="12" hidden="false" customHeight="tru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  <c r="AK634" s="2"/>
      <c r="AL634" s="7"/>
    </row>
    <row r="635" customFormat="false" ht="12" hidden="false" customHeight="tru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  <c r="AK635" s="2"/>
      <c r="AL635" s="7"/>
    </row>
    <row r="636" customFormat="false" ht="12" hidden="false" customHeight="tru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  <c r="AK636" s="2"/>
      <c r="AL636" s="7"/>
    </row>
    <row r="637" customFormat="false" ht="12" hidden="false" customHeight="tru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  <c r="AK637" s="2"/>
      <c r="AL637" s="7"/>
    </row>
    <row r="638" customFormat="false" ht="12" hidden="false" customHeight="tru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  <c r="AK638" s="2"/>
      <c r="AL638" s="7"/>
    </row>
    <row r="639" customFormat="false" ht="12" hidden="false" customHeight="tru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  <c r="AK639" s="2"/>
      <c r="AL639" s="7"/>
    </row>
    <row r="640" customFormat="false" ht="12" hidden="false" customHeight="tru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  <c r="AK640" s="2"/>
      <c r="AL640" s="7"/>
    </row>
    <row r="641" customFormat="false" ht="12" hidden="false" customHeight="tru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  <c r="AK641" s="2"/>
      <c r="AL641" s="7"/>
    </row>
    <row r="642" customFormat="false" ht="12" hidden="false" customHeight="tru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  <c r="AK642" s="2"/>
      <c r="AL642" s="7"/>
    </row>
    <row r="643" customFormat="false" ht="12" hidden="false" customHeight="tru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  <c r="AK643" s="2"/>
      <c r="AL643" s="7"/>
    </row>
    <row r="644" customFormat="false" ht="12" hidden="false" customHeight="tru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  <c r="AK644" s="2"/>
      <c r="AL644" s="7"/>
    </row>
    <row r="645" customFormat="false" ht="12" hidden="false" customHeight="tru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  <c r="AK645" s="2"/>
      <c r="AL645" s="7"/>
    </row>
    <row r="646" customFormat="false" ht="12" hidden="false" customHeight="tru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  <c r="AK646" s="2"/>
      <c r="AL646" s="7"/>
    </row>
    <row r="647" customFormat="false" ht="12" hidden="false" customHeight="tru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  <c r="AK647" s="2"/>
      <c r="AL647" s="7"/>
    </row>
    <row r="648" customFormat="false" ht="12" hidden="false" customHeight="tru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  <c r="AK648" s="2"/>
      <c r="AL648" s="7"/>
    </row>
    <row r="649" customFormat="false" ht="12" hidden="false" customHeight="tru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  <c r="AK649" s="2"/>
      <c r="AL649" s="7"/>
    </row>
    <row r="650" customFormat="false" ht="12" hidden="false" customHeight="tru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  <c r="AK650" s="2"/>
      <c r="AL650" s="7"/>
    </row>
    <row r="651" customFormat="false" ht="12" hidden="false" customHeight="tru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  <c r="AK651" s="2"/>
      <c r="AL651" s="7"/>
    </row>
    <row r="652" customFormat="false" ht="12" hidden="false" customHeight="tru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  <c r="AK652" s="2"/>
      <c r="AL652" s="7"/>
    </row>
    <row r="653" customFormat="false" ht="12" hidden="false" customHeight="tru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  <c r="AK653" s="2"/>
      <c r="AL653" s="7"/>
    </row>
    <row r="654" customFormat="false" ht="12" hidden="false" customHeight="tru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  <c r="AK654" s="2"/>
      <c r="AL654" s="7"/>
    </row>
    <row r="655" customFormat="false" ht="12" hidden="false" customHeight="tru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  <c r="AK655" s="2"/>
      <c r="AL655" s="7"/>
    </row>
    <row r="656" customFormat="false" ht="12" hidden="false" customHeight="tru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  <c r="AK656" s="2"/>
      <c r="AL656" s="7"/>
    </row>
    <row r="657" customFormat="false" ht="12" hidden="false" customHeight="tru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  <c r="AK657" s="2"/>
      <c r="AL657" s="7"/>
    </row>
    <row r="658" customFormat="false" ht="12" hidden="false" customHeight="tru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  <c r="AK658" s="2"/>
      <c r="AL658" s="7"/>
    </row>
    <row r="659" customFormat="false" ht="12" hidden="false" customHeight="tru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  <c r="AK659" s="2"/>
      <c r="AL659" s="7"/>
    </row>
    <row r="660" customFormat="false" ht="12" hidden="false" customHeight="tru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  <c r="AK660" s="2"/>
      <c r="AL660" s="7"/>
    </row>
    <row r="661" customFormat="false" ht="12" hidden="false" customHeight="tru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  <c r="AK661" s="2"/>
      <c r="AL661" s="7"/>
    </row>
    <row r="662" customFormat="false" ht="12" hidden="false" customHeight="tru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  <c r="AK662" s="2"/>
      <c r="AL662" s="7"/>
    </row>
    <row r="663" customFormat="false" ht="12" hidden="false" customHeight="tru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  <c r="AK663" s="2"/>
      <c r="AL663" s="7"/>
    </row>
    <row r="664" customFormat="false" ht="12" hidden="false" customHeight="tru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  <c r="AK664" s="2"/>
      <c r="AL664" s="7"/>
    </row>
    <row r="665" customFormat="false" ht="12" hidden="false" customHeight="tru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  <c r="AK665" s="2"/>
      <c r="AL665" s="7"/>
    </row>
    <row r="666" customFormat="false" ht="12" hidden="false" customHeight="tru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  <c r="AK666" s="2"/>
      <c r="AL666" s="7"/>
    </row>
    <row r="667" customFormat="false" ht="12" hidden="false" customHeight="tru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  <c r="AK667" s="2"/>
      <c r="AL667" s="7"/>
    </row>
    <row r="668" customFormat="false" ht="12" hidden="false" customHeight="tru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  <c r="AK668" s="2"/>
      <c r="AL668" s="7"/>
    </row>
    <row r="669" customFormat="false" ht="12" hidden="false" customHeight="tru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  <c r="AK669" s="2"/>
      <c r="AL669" s="7"/>
    </row>
    <row r="670" customFormat="false" ht="12" hidden="false" customHeight="tru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  <c r="AK670" s="2"/>
      <c r="AL670" s="7"/>
    </row>
    <row r="671" customFormat="false" ht="12" hidden="false" customHeight="tru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  <c r="AK671" s="2"/>
      <c r="AL671" s="7"/>
    </row>
    <row r="672" customFormat="false" ht="12" hidden="false" customHeight="tru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  <c r="AK672" s="2"/>
      <c r="AL672" s="7"/>
    </row>
    <row r="673" customFormat="false" ht="12" hidden="false" customHeight="tru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  <c r="AK673" s="2"/>
      <c r="AL673" s="7"/>
    </row>
    <row r="674" customFormat="false" ht="12" hidden="false" customHeight="tru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  <c r="AK674" s="2"/>
      <c r="AL674" s="7"/>
    </row>
    <row r="675" customFormat="false" ht="12" hidden="false" customHeight="tru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  <c r="AK675" s="2"/>
      <c r="AL675" s="7"/>
    </row>
    <row r="676" customFormat="false" ht="12" hidden="false" customHeight="tru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  <c r="AK676" s="2"/>
      <c r="AL676" s="7"/>
    </row>
    <row r="677" customFormat="false" ht="12" hidden="false" customHeight="tru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  <c r="AK677" s="2"/>
      <c r="AL677" s="7"/>
    </row>
    <row r="678" customFormat="false" ht="12" hidden="false" customHeight="tru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  <c r="AK678" s="2"/>
      <c r="AL678" s="7"/>
    </row>
    <row r="679" customFormat="false" ht="12" hidden="false" customHeight="tru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  <c r="AK679" s="2"/>
      <c r="AL679" s="7"/>
    </row>
    <row r="680" customFormat="false" ht="12" hidden="false" customHeight="tru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  <c r="AK680" s="2"/>
      <c r="AL680" s="7"/>
    </row>
    <row r="681" customFormat="false" ht="12" hidden="false" customHeight="tru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  <c r="AK681" s="2"/>
      <c r="AL681" s="7"/>
    </row>
    <row r="682" customFormat="false" ht="12" hidden="false" customHeight="tru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  <c r="AK682" s="2"/>
      <c r="AL682" s="7"/>
    </row>
    <row r="683" customFormat="false" ht="12" hidden="false" customHeight="tru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  <c r="AK683" s="2"/>
      <c r="AL683" s="7"/>
    </row>
    <row r="684" customFormat="false" ht="12" hidden="false" customHeight="tru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  <c r="AK684" s="2"/>
      <c r="AL684" s="7"/>
    </row>
    <row r="685" customFormat="false" ht="12" hidden="false" customHeight="tru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  <c r="AK685" s="2"/>
      <c r="AL685" s="7"/>
    </row>
    <row r="686" customFormat="false" ht="12" hidden="false" customHeight="tru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  <c r="AK686" s="2"/>
      <c r="AL686" s="7"/>
    </row>
    <row r="687" customFormat="false" ht="12" hidden="false" customHeight="tru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  <c r="AK687" s="2"/>
      <c r="AL687" s="7"/>
    </row>
    <row r="688" customFormat="false" ht="12" hidden="false" customHeight="tru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  <c r="AK688" s="2"/>
      <c r="AL688" s="7"/>
    </row>
    <row r="689" customFormat="false" ht="12" hidden="false" customHeight="tru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  <c r="AK689" s="2"/>
      <c r="AL689" s="7"/>
    </row>
    <row r="690" customFormat="false" ht="12" hidden="false" customHeight="tru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  <c r="AK690" s="2"/>
      <c r="AL690" s="7"/>
    </row>
    <row r="691" customFormat="false" ht="12" hidden="false" customHeight="tru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  <c r="AK691" s="2"/>
      <c r="AL691" s="7"/>
    </row>
    <row r="692" customFormat="false" ht="12" hidden="false" customHeight="tru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  <c r="AK692" s="2"/>
      <c r="AL692" s="7"/>
    </row>
    <row r="693" customFormat="false" ht="12" hidden="false" customHeight="tru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  <c r="AK693" s="2"/>
      <c r="AL693" s="7"/>
    </row>
    <row r="694" customFormat="false" ht="12" hidden="false" customHeight="tru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  <c r="AK694" s="2"/>
      <c r="AL694" s="7"/>
    </row>
    <row r="695" customFormat="false" ht="12" hidden="false" customHeight="tru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  <c r="AK695" s="2"/>
      <c r="AL695" s="7"/>
    </row>
    <row r="696" customFormat="false" ht="12" hidden="false" customHeight="tru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  <c r="AK696" s="2"/>
      <c r="AL696" s="7"/>
    </row>
    <row r="697" customFormat="false" ht="12" hidden="false" customHeight="tru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  <c r="AK697" s="2"/>
      <c r="AL697" s="7"/>
    </row>
    <row r="698" customFormat="false" ht="12" hidden="false" customHeight="tru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  <c r="AK698" s="2"/>
      <c r="AL698" s="7"/>
    </row>
    <row r="699" customFormat="false" ht="12" hidden="false" customHeight="tru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  <c r="AK699" s="2"/>
      <c r="AL699" s="7"/>
    </row>
    <row r="700" customFormat="false" ht="12" hidden="false" customHeight="tru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  <c r="AK700" s="2"/>
      <c r="AL700" s="7"/>
    </row>
    <row r="701" customFormat="false" ht="12" hidden="false" customHeight="tru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  <c r="AK701" s="2"/>
      <c r="AL701" s="7"/>
    </row>
    <row r="702" customFormat="false" ht="12" hidden="false" customHeight="tru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  <c r="AK702" s="2"/>
      <c r="AL702" s="7"/>
    </row>
    <row r="703" customFormat="false" ht="12" hidden="false" customHeight="tru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  <c r="AK703" s="2"/>
      <c r="AL703" s="7"/>
    </row>
    <row r="704" customFormat="false" ht="12" hidden="false" customHeight="tru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  <c r="AK704" s="2"/>
      <c r="AL704" s="7"/>
    </row>
    <row r="705" customFormat="false" ht="12" hidden="false" customHeight="tru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  <c r="AK705" s="2"/>
      <c r="AL705" s="7"/>
    </row>
    <row r="706" customFormat="false" ht="12" hidden="false" customHeight="tru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  <c r="AK706" s="2"/>
      <c r="AL706" s="7"/>
    </row>
    <row r="707" customFormat="false" ht="12" hidden="false" customHeight="tru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  <c r="AK707" s="2"/>
      <c r="AL707" s="7"/>
    </row>
    <row r="708" customFormat="false" ht="12" hidden="false" customHeight="tru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  <c r="AK708" s="2"/>
      <c r="AL708" s="7"/>
    </row>
    <row r="709" customFormat="false" ht="12" hidden="false" customHeight="tru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  <c r="AK709" s="2"/>
      <c r="AL709" s="7"/>
    </row>
    <row r="710" customFormat="false" ht="12" hidden="false" customHeight="tru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  <c r="AK710" s="2"/>
      <c r="AL710" s="7"/>
    </row>
    <row r="711" customFormat="false" ht="12" hidden="false" customHeight="tru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  <c r="AK711" s="2"/>
      <c r="AL711" s="7"/>
    </row>
    <row r="712" customFormat="false" ht="12" hidden="false" customHeight="tru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  <c r="AK712" s="2"/>
      <c r="AL712" s="7"/>
    </row>
    <row r="713" customFormat="false" ht="12" hidden="false" customHeight="tru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  <c r="AK713" s="2"/>
      <c r="AL713" s="7"/>
    </row>
    <row r="714" customFormat="false" ht="12" hidden="false" customHeight="tru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  <c r="AK714" s="2"/>
      <c r="AL714" s="7"/>
    </row>
    <row r="715" customFormat="false" ht="12" hidden="false" customHeight="tru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  <c r="AK715" s="2"/>
      <c r="AL715" s="7"/>
    </row>
    <row r="716" customFormat="false" ht="12" hidden="false" customHeight="tru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  <c r="AK716" s="2"/>
      <c r="AL716" s="7"/>
    </row>
    <row r="717" customFormat="false" ht="12" hidden="false" customHeight="tru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  <c r="AK717" s="2"/>
      <c r="AL717" s="7"/>
    </row>
    <row r="718" customFormat="false" ht="12" hidden="false" customHeight="tru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  <c r="AK718" s="2"/>
      <c r="AL718" s="7"/>
    </row>
    <row r="719" customFormat="false" ht="12" hidden="false" customHeight="tru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  <c r="AK719" s="2"/>
      <c r="AL719" s="7"/>
    </row>
    <row r="720" customFormat="false" ht="12" hidden="false" customHeight="tru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  <c r="AK720" s="2"/>
      <c r="AL720" s="7"/>
    </row>
    <row r="721" customFormat="false" ht="12" hidden="false" customHeight="tru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  <c r="AK721" s="2"/>
      <c r="AL721" s="7"/>
    </row>
    <row r="722" customFormat="false" ht="12" hidden="false" customHeight="tru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  <c r="AK722" s="2"/>
      <c r="AL722" s="7"/>
    </row>
    <row r="723" customFormat="false" ht="12" hidden="false" customHeight="tru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  <c r="AK723" s="2"/>
      <c r="AL723" s="7"/>
    </row>
    <row r="724" customFormat="false" ht="12" hidden="false" customHeight="tru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  <c r="AK724" s="2"/>
      <c r="AL724" s="7"/>
    </row>
    <row r="725" customFormat="false" ht="12" hidden="false" customHeight="tru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  <c r="AK725" s="2"/>
      <c r="AL725" s="7"/>
    </row>
    <row r="726" customFormat="false" ht="12" hidden="false" customHeight="tru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  <c r="AK726" s="2"/>
      <c r="AL726" s="7"/>
    </row>
    <row r="727" customFormat="false" ht="12" hidden="false" customHeight="tru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  <c r="AK727" s="2"/>
      <c r="AL727" s="7"/>
    </row>
    <row r="728" customFormat="false" ht="12" hidden="false" customHeight="tru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  <c r="AK728" s="2"/>
      <c r="AL728" s="7"/>
    </row>
    <row r="729" customFormat="false" ht="12" hidden="false" customHeight="tru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  <c r="AK729" s="2"/>
      <c r="AL729" s="7"/>
    </row>
    <row r="730" customFormat="false" ht="12" hidden="false" customHeight="tru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  <c r="AK730" s="2"/>
      <c r="AL730" s="7"/>
    </row>
    <row r="731" customFormat="false" ht="12" hidden="false" customHeight="tru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  <c r="AK731" s="2"/>
      <c r="AL731" s="7"/>
    </row>
    <row r="732" customFormat="false" ht="12" hidden="false" customHeight="tru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  <c r="AK732" s="2"/>
      <c r="AL732" s="7"/>
    </row>
    <row r="733" customFormat="false" ht="12" hidden="false" customHeight="tru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  <c r="AK733" s="2"/>
      <c r="AL733" s="7"/>
    </row>
    <row r="734" customFormat="false" ht="12" hidden="false" customHeight="tru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  <c r="AK734" s="2"/>
      <c r="AL734" s="7"/>
    </row>
    <row r="735" customFormat="false" ht="12" hidden="false" customHeight="tru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  <c r="AK735" s="2"/>
      <c r="AL735" s="7"/>
    </row>
    <row r="736" customFormat="false" ht="12" hidden="false" customHeight="tru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  <c r="AK736" s="2"/>
      <c r="AL736" s="7"/>
    </row>
    <row r="737" customFormat="false" ht="12" hidden="false" customHeight="tru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  <c r="AK737" s="2"/>
      <c r="AL737" s="7"/>
    </row>
    <row r="738" customFormat="false" ht="12" hidden="false" customHeight="tru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  <c r="AK738" s="2"/>
      <c r="AL738" s="7"/>
    </row>
    <row r="739" customFormat="false" ht="12" hidden="false" customHeight="tru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  <c r="AK739" s="2"/>
      <c r="AL739" s="7"/>
    </row>
    <row r="740" customFormat="false" ht="12" hidden="false" customHeight="tru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  <c r="AK740" s="2"/>
      <c r="AL740" s="7"/>
    </row>
    <row r="741" customFormat="false" ht="12" hidden="false" customHeight="tru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  <c r="AK741" s="2"/>
      <c r="AL741" s="7"/>
    </row>
    <row r="742" customFormat="false" ht="12" hidden="false" customHeight="tru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  <c r="AK742" s="2"/>
      <c r="AL742" s="7"/>
    </row>
    <row r="743" customFormat="false" ht="12" hidden="false" customHeight="tru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  <c r="AK743" s="2"/>
      <c r="AL743" s="7"/>
    </row>
    <row r="744" customFormat="false" ht="12" hidden="false" customHeight="tru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  <c r="AK744" s="2"/>
      <c r="AL744" s="7"/>
    </row>
    <row r="745" customFormat="false" ht="12" hidden="false" customHeight="tru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  <c r="AK745" s="2"/>
      <c r="AL745" s="7"/>
    </row>
    <row r="746" customFormat="false" ht="12" hidden="false" customHeight="tru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  <c r="AK746" s="2"/>
      <c r="AL746" s="7"/>
    </row>
    <row r="747" customFormat="false" ht="12" hidden="false" customHeight="tru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  <c r="AK747" s="2"/>
      <c r="AL747" s="7"/>
    </row>
    <row r="748" customFormat="false" ht="12" hidden="false" customHeight="tru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  <c r="AK748" s="2"/>
      <c r="AL748" s="7"/>
    </row>
    <row r="749" customFormat="false" ht="12" hidden="false" customHeight="tru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Y749" s="1"/>
      <c r="AB749" s="1"/>
      <c r="AK749" s="2"/>
      <c r="AL749" s="7"/>
    </row>
    <row r="750" customFormat="false" ht="12" hidden="false" customHeight="tru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Y750" s="1"/>
      <c r="AB750" s="1"/>
      <c r="AK750" s="2"/>
      <c r="AL750" s="7"/>
    </row>
    <row r="751" customFormat="false" ht="12" hidden="false" customHeight="tru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Y751" s="1"/>
      <c r="AB751" s="1"/>
      <c r="AK751" s="2"/>
      <c r="AL751" s="7"/>
    </row>
    <row r="752" customFormat="false" ht="12" hidden="false" customHeight="tru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Y752" s="1"/>
      <c r="AB752" s="1"/>
      <c r="AK752" s="2"/>
      <c r="AL752" s="7"/>
    </row>
    <row r="753" customFormat="false" ht="12" hidden="false" customHeight="tru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Y753" s="1"/>
      <c r="AB753" s="1"/>
      <c r="AK753" s="2"/>
      <c r="AL753" s="7"/>
    </row>
    <row r="754" customFormat="false" ht="12" hidden="false" customHeight="tru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Y754" s="1"/>
      <c r="AB754" s="1"/>
      <c r="AK754" s="2"/>
      <c r="AL754" s="7"/>
    </row>
    <row r="755" customFormat="false" ht="12" hidden="false" customHeight="tru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Y755" s="1"/>
      <c r="AB755" s="1"/>
      <c r="AK755" s="2"/>
      <c r="AL755" s="7"/>
    </row>
    <row r="756" customFormat="false" ht="12" hidden="false" customHeight="tru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Y756" s="1"/>
      <c r="AB756" s="1"/>
      <c r="AK756" s="2"/>
      <c r="AL756" s="7"/>
    </row>
    <row r="757" customFormat="false" ht="12" hidden="false" customHeight="tru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Y757" s="1"/>
      <c r="AB757" s="1"/>
      <c r="AK757" s="2"/>
      <c r="AL757" s="7"/>
    </row>
    <row r="758" customFormat="false" ht="12" hidden="false" customHeight="tru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Y758" s="1"/>
      <c r="AB758" s="1"/>
      <c r="AK758" s="2"/>
      <c r="AL758" s="7"/>
    </row>
    <row r="759" customFormat="false" ht="12" hidden="false" customHeight="tru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Y759" s="1"/>
      <c r="AB759" s="1"/>
      <c r="AK759" s="2"/>
      <c r="AL759" s="7"/>
    </row>
    <row r="760" customFormat="false" ht="12" hidden="false" customHeight="tru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Y760" s="1"/>
      <c r="AB760" s="1"/>
      <c r="AK760" s="2"/>
      <c r="AL760" s="7"/>
    </row>
    <row r="761" customFormat="false" ht="12" hidden="false" customHeight="tru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Y761" s="1"/>
      <c r="AB761" s="1"/>
      <c r="AK761" s="2"/>
      <c r="AL761" s="7"/>
    </row>
    <row r="762" customFormat="false" ht="12" hidden="false" customHeight="tru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Y762" s="1"/>
      <c r="AB762" s="1"/>
      <c r="AK762" s="2"/>
      <c r="AL762" s="7"/>
    </row>
    <row r="763" customFormat="false" ht="12" hidden="false" customHeight="tru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Y763" s="1"/>
      <c r="AB763" s="1"/>
      <c r="AK763" s="2"/>
      <c r="AL763" s="7"/>
    </row>
    <row r="764" customFormat="false" ht="12" hidden="false" customHeight="tru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Y764" s="1"/>
      <c r="AB764" s="1"/>
      <c r="AK764" s="2"/>
      <c r="AL764" s="7"/>
    </row>
    <row r="765" customFormat="false" ht="12" hidden="false" customHeight="tru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Y765" s="1"/>
      <c r="AB765" s="1"/>
      <c r="AK765" s="2"/>
      <c r="AL765" s="7"/>
    </row>
    <row r="766" customFormat="false" ht="12" hidden="false" customHeight="tru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Y766" s="1"/>
      <c r="AB766" s="1"/>
      <c r="AK766" s="2"/>
      <c r="AL766" s="7"/>
    </row>
    <row r="767" customFormat="false" ht="12" hidden="false" customHeight="tru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Y767" s="1"/>
      <c r="AB767" s="1"/>
      <c r="AK767" s="2"/>
      <c r="AL767" s="7"/>
    </row>
    <row r="768" customFormat="false" ht="12" hidden="false" customHeight="tru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Y768" s="1"/>
      <c r="AB768" s="1"/>
      <c r="AK768" s="2"/>
      <c r="AL768" s="7"/>
    </row>
    <row r="769" customFormat="false" ht="12" hidden="false" customHeight="tru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Y769" s="1"/>
      <c r="AB769" s="1"/>
      <c r="AK769" s="2"/>
      <c r="AL769" s="7"/>
    </row>
    <row r="770" customFormat="false" ht="12" hidden="false" customHeight="tru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Y770" s="1"/>
      <c r="AB770" s="1"/>
      <c r="AK770" s="2"/>
      <c r="AL770" s="7"/>
    </row>
    <row r="771" customFormat="false" ht="12" hidden="false" customHeight="tru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Y771" s="1"/>
      <c r="AB771" s="1"/>
      <c r="AK771" s="2"/>
      <c r="AL771" s="7"/>
    </row>
    <row r="772" customFormat="false" ht="12" hidden="false" customHeight="tru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Y772" s="1"/>
      <c r="AB772" s="1"/>
      <c r="AK772" s="2"/>
      <c r="AL772" s="7"/>
    </row>
    <row r="773" customFormat="false" ht="12" hidden="false" customHeight="tru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Y773" s="1"/>
      <c r="AB773" s="1"/>
      <c r="AK773" s="2"/>
      <c r="AL773" s="7"/>
    </row>
    <row r="774" customFormat="false" ht="12" hidden="false" customHeight="tru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Y774" s="1"/>
      <c r="AB774" s="1"/>
      <c r="AK774" s="2"/>
      <c r="AL774" s="7"/>
    </row>
    <row r="775" customFormat="false" ht="12" hidden="false" customHeight="tru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Y775" s="1"/>
      <c r="AB775" s="1"/>
      <c r="AK775" s="2"/>
      <c r="AL775" s="7"/>
    </row>
    <row r="776" customFormat="false" ht="12" hidden="false" customHeight="tru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Y776" s="1"/>
      <c r="AB776" s="1"/>
      <c r="AK776" s="2"/>
      <c r="AL776" s="7"/>
    </row>
    <row r="777" customFormat="false" ht="12" hidden="false" customHeight="tru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Y777" s="1"/>
      <c r="AB777" s="1"/>
      <c r="AK777" s="2"/>
      <c r="AL777" s="7"/>
    </row>
    <row r="778" customFormat="false" ht="12" hidden="false" customHeight="tru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Y778" s="1"/>
      <c r="AB778" s="1"/>
      <c r="AK778" s="2"/>
      <c r="AL778" s="7"/>
    </row>
    <row r="779" customFormat="false" ht="12" hidden="false" customHeight="tru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Y779" s="1"/>
      <c r="AB779" s="1"/>
      <c r="AK779" s="2"/>
      <c r="AL779" s="7"/>
    </row>
    <row r="780" customFormat="false" ht="12" hidden="false" customHeight="tru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Y780" s="1"/>
      <c r="AB780" s="1"/>
      <c r="AK780" s="2"/>
      <c r="AL780" s="7"/>
    </row>
    <row r="781" customFormat="false" ht="12" hidden="false" customHeight="tru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Y781" s="1"/>
      <c r="AB781" s="1"/>
      <c r="AK781" s="2"/>
      <c r="AL781" s="7"/>
    </row>
    <row r="782" customFormat="false" ht="12" hidden="false" customHeight="tru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  <c r="Y782" s="1"/>
      <c r="AB782" s="1"/>
      <c r="AK782" s="2"/>
      <c r="AL782" s="7"/>
    </row>
    <row r="783" customFormat="false" ht="12" hidden="false" customHeight="tru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  <c r="Y783" s="1"/>
      <c r="AB783" s="1"/>
      <c r="AK783" s="2"/>
      <c r="AL783" s="7"/>
    </row>
    <row r="784" customFormat="false" ht="12" hidden="false" customHeight="tru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  <c r="Y784" s="1"/>
      <c r="AB784" s="1"/>
      <c r="AK784" s="2"/>
      <c r="AL784" s="7"/>
    </row>
    <row r="785" customFormat="false" ht="12" hidden="false" customHeight="tru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  <c r="Y785" s="1"/>
      <c r="AB785" s="1"/>
      <c r="AK785" s="2"/>
      <c r="AL785" s="7"/>
    </row>
    <row r="786" customFormat="false" ht="12" hidden="false" customHeight="tru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  <c r="Y786" s="1"/>
      <c r="AB786" s="1"/>
      <c r="AK786" s="2"/>
      <c r="AL786" s="7"/>
    </row>
    <row r="787" customFormat="false" ht="12" hidden="false" customHeight="true" outlineLevel="0" collapsed="false">
      <c r="B787" s="1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  <c r="Y787" s="1"/>
      <c r="AB787" s="1"/>
      <c r="AK787" s="2"/>
      <c r="AL787" s="7"/>
    </row>
    <row r="788" customFormat="false" ht="12" hidden="false" customHeight="true" outlineLevel="0" collapsed="false">
      <c r="B788" s="1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  <c r="Y788" s="1"/>
      <c r="AB788" s="1"/>
      <c r="AK788" s="2"/>
      <c r="AL788" s="7"/>
    </row>
    <row r="789" customFormat="false" ht="12" hidden="false" customHeight="true" outlineLevel="0" collapsed="false">
      <c r="B789" s="1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  <c r="Y789" s="1"/>
      <c r="AB789" s="1"/>
      <c r="AK789" s="2"/>
      <c r="AL789" s="7"/>
    </row>
    <row r="790" customFormat="false" ht="12" hidden="false" customHeight="true" outlineLevel="0" collapsed="false">
      <c r="B790" s="1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  <c r="Y790" s="1"/>
      <c r="AB790" s="1"/>
      <c r="AK790" s="2"/>
      <c r="AL790" s="7"/>
    </row>
    <row r="791" customFormat="false" ht="12" hidden="false" customHeight="true" outlineLevel="0" collapsed="false">
      <c r="B791" s="1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  <c r="Y791" s="1"/>
      <c r="AB791" s="1"/>
      <c r="AK791" s="2"/>
      <c r="AL791" s="7"/>
    </row>
    <row r="792" customFormat="false" ht="12" hidden="false" customHeight="true" outlineLevel="0" collapsed="false">
      <c r="B792" s="1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  <c r="Y792" s="1"/>
      <c r="AB792" s="1"/>
      <c r="AK792" s="2"/>
      <c r="AL792" s="7"/>
    </row>
    <row r="793" customFormat="false" ht="12" hidden="false" customHeight="true" outlineLevel="0" collapsed="false">
      <c r="B793" s="1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  <c r="Y793" s="1"/>
      <c r="AB793" s="1"/>
      <c r="AK793" s="2"/>
      <c r="AL793" s="7"/>
    </row>
    <row r="794" customFormat="false" ht="12" hidden="false" customHeight="true" outlineLevel="0" collapsed="false">
      <c r="B794" s="1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  <c r="Y794" s="1"/>
      <c r="AB794" s="1"/>
      <c r="AK794" s="2"/>
      <c r="AL794" s="7"/>
    </row>
    <row r="795" customFormat="false" ht="12" hidden="false" customHeight="true" outlineLevel="0" collapsed="false">
      <c r="AK795" s="2"/>
      <c r="AL795" s="7"/>
    </row>
    <row r="796" customFormat="false" ht="12" hidden="false" customHeight="true" outlineLevel="0" collapsed="false">
      <c r="AK796" s="2"/>
      <c r="AL796" s="7"/>
    </row>
    <row r="797" customFormat="false" ht="12" hidden="false" customHeight="true" outlineLevel="0" collapsed="false">
      <c r="AK797" s="2"/>
      <c r="AL797" s="7"/>
    </row>
    <row r="798" customFormat="false" ht="12" hidden="false" customHeight="true" outlineLevel="0" collapsed="false">
      <c r="AK798" s="2"/>
      <c r="AL798" s="7"/>
    </row>
    <row r="799" customFormat="false" ht="12" hidden="false" customHeight="true" outlineLevel="0" collapsed="false">
      <c r="AK799" s="2"/>
      <c r="AL799" s="7"/>
    </row>
    <row r="800" customFormat="false" ht="12" hidden="false" customHeight="true" outlineLevel="0" collapsed="false">
      <c r="AK800" s="2"/>
      <c r="AL800" s="7"/>
    </row>
    <row r="801" customFormat="false" ht="12" hidden="false" customHeight="true" outlineLevel="0" collapsed="false">
      <c r="AK801" s="2"/>
      <c r="AL801" s="7"/>
    </row>
    <row r="802" customFormat="false" ht="12" hidden="false" customHeight="true" outlineLevel="0" collapsed="false">
      <c r="AK802" s="2"/>
      <c r="AL802" s="7"/>
    </row>
    <row r="803" customFormat="false" ht="12" hidden="false" customHeight="true" outlineLevel="0" collapsed="false">
      <c r="AK803" s="2"/>
      <c r="AL803" s="7"/>
    </row>
    <row r="804" customFormat="false" ht="12" hidden="false" customHeight="true" outlineLevel="0" collapsed="false">
      <c r="AK804" s="2"/>
      <c r="AL804" s="7"/>
    </row>
    <row r="805" customFormat="false" ht="12" hidden="false" customHeight="true" outlineLevel="0" collapsed="false">
      <c r="AK805" s="2"/>
      <c r="AL805" s="7"/>
    </row>
    <row r="806" customFormat="false" ht="12" hidden="false" customHeight="true" outlineLevel="0" collapsed="false">
      <c r="AK806" s="2"/>
      <c r="AL806" s="7"/>
    </row>
    <row r="807" customFormat="false" ht="12" hidden="false" customHeight="true" outlineLevel="0" collapsed="false">
      <c r="AK807" s="2"/>
      <c r="AL807" s="7"/>
    </row>
    <row r="808" customFormat="false" ht="12" hidden="false" customHeight="true" outlineLevel="0" collapsed="false">
      <c r="AK808" s="2"/>
      <c r="AL808" s="7"/>
    </row>
    <row r="809" customFormat="false" ht="12" hidden="false" customHeight="true" outlineLevel="0" collapsed="false">
      <c r="AK809" s="2"/>
      <c r="AL809" s="7"/>
    </row>
    <row r="810" customFormat="false" ht="12" hidden="false" customHeight="true" outlineLevel="0" collapsed="false">
      <c r="AK810" s="2"/>
      <c r="AL810" s="7"/>
    </row>
    <row r="811" customFormat="false" ht="12" hidden="false" customHeight="true" outlineLevel="0" collapsed="false">
      <c r="AK811" s="2"/>
      <c r="AL811" s="7"/>
    </row>
    <row r="812" customFormat="false" ht="12" hidden="false" customHeight="true" outlineLevel="0" collapsed="false">
      <c r="AK812" s="2"/>
      <c r="AL812" s="7"/>
    </row>
    <row r="813" customFormat="false" ht="12" hidden="false" customHeight="true" outlineLevel="0" collapsed="false">
      <c r="AK813" s="2"/>
      <c r="AL813" s="7"/>
    </row>
    <row r="814" customFormat="false" ht="12" hidden="false" customHeight="true" outlineLevel="0" collapsed="false">
      <c r="AK814" s="2"/>
      <c r="AL814" s="7"/>
    </row>
    <row r="815" customFormat="false" ht="12" hidden="false" customHeight="true" outlineLevel="0" collapsed="false">
      <c r="AK815" s="2"/>
      <c r="AL815" s="7"/>
    </row>
    <row r="816" customFormat="false" ht="12" hidden="false" customHeight="true" outlineLevel="0" collapsed="false">
      <c r="AK816" s="2"/>
      <c r="AL816" s="7"/>
    </row>
    <row r="817" customFormat="false" ht="12" hidden="false" customHeight="true" outlineLevel="0" collapsed="false">
      <c r="AK817" s="2"/>
      <c r="AL817" s="7"/>
    </row>
    <row r="818" customFormat="false" ht="12" hidden="false" customHeight="true" outlineLevel="0" collapsed="false">
      <c r="AK818" s="2"/>
      <c r="AL818" s="7"/>
    </row>
    <row r="819" customFormat="false" ht="12" hidden="false" customHeight="true" outlineLevel="0" collapsed="false">
      <c r="AK819" s="2"/>
      <c r="AL819" s="7"/>
    </row>
    <row r="820" customFormat="false" ht="12" hidden="false" customHeight="true" outlineLevel="0" collapsed="false">
      <c r="AK820" s="2"/>
      <c r="AL820" s="7"/>
    </row>
    <row r="821" customFormat="false" ht="12" hidden="false" customHeight="true" outlineLevel="0" collapsed="false">
      <c r="AK821" s="2"/>
      <c r="AL821" s="7"/>
    </row>
    <row r="822" customFormat="false" ht="12" hidden="false" customHeight="true" outlineLevel="0" collapsed="false">
      <c r="AK822" s="2"/>
      <c r="AL822" s="7"/>
    </row>
    <row r="823" customFormat="false" ht="12" hidden="false" customHeight="true" outlineLevel="0" collapsed="false">
      <c r="AK823" s="2"/>
      <c r="AL823" s="7"/>
    </row>
    <row r="824" customFormat="false" ht="12" hidden="false" customHeight="true" outlineLevel="0" collapsed="false">
      <c r="AK824" s="2"/>
      <c r="AL824" s="7"/>
    </row>
    <row r="825" customFormat="false" ht="12" hidden="false" customHeight="true" outlineLevel="0" collapsed="false">
      <c r="AK825" s="2"/>
      <c r="AL825" s="7"/>
    </row>
    <row r="826" customFormat="false" ht="12" hidden="false" customHeight="true" outlineLevel="0" collapsed="false">
      <c r="AK826" s="2"/>
      <c r="AL826" s="7"/>
    </row>
    <row r="827" customFormat="false" ht="12" hidden="false" customHeight="true" outlineLevel="0" collapsed="false">
      <c r="AK827" s="2"/>
      <c r="AL827" s="7"/>
    </row>
    <row r="828" customFormat="false" ht="12" hidden="false" customHeight="true" outlineLevel="0" collapsed="false">
      <c r="AK828" s="2"/>
      <c r="AL828" s="7"/>
    </row>
    <row r="829" customFormat="false" ht="12" hidden="false" customHeight="true" outlineLevel="0" collapsed="false">
      <c r="AK829" s="2"/>
      <c r="AL829" s="7"/>
    </row>
    <row r="830" customFormat="false" ht="12" hidden="false" customHeight="true" outlineLevel="0" collapsed="false">
      <c r="AK830" s="2"/>
      <c r="AL830" s="7"/>
    </row>
    <row r="831" customFormat="false" ht="12" hidden="false" customHeight="true" outlineLevel="0" collapsed="false">
      <c r="AK831" s="2"/>
      <c r="AL831" s="7"/>
    </row>
    <row r="832" customFormat="false" ht="12" hidden="false" customHeight="true" outlineLevel="0" collapsed="false">
      <c r="AK832" s="2"/>
      <c r="AL832" s="7"/>
    </row>
    <row r="833" customFormat="false" ht="12" hidden="false" customHeight="true" outlineLevel="0" collapsed="false">
      <c r="AK833" s="2"/>
      <c r="AL833" s="7"/>
    </row>
    <row r="834" customFormat="false" ht="12" hidden="false" customHeight="true" outlineLevel="0" collapsed="false">
      <c r="AK834" s="2"/>
      <c r="AL834" s="7"/>
    </row>
    <row r="835" customFormat="false" ht="12" hidden="false" customHeight="true" outlineLevel="0" collapsed="false">
      <c r="AK835" s="2"/>
      <c r="AL835" s="7"/>
    </row>
    <row r="836" customFormat="false" ht="12" hidden="false" customHeight="true" outlineLevel="0" collapsed="false">
      <c r="AK836" s="2"/>
      <c r="AL836" s="7"/>
    </row>
    <row r="837" customFormat="false" ht="12" hidden="false" customHeight="true" outlineLevel="0" collapsed="false">
      <c r="AK837" s="2"/>
      <c r="AL837" s="7"/>
    </row>
    <row r="838" customFormat="false" ht="12" hidden="false" customHeight="true" outlineLevel="0" collapsed="false">
      <c r="AK838" s="2"/>
      <c r="AL838" s="7"/>
    </row>
    <row r="839" customFormat="false" ht="12" hidden="false" customHeight="true" outlineLevel="0" collapsed="false">
      <c r="AK839" s="2"/>
      <c r="AL839" s="7"/>
    </row>
    <row r="840" customFormat="false" ht="12" hidden="false" customHeight="true" outlineLevel="0" collapsed="false">
      <c r="AK840" s="2"/>
      <c r="AL840" s="7"/>
    </row>
    <row r="841" customFormat="false" ht="12" hidden="false" customHeight="true" outlineLevel="0" collapsed="false">
      <c r="AK841" s="2"/>
      <c r="AL841" s="7"/>
    </row>
    <row r="842" customFormat="false" ht="12" hidden="false" customHeight="true" outlineLevel="0" collapsed="false">
      <c r="AK842" s="2"/>
      <c r="AL842" s="7"/>
    </row>
    <row r="843" customFormat="false" ht="12" hidden="false" customHeight="true" outlineLevel="0" collapsed="false">
      <c r="AK843" s="2"/>
      <c r="AL843" s="7"/>
    </row>
    <row r="844" customFormat="false" ht="12" hidden="false" customHeight="true" outlineLevel="0" collapsed="false">
      <c r="AK844" s="2"/>
      <c r="AL844" s="7"/>
    </row>
    <row r="845" customFormat="false" ht="12" hidden="false" customHeight="true" outlineLevel="0" collapsed="false">
      <c r="AK845" s="2"/>
      <c r="AL845" s="7"/>
    </row>
    <row r="846" customFormat="false" ht="12" hidden="false" customHeight="true" outlineLevel="0" collapsed="false">
      <c r="AK846" s="2"/>
      <c r="AL846" s="7"/>
    </row>
    <row r="847" customFormat="false" ht="12" hidden="false" customHeight="true" outlineLevel="0" collapsed="false">
      <c r="AK847" s="2"/>
      <c r="AL847" s="7"/>
    </row>
    <row r="848" customFormat="false" ht="12" hidden="false" customHeight="true" outlineLevel="0" collapsed="false">
      <c r="AK848" s="2"/>
      <c r="AL848" s="7"/>
    </row>
    <row r="849" customFormat="false" ht="12" hidden="false" customHeight="true" outlineLevel="0" collapsed="false">
      <c r="AK849" s="2"/>
      <c r="AL849" s="7"/>
    </row>
    <row r="850" customFormat="false" ht="12" hidden="false" customHeight="true" outlineLevel="0" collapsed="false">
      <c r="AK850" s="2"/>
      <c r="AL850" s="7"/>
    </row>
    <row r="851" customFormat="false" ht="12" hidden="false" customHeight="true" outlineLevel="0" collapsed="false">
      <c r="AK851" s="2"/>
      <c r="AL851" s="7"/>
    </row>
    <row r="852" customFormat="false" ht="12" hidden="false" customHeight="true" outlineLevel="0" collapsed="false">
      <c r="AK852" s="2"/>
      <c r="AL852" s="7"/>
    </row>
    <row r="853" customFormat="false" ht="12" hidden="false" customHeight="true" outlineLevel="0" collapsed="false">
      <c r="AK853" s="2"/>
      <c r="AL853" s="7"/>
    </row>
    <row r="854" customFormat="false" ht="12" hidden="false" customHeight="true" outlineLevel="0" collapsed="false">
      <c r="AK854" s="2"/>
      <c r="AL854" s="7"/>
    </row>
    <row r="855" customFormat="false" ht="12" hidden="false" customHeight="true" outlineLevel="0" collapsed="false">
      <c r="AK855" s="2"/>
      <c r="AL855" s="7"/>
    </row>
    <row r="856" customFormat="false" ht="12" hidden="false" customHeight="true" outlineLevel="0" collapsed="false">
      <c r="AK856" s="2"/>
      <c r="AL856" s="7"/>
    </row>
    <row r="857" customFormat="false" ht="12" hidden="false" customHeight="true" outlineLevel="0" collapsed="false">
      <c r="AK857" s="2"/>
      <c r="AL857" s="7"/>
    </row>
    <row r="858" customFormat="false" ht="12" hidden="false" customHeight="true" outlineLevel="0" collapsed="false">
      <c r="AK858" s="2"/>
      <c r="AL858" s="7"/>
    </row>
    <row r="859" customFormat="false" ht="12" hidden="false" customHeight="true" outlineLevel="0" collapsed="false">
      <c r="AK859" s="2"/>
      <c r="AL859" s="7"/>
    </row>
    <row r="860" customFormat="false" ht="12" hidden="false" customHeight="true" outlineLevel="0" collapsed="false">
      <c r="AK860" s="2"/>
      <c r="AL860" s="7"/>
    </row>
    <row r="861" customFormat="false" ht="12" hidden="false" customHeight="true" outlineLevel="0" collapsed="false">
      <c r="AK861" s="2"/>
      <c r="AL861" s="7"/>
    </row>
    <row r="862" customFormat="false" ht="12" hidden="false" customHeight="true" outlineLevel="0" collapsed="false">
      <c r="AK862" s="2"/>
      <c r="AL862" s="7"/>
    </row>
    <row r="863" customFormat="false" ht="12" hidden="false" customHeight="true" outlineLevel="0" collapsed="false">
      <c r="AK863" s="2"/>
      <c r="AL863" s="7"/>
    </row>
    <row r="864" customFormat="false" ht="12" hidden="false" customHeight="true" outlineLevel="0" collapsed="false">
      <c r="AK864" s="2"/>
      <c r="AL864" s="7"/>
    </row>
    <row r="865" customFormat="false" ht="12" hidden="false" customHeight="true" outlineLevel="0" collapsed="false">
      <c r="AK865" s="2"/>
      <c r="AL865" s="7"/>
    </row>
    <row r="866" customFormat="false" ht="12" hidden="false" customHeight="true" outlineLevel="0" collapsed="false">
      <c r="AK866" s="2"/>
      <c r="AL866" s="7"/>
    </row>
    <row r="867" customFormat="false" ht="12" hidden="false" customHeight="true" outlineLevel="0" collapsed="false">
      <c r="AK867" s="2"/>
      <c r="AL867" s="7"/>
    </row>
    <row r="868" customFormat="false" ht="12" hidden="false" customHeight="true" outlineLevel="0" collapsed="false">
      <c r="AK868" s="2"/>
      <c r="AL868" s="7"/>
    </row>
    <row r="869" customFormat="false" ht="12" hidden="false" customHeight="true" outlineLevel="0" collapsed="false">
      <c r="AK869" s="2"/>
      <c r="AL869" s="7"/>
    </row>
    <row r="870" customFormat="false" ht="12" hidden="false" customHeight="true" outlineLevel="0" collapsed="false">
      <c r="AK870" s="2"/>
      <c r="AL870" s="7"/>
    </row>
    <row r="871" customFormat="false" ht="12" hidden="false" customHeight="true" outlineLevel="0" collapsed="false">
      <c r="AK871" s="2"/>
      <c r="AL871" s="7"/>
    </row>
    <row r="872" customFormat="false" ht="12" hidden="false" customHeight="true" outlineLevel="0" collapsed="false">
      <c r="AK872" s="2"/>
      <c r="AL872" s="7"/>
    </row>
    <row r="873" customFormat="false" ht="12" hidden="false" customHeight="true" outlineLevel="0" collapsed="false">
      <c r="AK873" s="2"/>
      <c r="AL873" s="7"/>
    </row>
    <row r="874" customFormat="false" ht="12" hidden="false" customHeight="true" outlineLevel="0" collapsed="false">
      <c r="AK874" s="2"/>
      <c r="AL874" s="7"/>
    </row>
    <row r="875" customFormat="false" ht="12" hidden="false" customHeight="true" outlineLevel="0" collapsed="false">
      <c r="AK875" s="2"/>
      <c r="AL875" s="7"/>
    </row>
    <row r="876" customFormat="false" ht="12" hidden="false" customHeight="true" outlineLevel="0" collapsed="false">
      <c r="AK876" s="2"/>
      <c r="AL876" s="7"/>
    </row>
    <row r="877" customFormat="false" ht="12" hidden="false" customHeight="true" outlineLevel="0" collapsed="false">
      <c r="AK877" s="2"/>
      <c r="AL877" s="7"/>
    </row>
    <row r="878" customFormat="false" ht="12" hidden="false" customHeight="true" outlineLevel="0" collapsed="false">
      <c r="AK878" s="2"/>
      <c r="AL878" s="7"/>
    </row>
    <row r="879" customFormat="false" ht="12" hidden="false" customHeight="true" outlineLevel="0" collapsed="false">
      <c r="AK879" s="2"/>
      <c r="AL879" s="7"/>
    </row>
    <row r="880" customFormat="false" ht="12" hidden="false" customHeight="true" outlineLevel="0" collapsed="false">
      <c r="AK880" s="2"/>
      <c r="AL880" s="7"/>
    </row>
    <row r="881" customFormat="false" ht="12" hidden="false" customHeight="true" outlineLevel="0" collapsed="false">
      <c r="AK881" s="2"/>
      <c r="AL881" s="7"/>
    </row>
    <row r="882" customFormat="false" ht="12" hidden="false" customHeight="true" outlineLevel="0" collapsed="false">
      <c r="AK882" s="2"/>
      <c r="AL882" s="7"/>
    </row>
    <row r="883" customFormat="false" ht="12" hidden="false" customHeight="true" outlineLevel="0" collapsed="false">
      <c r="AK883" s="2"/>
      <c r="AL883" s="7"/>
    </row>
    <row r="884" customFormat="false" ht="12" hidden="false" customHeight="true" outlineLevel="0" collapsed="false">
      <c r="AK884" s="2"/>
      <c r="AL884" s="7"/>
    </row>
    <row r="885" customFormat="false" ht="12" hidden="false" customHeight="true" outlineLevel="0" collapsed="false">
      <c r="AK885" s="2"/>
      <c r="AL885" s="7"/>
    </row>
    <row r="886" customFormat="false" ht="12" hidden="false" customHeight="true" outlineLevel="0" collapsed="false">
      <c r="AK886" s="2"/>
      <c r="AL886" s="7"/>
    </row>
    <row r="887" customFormat="false" ht="12" hidden="false" customHeight="true" outlineLevel="0" collapsed="false">
      <c r="AK887" s="2"/>
      <c r="AL887" s="7"/>
    </row>
    <row r="888" customFormat="false" ht="12" hidden="false" customHeight="true" outlineLevel="0" collapsed="false">
      <c r="AK888" s="2"/>
      <c r="AL888" s="7"/>
    </row>
    <row r="889" customFormat="false" ht="12" hidden="false" customHeight="true" outlineLevel="0" collapsed="false">
      <c r="AK889" s="2"/>
      <c r="AL889" s="7"/>
    </row>
    <row r="890" customFormat="false" ht="12" hidden="false" customHeight="true" outlineLevel="0" collapsed="false">
      <c r="AK890" s="2"/>
      <c r="AL890" s="7"/>
    </row>
    <row r="891" customFormat="false" ht="12" hidden="false" customHeight="true" outlineLevel="0" collapsed="false">
      <c r="AK891" s="2"/>
      <c r="AL891" s="7"/>
    </row>
    <row r="892" customFormat="false" ht="12" hidden="false" customHeight="true" outlineLevel="0" collapsed="false">
      <c r="AK892" s="2"/>
      <c r="AL892" s="7"/>
    </row>
    <row r="893" customFormat="false" ht="12" hidden="false" customHeight="true" outlineLevel="0" collapsed="false">
      <c r="AK893" s="2"/>
      <c r="AL893" s="7"/>
    </row>
    <row r="894" customFormat="false" ht="12" hidden="false" customHeight="true" outlineLevel="0" collapsed="false">
      <c r="AK894" s="2"/>
      <c r="AL894" s="7"/>
    </row>
    <row r="895" customFormat="false" ht="12" hidden="false" customHeight="true" outlineLevel="0" collapsed="false">
      <c r="AK895" s="2"/>
      <c r="AL895" s="7"/>
    </row>
    <row r="896" customFormat="false" ht="12" hidden="false" customHeight="true" outlineLevel="0" collapsed="false">
      <c r="AK896" s="2"/>
      <c r="AL896" s="7"/>
    </row>
    <row r="897" customFormat="false" ht="12" hidden="false" customHeight="true" outlineLevel="0" collapsed="false">
      <c r="AK897" s="2"/>
      <c r="AL897" s="7"/>
    </row>
    <row r="898" customFormat="false" ht="12" hidden="false" customHeight="true" outlineLevel="0" collapsed="false">
      <c r="AK898" s="2"/>
      <c r="AL898" s="7"/>
    </row>
    <row r="899" customFormat="false" ht="12" hidden="false" customHeight="true" outlineLevel="0" collapsed="false">
      <c r="AK899" s="2"/>
      <c r="AL899" s="7"/>
    </row>
    <row r="900" customFormat="false" ht="12" hidden="false" customHeight="true" outlineLevel="0" collapsed="false">
      <c r="AK900" s="2"/>
      <c r="AL900" s="7"/>
    </row>
    <row r="901" customFormat="false" ht="12" hidden="false" customHeight="true" outlineLevel="0" collapsed="false">
      <c r="AK901" s="2"/>
      <c r="AL901" s="7"/>
    </row>
    <row r="902" customFormat="false" ht="12" hidden="false" customHeight="true" outlineLevel="0" collapsed="false">
      <c r="AK902" s="2"/>
      <c r="AL902" s="7"/>
    </row>
    <row r="903" customFormat="false" ht="12" hidden="false" customHeight="true" outlineLevel="0" collapsed="false">
      <c r="AK903" s="2"/>
      <c r="AL903" s="7"/>
    </row>
    <row r="904" customFormat="false" ht="12" hidden="false" customHeight="true" outlineLevel="0" collapsed="false">
      <c r="AK904" s="2"/>
      <c r="AL904" s="7"/>
    </row>
    <row r="905" customFormat="false" ht="12" hidden="false" customHeight="true" outlineLevel="0" collapsed="false">
      <c r="AK905" s="2"/>
      <c r="AL905" s="7"/>
    </row>
    <row r="906" customFormat="false" ht="12" hidden="false" customHeight="true" outlineLevel="0" collapsed="false">
      <c r="AK906" s="2"/>
      <c r="AL906" s="7"/>
    </row>
    <row r="907" customFormat="false" ht="12" hidden="false" customHeight="true" outlineLevel="0" collapsed="false">
      <c r="AK907" s="2"/>
      <c r="AL907" s="7"/>
    </row>
    <row r="908" customFormat="false" ht="12" hidden="false" customHeight="true" outlineLevel="0" collapsed="false">
      <c r="AK908" s="2"/>
      <c r="AL908" s="7"/>
    </row>
    <row r="909" customFormat="false" ht="12" hidden="false" customHeight="true" outlineLevel="0" collapsed="false">
      <c r="AK909" s="2"/>
      <c r="AL909" s="7"/>
    </row>
    <row r="910" customFormat="false" ht="12" hidden="false" customHeight="true" outlineLevel="0" collapsed="false">
      <c r="AK910" s="2"/>
      <c r="AL910" s="7"/>
    </row>
    <row r="911" customFormat="false" ht="12" hidden="false" customHeight="true" outlineLevel="0" collapsed="false">
      <c r="AK911" s="2"/>
      <c r="AL911" s="7"/>
    </row>
    <row r="912" customFormat="false" ht="12" hidden="false" customHeight="true" outlineLevel="0" collapsed="false">
      <c r="AK912" s="2"/>
      <c r="AL912" s="7"/>
    </row>
    <row r="913" customFormat="false" ht="12" hidden="false" customHeight="true" outlineLevel="0" collapsed="false">
      <c r="AK913" s="2"/>
      <c r="AL913" s="7"/>
    </row>
    <row r="914" customFormat="false" ht="12" hidden="false" customHeight="true" outlineLevel="0" collapsed="false">
      <c r="AK914" s="2"/>
      <c r="AL914" s="7"/>
    </row>
    <row r="915" customFormat="false" ht="12" hidden="false" customHeight="true" outlineLevel="0" collapsed="false">
      <c r="AK915" s="2"/>
      <c r="AL915" s="7"/>
    </row>
    <row r="916" customFormat="false" ht="12" hidden="false" customHeight="true" outlineLevel="0" collapsed="false">
      <c r="AK916" s="2"/>
      <c r="AL916" s="7"/>
    </row>
    <row r="917" customFormat="false" ht="12" hidden="false" customHeight="true" outlineLevel="0" collapsed="false">
      <c r="AK917" s="2"/>
      <c r="AL917" s="7"/>
    </row>
    <row r="918" customFormat="false" ht="12" hidden="false" customHeight="true" outlineLevel="0" collapsed="false">
      <c r="AK918" s="2"/>
      <c r="AL918" s="7"/>
    </row>
    <row r="919" customFormat="false" ht="12" hidden="false" customHeight="true" outlineLevel="0" collapsed="false">
      <c r="AK919" s="2"/>
      <c r="AL919" s="7"/>
    </row>
    <row r="920" customFormat="false" ht="12" hidden="false" customHeight="true" outlineLevel="0" collapsed="false">
      <c r="AK920" s="2"/>
      <c r="AL920" s="7"/>
    </row>
    <row r="921" customFormat="false" ht="12" hidden="false" customHeight="true" outlineLevel="0" collapsed="false">
      <c r="AK921" s="2"/>
      <c r="AL921" s="7"/>
    </row>
    <row r="922" customFormat="false" ht="12" hidden="false" customHeight="true" outlineLevel="0" collapsed="false">
      <c r="AK922" s="2"/>
      <c r="AL922" s="7"/>
    </row>
    <row r="923" customFormat="false" ht="12" hidden="false" customHeight="true" outlineLevel="0" collapsed="false">
      <c r="AK923" s="2"/>
      <c r="AL923" s="7"/>
    </row>
    <row r="924" customFormat="false" ht="12" hidden="false" customHeight="true" outlineLevel="0" collapsed="false">
      <c r="AK924" s="2"/>
      <c r="AL924" s="7"/>
    </row>
    <row r="925" customFormat="false" ht="12" hidden="false" customHeight="true" outlineLevel="0" collapsed="false">
      <c r="AK925" s="2"/>
      <c r="AL925" s="7"/>
    </row>
    <row r="926" customFormat="false" ht="12" hidden="false" customHeight="true" outlineLevel="0" collapsed="false">
      <c r="AK926" s="2"/>
      <c r="AL926" s="7"/>
    </row>
    <row r="927" customFormat="false" ht="12" hidden="false" customHeight="true" outlineLevel="0" collapsed="false">
      <c r="AK927" s="2"/>
      <c r="AL927" s="7"/>
    </row>
    <row r="928" customFormat="false" ht="12" hidden="false" customHeight="true" outlineLevel="0" collapsed="false">
      <c r="AK928" s="2"/>
      <c r="AL928" s="7"/>
    </row>
    <row r="929" customFormat="false" ht="12" hidden="false" customHeight="true" outlineLevel="0" collapsed="false">
      <c r="AK929" s="2"/>
      <c r="AL929" s="7"/>
    </row>
    <row r="930" customFormat="false" ht="12" hidden="false" customHeight="true" outlineLevel="0" collapsed="false">
      <c r="AK930" s="2"/>
      <c r="AL930" s="7"/>
    </row>
    <row r="931" customFormat="false" ht="12" hidden="false" customHeight="true" outlineLevel="0" collapsed="false">
      <c r="AK931" s="2"/>
      <c r="AL931" s="7"/>
    </row>
    <row r="932" customFormat="false" ht="12" hidden="false" customHeight="true" outlineLevel="0" collapsed="false">
      <c r="AK932" s="2"/>
      <c r="AL932" s="7"/>
    </row>
    <row r="933" customFormat="false" ht="12" hidden="false" customHeight="true" outlineLevel="0" collapsed="false">
      <c r="AK933" s="2"/>
      <c r="AL933" s="7"/>
    </row>
    <row r="934" customFormat="false" ht="12" hidden="false" customHeight="true" outlineLevel="0" collapsed="false">
      <c r="AK934" s="2"/>
      <c r="AL934" s="7"/>
    </row>
    <row r="935" customFormat="false" ht="12" hidden="false" customHeight="true" outlineLevel="0" collapsed="false">
      <c r="AK935" s="2"/>
      <c r="AL935" s="7"/>
    </row>
    <row r="936" customFormat="false" ht="12" hidden="false" customHeight="true" outlineLevel="0" collapsed="false">
      <c r="AK936" s="2"/>
      <c r="AL936" s="7"/>
    </row>
    <row r="937" customFormat="false" ht="12" hidden="false" customHeight="true" outlineLevel="0" collapsed="false">
      <c r="AK937" s="2"/>
      <c r="AL937" s="7"/>
    </row>
    <row r="938" customFormat="false" ht="12" hidden="false" customHeight="true" outlineLevel="0" collapsed="false">
      <c r="AK938" s="2"/>
      <c r="AL938" s="7"/>
    </row>
    <row r="939" customFormat="false" ht="12" hidden="false" customHeight="true" outlineLevel="0" collapsed="false">
      <c r="AK939" s="2"/>
      <c r="AL939" s="7"/>
    </row>
    <row r="940" customFormat="false" ht="12" hidden="false" customHeight="true" outlineLevel="0" collapsed="false">
      <c r="AK940" s="2"/>
      <c r="AL940" s="7"/>
    </row>
    <row r="941" customFormat="false" ht="12" hidden="false" customHeight="true" outlineLevel="0" collapsed="false">
      <c r="AK941" s="2"/>
      <c r="AL941" s="7"/>
    </row>
    <row r="942" customFormat="false" ht="12" hidden="false" customHeight="true" outlineLevel="0" collapsed="false">
      <c r="AK942" s="2"/>
      <c r="AL942" s="7"/>
    </row>
    <row r="943" customFormat="false" ht="12" hidden="false" customHeight="true" outlineLevel="0" collapsed="false">
      <c r="AK943" s="2"/>
      <c r="AL943" s="7"/>
    </row>
    <row r="944" customFormat="false" ht="12" hidden="false" customHeight="true" outlineLevel="0" collapsed="false">
      <c r="AK944" s="2"/>
      <c r="AL944" s="7"/>
    </row>
    <row r="945" customFormat="false" ht="12" hidden="false" customHeight="true" outlineLevel="0" collapsed="false">
      <c r="AK945" s="2"/>
      <c r="AL945" s="7"/>
    </row>
    <row r="946" customFormat="false" ht="12" hidden="false" customHeight="true" outlineLevel="0" collapsed="false">
      <c r="AK946" s="2"/>
      <c r="AL946" s="7"/>
    </row>
    <row r="947" customFormat="false" ht="12" hidden="false" customHeight="true" outlineLevel="0" collapsed="false">
      <c r="AK947" s="2"/>
      <c r="AL947" s="7"/>
    </row>
    <row r="948" customFormat="false" ht="12" hidden="false" customHeight="true" outlineLevel="0" collapsed="false">
      <c r="AK948" s="2"/>
      <c r="AL948" s="7"/>
    </row>
    <row r="949" customFormat="false" ht="12" hidden="false" customHeight="true" outlineLevel="0" collapsed="false">
      <c r="AK949" s="2"/>
      <c r="AL949" s="7"/>
    </row>
    <row r="950" customFormat="false" ht="12" hidden="false" customHeight="true" outlineLevel="0" collapsed="false">
      <c r="AK950" s="2"/>
      <c r="AL950" s="7"/>
    </row>
    <row r="951" customFormat="false" ht="12" hidden="false" customHeight="true" outlineLevel="0" collapsed="false">
      <c r="AK951" s="2"/>
      <c r="AL951" s="7"/>
    </row>
    <row r="952" customFormat="false" ht="12" hidden="false" customHeight="true" outlineLevel="0" collapsed="false">
      <c r="AK952" s="2"/>
      <c r="AL952" s="7"/>
    </row>
    <row r="953" customFormat="false" ht="12" hidden="false" customHeight="true" outlineLevel="0" collapsed="false">
      <c r="AK953" s="2"/>
      <c r="AL953" s="7"/>
    </row>
    <row r="954" customFormat="false" ht="12" hidden="false" customHeight="true" outlineLevel="0" collapsed="false">
      <c r="AK954" s="2"/>
      <c r="AL954" s="7"/>
    </row>
    <row r="955" customFormat="false" ht="12" hidden="false" customHeight="true" outlineLevel="0" collapsed="false">
      <c r="AK955" s="2"/>
      <c r="AL955" s="7"/>
    </row>
    <row r="956" customFormat="false" ht="12" hidden="false" customHeight="true" outlineLevel="0" collapsed="false">
      <c r="AK956" s="2"/>
      <c r="AL956" s="7"/>
    </row>
    <row r="957" customFormat="false" ht="12" hidden="false" customHeight="true" outlineLevel="0" collapsed="false">
      <c r="AK957" s="2"/>
      <c r="AL957" s="7"/>
    </row>
    <row r="958" customFormat="false" ht="12" hidden="false" customHeight="true" outlineLevel="0" collapsed="false">
      <c r="AK958" s="2"/>
      <c r="AL958" s="7"/>
    </row>
    <row r="959" customFormat="false" ht="12" hidden="false" customHeight="true" outlineLevel="0" collapsed="false">
      <c r="AK959" s="2"/>
      <c r="AL959" s="7"/>
    </row>
    <row r="960" customFormat="false" ht="12" hidden="false" customHeight="true" outlineLevel="0" collapsed="false">
      <c r="AK960" s="2"/>
      <c r="AL960" s="7"/>
    </row>
    <row r="961" customFormat="false" ht="12" hidden="false" customHeight="true" outlineLevel="0" collapsed="false">
      <c r="AK961" s="2"/>
      <c r="AL961" s="7"/>
    </row>
    <row r="962" customFormat="false" ht="12" hidden="false" customHeight="true" outlineLevel="0" collapsed="false">
      <c r="AK962" s="2"/>
      <c r="AL962" s="7"/>
    </row>
    <row r="963" customFormat="false" ht="12" hidden="false" customHeight="true" outlineLevel="0" collapsed="false">
      <c r="AK963" s="2"/>
      <c r="AL963" s="7"/>
    </row>
    <row r="964" customFormat="false" ht="12" hidden="false" customHeight="true" outlineLevel="0" collapsed="false">
      <c r="AK964" s="2"/>
      <c r="AL964" s="7"/>
    </row>
    <row r="965" customFormat="false" ht="12" hidden="false" customHeight="true" outlineLevel="0" collapsed="false">
      <c r="AK965" s="2"/>
      <c r="AL965" s="7"/>
    </row>
    <row r="966" customFormat="false" ht="12" hidden="false" customHeight="true" outlineLevel="0" collapsed="false">
      <c r="AK966" s="2"/>
      <c r="AL966" s="7"/>
    </row>
    <row r="967" customFormat="false" ht="12" hidden="false" customHeight="true" outlineLevel="0" collapsed="false">
      <c r="AK967" s="2"/>
      <c r="AL967" s="7"/>
    </row>
    <row r="968" customFormat="false" ht="12" hidden="false" customHeight="true" outlineLevel="0" collapsed="false">
      <c r="AK968" s="2"/>
      <c r="AL968" s="7"/>
    </row>
    <row r="969" customFormat="false" ht="12" hidden="false" customHeight="true" outlineLevel="0" collapsed="false">
      <c r="AK969" s="2"/>
      <c r="AL969" s="7"/>
    </row>
    <row r="970" customFormat="false" ht="12" hidden="false" customHeight="true" outlineLevel="0" collapsed="false">
      <c r="AK970" s="2"/>
      <c r="AL970" s="7"/>
    </row>
    <row r="971" customFormat="false" ht="12" hidden="false" customHeight="true" outlineLevel="0" collapsed="false">
      <c r="AK971" s="2"/>
      <c r="AL971" s="7"/>
    </row>
    <row r="972" customFormat="false" ht="12" hidden="false" customHeight="true" outlineLevel="0" collapsed="false">
      <c r="AK972" s="2"/>
      <c r="AL972" s="7"/>
    </row>
    <row r="973" customFormat="false" ht="12" hidden="false" customHeight="true" outlineLevel="0" collapsed="false">
      <c r="AK973" s="2"/>
      <c r="AL973" s="7"/>
    </row>
    <row r="974" customFormat="false" ht="12" hidden="false" customHeight="true" outlineLevel="0" collapsed="false">
      <c r="AK974" s="2"/>
      <c r="AL974" s="7"/>
    </row>
    <row r="975" customFormat="false" ht="12" hidden="false" customHeight="true" outlineLevel="0" collapsed="false">
      <c r="AK975" s="2"/>
      <c r="AL975" s="7"/>
    </row>
    <row r="976" customFormat="false" ht="12" hidden="false" customHeight="true" outlineLevel="0" collapsed="false">
      <c r="AK976" s="2"/>
      <c r="AL976" s="7"/>
    </row>
    <row r="977" customFormat="false" ht="12" hidden="false" customHeight="true" outlineLevel="0" collapsed="false">
      <c r="AK977" s="2"/>
      <c r="AL977" s="7"/>
    </row>
    <row r="978" customFormat="false" ht="12" hidden="false" customHeight="true" outlineLevel="0" collapsed="false">
      <c r="AK978" s="2"/>
      <c r="AL978" s="7"/>
    </row>
    <row r="979" customFormat="false" ht="12" hidden="false" customHeight="true" outlineLevel="0" collapsed="false">
      <c r="AK979" s="2"/>
      <c r="AL979" s="7"/>
    </row>
    <row r="980" customFormat="false" ht="12" hidden="false" customHeight="true" outlineLevel="0" collapsed="false">
      <c r="AK980" s="2"/>
      <c r="AL980" s="7"/>
    </row>
    <row r="981" customFormat="false" ht="12" hidden="false" customHeight="true" outlineLevel="0" collapsed="false">
      <c r="AK981" s="2"/>
      <c r="AL981" s="7"/>
    </row>
    <row r="982" customFormat="false" ht="12" hidden="false" customHeight="true" outlineLevel="0" collapsed="false">
      <c r="AK982" s="2"/>
      <c r="AL982" s="7"/>
    </row>
    <row r="983" customFormat="false" ht="12" hidden="false" customHeight="true" outlineLevel="0" collapsed="false">
      <c r="AK983" s="2"/>
      <c r="AL983" s="7"/>
    </row>
    <row r="984" customFormat="false" ht="12" hidden="false" customHeight="true" outlineLevel="0" collapsed="false">
      <c r="AK984" s="2"/>
      <c r="AL984" s="7"/>
    </row>
    <row r="985" customFormat="false" ht="12" hidden="false" customHeight="true" outlineLevel="0" collapsed="false">
      <c r="AK985" s="2"/>
      <c r="AL985" s="7"/>
    </row>
    <row r="986" customFormat="false" ht="12" hidden="false" customHeight="true" outlineLevel="0" collapsed="false">
      <c r="AK986" s="2"/>
      <c r="AL986" s="7"/>
    </row>
    <row r="987" customFormat="false" ht="12" hidden="false" customHeight="true" outlineLevel="0" collapsed="false">
      <c r="AK987" s="2"/>
      <c r="AL987" s="7"/>
    </row>
    <row r="988" customFormat="false" ht="12" hidden="false" customHeight="true" outlineLevel="0" collapsed="false">
      <c r="AK988" s="2"/>
      <c r="AL988" s="7"/>
    </row>
    <row r="989" customFormat="false" ht="12" hidden="false" customHeight="true" outlineLevel="0" collapsed="false">
      <c r="AK989" s="2"/>
      <c r="AL989" s="7"/>
    </row>
    <row r="990" customFormat="false" ht="12" hidden="false" customHeight="true" outlineLevel="0" collapsed="false">
      <c r="AK990" s="2"/>
      <c r="AL990" s="7"/>
    </row>
    <row r="991" customFormat="false" ht="12" hidden="false" customHeight="true" outlineLevel="0" collapsed="false">
      <c r="AK991" s="2"/>
      <c r="AL991" s="7"/>
    </row>
    <row r="992" customFormat="false" ht="12" hidden="false" customHeight="true" outlineLevel="0" collapsed="false">
      <c r="AK992" s="2"/>
      <c r="AL992" s="7"/>
    </row>
    <row r="993" customFormat="false" ht="12" hidden="false" customHeight="true" outlineLevel="0" collapsed="false">
      <c r="AK993" s="2"/>
      <c r="AL993" s="7"/>
    </row>
    <row r="994" customFormat="false" ht="12" hidden="false" customHeight="true" outlineLevel="0" collapsed="false">
      <c r="AK994" s="2"/>
      <c r="AL994" s="7"/>
    </row>
    <row r="995" customFormat="false" ht="12" hidden="false" customHeight="true" outlineLevel="0" collapsed="false">
      <c r="AK995" s="2"/>
      <c r="AL995" s="7"/>
    </row>
    <row r="996" customFormat="false" ht="12" hidden="false" customHeight="true" outlineLevel="0" collapsed="false">
      <c r="AK996" s="2"/>
      <c r="AL996" s="7"/>
    </row>
    <row r="997" customFormat="false" ht="12" hidden="false" customHeight="true" outlineLevel="0" collapsed="false">
      <c r="AK997" s="2"/>
      <c r="AL997" s="7"/>
    </row>
    <row r="998" customFormat="false" ht="12" hidden="false" customHeight="true" outlineLevel="0" collapsed="false">
      <c r="AK998" s="2"/>
      <c r="AL998" s="7"/>
    </row>
    <row r="999" customFormat="false" ht="12" hidden="false" customHeight="true" outlineLevel="0" collapsed="false">
      <c r="AK999" s="2"/>
      <c r="AL999" s="7"/>
    </row>
    <row r="1000" customFormat="false" ht="12" hidden="false" customHeight="true" outlineLevel="0" collapsed="false">
      <c r="AK1000" s="2"/>
      <c r="AL1000" s="7"/>
    </row>
    <row r="1001" customFormat="false" ht="12" hidden="false" customHeight="true" outlineLevel="0" collapsed="false">
      <c r="AK1001" s="2"/>
      <c r="AL1001" s="7"/>
    </row>
    <row r="1002" customFormat="false" ht="12" hidden="false" customHeight="true" outlineLevel="0" collapsed="false">
      <c r="AK1002" s="2"/>
      <c r="AL1002" s="7"/>
    </row>
    <row r="1003" customFormat="false" ht="12" hidden="false" customHeight="true" outlineLevel="0" collapsed="false">
      <c r="AK1003" s="2"/>
      <c r="AL1003" s="7"/>
    </row>
    <row r="1004" customFormat="false" ht="12" hidden="false" customHeight="true" outlineLevel="0" collapsed="false">
      <c r="AK1004" s="2"/>
      <c r="AL1004" s="7"/>
    </row>
    <row r="1005" customFormat="false" ht="12" hidden="false" customHeight="true" outlineLevel="0" collapsed="false">
      <c r="AK1005" s="2"/>
      <c r="AL1005" s="7"/>
    </row>
    <row r="1006" customFormat="false" ht="12" hidden="false" customHeight="true" outlineLevel="0" collapsed="false">
      <c r="AK1006" s="2"/>
      <c r="AL1006" s="7"/>
    </row>
    <row r="1007" customFormat="false" ht="12" hidden="false" customHeight="true" outlineLevel="0" collapsed="false">
      <c r="AK1007" s="2"/>
      <c r="AL1007" s="7"/>
    </row>
    <row r="1008" customFormat="false" ht="12" hidden="false" customHeight="true" outlineLevel="0" collapsed="false">
      <c r="AK1008" s="2"/>
      <c r="AL1008" s="7"/>
    </row>
    <row r="1009" customFormat="false" ht="12" hidden="false" customHeight="true" outlineLevel="0" collapsed="false">
      <c r="AK1009" s="2"/>
      <c r="AL1009" s="7"/>
    </row>
    <row r="1010" customFormat="false" ht="12" hidden="false" customHeight="true" outlineLevel="0" collapsed="false">
      <c r="AK1010" s="2"/>
      <c r="AL1010" s="7"/>
    </row>
    <row r="1011" customFormat="false" ht="12" hidden="false" customHeight="true" outlineLevel="0" collapsed="false">
      <c r="AK1011" s="2"/>
      <c r="AL1011" s="7"/>
    </row>
    <row r="1012" customFormat="false" ht="12" hidden="false" customHeight="true" outlineLevel="0" collapsed="false">
      <c r="AK1012" s="2"/>
      <c r="AL1012" s="7"/>
    </row>
    <row r="1013" customFormat="false" ht="12" hidden="false" customHeight="true" outlineLevel="0" collapsed="false">
      <c r="AK1013" s="2"/>
      <c r="AL1013" s="7"/>
    </row>
    <row r="1014" customFormat="false" ht="12" hidden="false" customHeight="true" outlineLevel="0" collapsed="false">
      <c r="AK1014" s="2"/>
      <c r="AL1014" s="7"/>
    </row>
    <row r="1015" customFormat="false" ht="12" hidden="false" customHeight="true" outlineLevel="0" collapsed="false">
      <c r="AK1015" s="2"/>
      <c r="AL1015" s="7"/>
    </row>
    <row r="1016" customFormat="false" ht="12" hidden="false" customHeight="true" outlineLevel="0" collapsed="false">
      <c r="AK1016" s="2"/>
      <c r="AL1016" s="7"/>
    </row>
    <row r="1017" customFormat="false" ht="12" hidden="false" customHeight="true" outlineLevel="0" collapsed="false">
      <c r="AK1017" s="2"/>
      <c r="AL1017" s="7"/>
    </row>
    <row r="1018" customFormat="false" ht="12" hidden="false" customHeight="true" outlineLevel="0" collapsed="false">
      <c r="AK1018" s="2"/>
      <c r="AL1018" s="7"/>
    </row>
    <row r="1019" customFormat="false" ht="12" hidden="false" customHeight="true" outlineLevel="0" collapsed="false">
      <c r="AK1019" s="2"/>
      <c r="AL1019" s="7"/>
    </row>
    <row r="1020" customFormat="false" ht="12" hidden="false" customHeight="true" outlineLevel="0" collapsed="false">
      <c r="AK1020" s="2"/>
      <c r="AL1020" s="7"/>
    </row>
    <row r="1021" customFormat="false" ht="12" hidden="false" customHeight="true" outlineLevel="0" collapsed="false">
      <c r="AK1021" s="2"/>
      <c r="AL1021" s="7"/>
    </row>
    <row r="1022" customFormat="false" ht="12" hidden="false" customHeight="true" outlineLevel="0" collapsed="false">
      <c r="AK1022" s="2"/>
      <c r="AL1022" s="7"/>
    </row>
    <row r="1023" customFormat="false" ht="12" hidden="false" customHeight="true" outlineLevel="0" collapsed="false">
      <c r="AK1023" s="2"/>
      <c r="AL1023" s="7"/>
    </row>
    <row r="1024" customFormat="false" ht="12" hidden="false" customHeight="true" outlineLevel="0" collapsed="false">
      <c r="AK1024" s="2"/>
      <c r="AL1024" s="7"/>
    </row>
    <row r="1025" customFormat="false" ht="12" hidden="false" customHeight="true" outlineLevel="0" collapsed="false">
      <c r="AK1025" s="2"/>
      <c r="AL1025" s="7"/>
    </row>
    <row r="1026" customFormat="false" ht="12" hidden="false" customHeight="true" outlineLevel="0" collapsed="false">
      <c r="AK1026" s="2"/>
      <c r="AL1026" s="7"/>
    </row>
    <row r="1027" customFormat="false" ht="12" hidden="false" customHeight="true" outlineLevel="0" collapsed="false">
      <c r="AK1027" s="2"/>
      <c r="AL1027" s="7"/>
    </row>
    <row r="1028" customFormat="false" ht="12" hidden="false" customHeight="true" outlineLevel="0" collapsed="false">
      <c r="AK1028" s="2"/>
      <c r="AL1028" s="7"/>
    </row>
    <row r="1029" customFormat="false" ht="12" hidden="false" customHeight="true" outlineLevel="0" collapsed="false">
      <c r="AK1029" s="2"/>
      <c r="AL1029" s="7"/>
    </row>
    <row r="1030" customFormat="false" ht="12" hidden="false" customHeight="true" outlineLevel="0" collapsed="false">
      <c r="AK1030" s="2"/>
      <c r="AL1030" s="7"/>
    </row>
    <row r="1031" customFormat="false" ht="12" hidden="false" customHeight="true" outlineLevel="0" collapsed="false">
      <c r="AK1031" s="2"/>
      <c r="AL1031" s="7"/>
    </row>
    <row r="1032" customFormat="false" ht="12" hidden="false" customHeight="true" outlineLevel="0" collapsed="false">
      <c r="AK1032" s="2"/>
      <c r="AL1032" s="7"/>
    </row>
    <row r="1033" customFormat="false" ht="12" hidden="false" customHeight="true" outlineLevel="0" collapsed="false">
      <c r="AK1033" s="2"/>
      <c r="AL1033" s="7"/>
    </row>
    <row r="1034" customFormat="false" ht="12" hidden="false" customHeight="true" outlineLevel="0" collapsed="false">
      <c r="AK1034" s="2"/>
      <c r="AL1034" s="7"/>
    </row>
    <row r="1035" customFormat="false" ht="12" hidden="false" customHeight="true" outlineLevel="0" collapsed="false">
      <c r="AK1035" s="2"/>
      <c r="AL1035" s="7"/>
    </row>
    <row r="1036" customFormat="false" ht="12" hidden="false" customHeight="true" outlineLevel="0" collapsed="false">
      <c r="AK1036" s="2"/>
      <c r="AL1036" s="7"/>
    </row>
    <row r="1037" customFormat="false" ht="12" hidden="false" customHeight="true" outlineLevel="0" collapsed="false">
      <c r="AK1037" s="2"/>
      <c r="AL1037" s="7"/>
    </row>
    <row r="1038" customFormat="false" ht="12" hidden="false" customHeight="true" outlineLevel="0" collapsed="false">
      <c r="AK1038" s="2"/>
      <c r="AL1038" s="7"/>
    </row>
    <row r="1039" customFormat="false" ht="12" hidden="false" customHeight="true" outlineLevel="0" collapsed="false">
      <c r="AK1039" s="2"/>
      <c r="AL1039" s="7"/>
    </row>
    <row r="1040" customFormat="false" ht="12" hidden="false" customHeight="true" outlineLevel="0" collapsed="false">
      <c r="AK1040" s="2"/>
      <c r="AL1040" s="7"/>
    </row>
    <row r="1041" customFormat="false" ht="12" hidden="false" customHeight="true" outlineLevel="0" collapsed="false">
      <c r="AK1041" s="2"/>
      <c r="AL1041" s="7"/>
    </row>
    <row r="1042" customFormat="false" ht="12" hidden="false" customHeight="true" outlineLevel="0" collapsed="false">
      <c r="AK1042" s="2"/>
      <c r="AL1042" s="7"/>
    </row>
    <row r="1043" customFormat="false" ht="12" hidden="false" customHeight="true" outlineLevel="0" collapsed="false">
      <c r="AK1043" s="2"/>
      <c r="AL1043" s="7"/>
    </row>
    <row r="1044" customFormat="false" ht="12" hidden="false" customHeight="true" outlineLevel="0" collapsed="false">
      <c r="AK1044" s="2"/>
      <c r="AL1044" s="7"/>
    </row>
    <row r="1045" customFormat="false" ht="12" hidden="false" customHeight="true" outlineLevel="0" collapsed="false">
      <c r="AK1045" s="2"/>
      <c r="AL1045" s="7"/>
    </row>
    <row r="1046" customFormat="false" ht="12" hidden="false" customHeight="true" outlineLevel="0" collapsed="false">
      <c r="AK1046" s="2"/>
      <c r="AL1046" s="7"/>
    </row>
    <row r="1047" customFormat="false" ht="12" hidden="false" customHeight="true" outlineLevel="0" collapsed="false">
      <c r="AK1047" s="2"/>
      <c r="AL1047" s="7"/>
    </row>
    <row r="1048" customFormat="false" ht="12" hidden="false" customHeight="true" outlineLevel="0" collapsed="false">
      <c r="AK1048" s="2"/>
      <c r="AL1048" s="7"/>
    </row>
    <row r="1049" customFormat="false" ht="12" hidden="false" customHeight="true" outlineLevel="0" collapsed="false">
      <c r="AK1049" s="2"/>
      <c r="AL1049" s="7"/>
    </row>
    <row r="1050" customFormat="false" ht="12" hidden="false" customHeight="true" outlineLevel="0" collapsed="false">
      <c r="AK1050" s="2"/>
      <c r="AL1050" s="7"/>
    </row>
    <row r="1051" customFormat="false" ht="12" hidden="false" customHeight="true" outlineLevel="0" collapsed="false">
      <c r="AK1051" s="2"/>
      <c r="AL1051" s="7"/>
    </row>
    <row r="1052" customFormat="false" ht="12" hidden="false" customHeight="true" outlineLevel="0" collapsed="false">
      <c r="AK1052" s="2"/>
      <c r="AL1052" s="7"/>
    </row>
    <row r="1053" customFormat="false" ht="12" hidden="false" customHeight="true" outlineLevel="0" collapsed="false">
      <c r="AK1053" s="2"/>
      <c r="AL1053" s="7"/>
    </row>
    <row r="1054" customFormat="false" ht="12" hidden="false" customHeight="true" outlineLevel="0" collapsed="false">
      <c r="AK1054" s="2"/>
      <c r="AL1054" s="7"/>
    </row>
    <row r="1055" customFormat="false" ht="12" hidden="false" customHeight="true" outlineLevel="0" collapsed="false">
      <c r="AK1055" s="2"/>
      <c r="AL1055" s="7"/>
    </row>
    <row r="1056" customFormat="false" ht="12" hidden="false" customHeight="true" outlineLevel="0" collapsed="false">
      <c r="AK1056" s="2"/>
      <c r="AL1056" s="7"/>
    </row>
    <row r="1057" customFormat="false" ht="12" hidden="false" customHeight="true" outlineLevel="0" collapsed="false">
      <c r="AK1057" s="2"/>
      <c r="AL1057" s="7"/>
    </row>
    <row r="1058" customFormat="false" ht="12" hidden="false" customHeight="true" outlineLevel="0" collapsed="false">
      <c r="AK1058" s="2"/>
      <c r="AL1058" s="7"/>
    </row>
    <row r="1059" customFormat="false" ht="12" hidden="false" customHeight="true" outlineLevel="0" collapsed="false">
      <c r="AK1059" s="2"/>
      <c r="AL1059" s="7"/>
    </row>
    <row r="1060" customFormat="false" ht="12" hidden="false" customHeight="true" outlineLevel="0" collapsed="false">
      <c r="AK1060" s="2"/>
      <c r="AL1060" s="7"/>
    </row>
    <row r="1061" customFormat="false" ht="12" hidden="false" customHeight="true" outlineLevel="0" collapsed="false">
      <c r="AK1061" s="2"/>
      <c r="AL1061" s="7"/>
    </row>
    <row r="1062" customFormat="false" ht="12" hidden="false" customHeight="true" outlineLevel="0" collapsed="false">
      <c r="AK1062" s="2"/>
      <c r="AL1062" s="7"/>
    </row>
    <row r="1063" customFormat="false" ht="12" hidden="false" customHeight="true" outlineLevel="0" collapsed="false">
      <c r="AK1063" s="2"/>
      <c r="AL1063" s="7"/>
    </row>
    <row r="1064" customFormat="false" ht="12" hidden="false" customHeight="true" outlineLevel="0" collapsed="false">
      <c r="AK1064" s="2"/>
      <c r="AL1064" s="7"/>
    </row>
    <row r="1065" customFormat="false" ht="12" hidden="false" customHeight="true" outlineLevel="0" collapsed="false">
      <c r="AK1065" s="2"/>
      <c r="AL1065" s="7"/>
    </row>
    <row r="1066" customFormat="false" ht="12" hidden="false" customHeight="true" outlineLevel="0" collapsed="false">
      <c r="AK1066" s="2"/>
      <c r="AL1066" s="7"/>
    </row>
    <row r="1067" customFormat="false" ht="12" hidden="false" customHeight="true" outlineLevel="0" collapsed="false">
      <c r="AK1067" s="2"/>
      <c r="AL1067" s="7"/>
    </row>
    <row r="1068" customFormat="false" ht="12" hidden="false" customHeight="true" outlineLevel="0" collapsed="false">
      <c r="AK1068" s="2"/>
      <c r="AL1068" s="7"/>
    </row>
    <row r="1069" customFormat="false" ht="12" hidden="false" customHeight="true" outlineLevel="0" collapsed="false">
      <c r="AK1069" s="2"/>
      <c r="AL1069" s="7"/>
    </row>
    <row r="1070" customFormat="false" ht="12" hidden="false" customHeight="true" outlineLevel="0" collapsed="false">
      <c r="AK1070" s="2"/>
      <c r="AL1070" s="7"/>
    </row>
    <row r="1071" customFormat="false" ht="12" hidden="false" customHeight="true" outlineLevel="0" collapsed="false">
      <c r="AK1071" s="2"/>
      <c r="AL1071" s="7"/>
    </row>
    <row r="1072" customFormat="false" ht="12" hidden="false" customHeight="true" outlineLevel="0" collapsed="false">
      <c r="AK1072" s="2"/>
      <c r="AL1072" s="7"/>
    </row>
    <row r="1073" customFormat="false" ht="12" hidden="false" customHeight="true" outlineLevel="0" collapsed="false">
      <c r="AK1073" s="2"/>
      <c r="AL1073" s="7"/>
    </row>
    <row r="1074" customFormat="false" ht="12" hidden="false" customHeight="true" outlineLevel="0" collapsed="false">
      <c r="AK1074" s="2"/>
      <c r="AL1074" s="7"/>
    </row>
    <row r="1075" customFormat="false" ht="12" hidden="false" customHeight="true" outlineLevel="0" collapsed="false">
      <c r="AK1075" s="2"/>
      <c r="AL1075" s="7"/>
    </row>
    <row r="1076" customFormat="false" ht="12" hidden="false" customHeight="true" outlineLevel="0" collapsed="false">
      <c r="AK1076" s="2"/>
      <c r="AL1076" s="7"/>
    </row>
    <row r="1077" customFormat="false" ht="12" hidden="false" customHeight="true" outlineLevel="0" collapsed="false">
      <c r="AK1077" s="2"/>
      <c r="AL1077" s="7"/>
    </row>
    <row r="1078" customFormat="false" ht="12" hidden="false" customHeight="true" outlineLevel="0" collapsed="false">
      <c r="AK1078" s="2"/>
      <c r="AL1078" s="7"/>
    </row>
    <row r="1079" customFormat="false" ht="12" hidden="false" customHeight="true" outlineLevel="0" collapsed="false">
      <c r="AK1079" s="2"/>
      <c r="AL1079" s="7"/>
    </row>
    <row r="1080" customFormat="false" ht="12" hidden="false" customHeight="true" outlineLevel="0" collapsed="false">
      <c r="AK1080" s="2"/>
      <c r="AL1080" s="7"/>
    </row>
    <row r="1081" customFormat="false" ht="12" hidden="false" customHeight="true" outlineLevel="0" collapsed="false">
      <c r="AK1081" s="2"/>
      <c r="AL1081" s="7"/>
    </row>
    <row r="1082" customFormat="false" ht="12" hidden="false" customHeight="true" outlineLevel="0" collapsed="false">
      <c r="AK1082" s="2"/>
      <c r="AL1082" s="7"/>
    </row>
    <row r="1083" customFormat="false" ht="12" hidden="false" customHeight="true" outlineLevel="0" collapsed="false">
      <c r="AK1083" s="2"/>
      <c r="AL1083" s="7"/>
    </row>
    <row r="1084" customFormat="false" ht="12" hidden="false" customHeight="true" outlineLevel="0" collapsed="false">
      <c r="AK1084" s="2"/>
      <c r="AL1084" s="7"/>
    </row>
    <row r="1085" customFormat="false" ht="12" hidden="false" customHeight="true" outlineLevel="0" collapsed="false">
      <c r="AK1085" s="2"/>
      <c r="AL1085" s="7"/>
    </row>
    <row r="1086" customFormat="false" ht="12" hidden="false" customHeight="true" outlineLevel="0" collapsed="false">
      <c r="AK1086" s="2"/>
      <c r="AL1086" s="7"/>
    </row>
    <row r="1087" customFormat="false" ht="12" hidden="false" customHeight="true" outlineLevel="0" collapsed="false">
      <c r="AK1087" s="2"/>
      <c r="AL1087" s="7"/>
    </row>
    <row r="1088" customFormat="false" ht="12" hidden="false" customHeight="true" outlineLevel="0" collapsed="false">
      <c r="AK1088" s="2"/>
      <c r="AL1088" s="7"/>
    </row>
    <row r="1089" customFormat="false" ht="12" hidden="false" customHeight="true" outlineLevel="0" collapsed="false">
      <c r="AK1089" s="2"/>
      <c r="AL1089" s="7"/>
    </row>
    <row r="1090" customFormat="false" ht="12" hidden="false" customHeight="true" outlineLevel="0" collapsed="false">
      <c r="AK1090" s="2"/>
      <c r="AL1090" s="7"/>
    </row>
    <row r="1091" customFormat="false" ht="12" hidden="false" customHeight="true" outlineLevel="0" collapsed="false">
      <c r="AK1091" s="2"/>
      <c r="AL1091" s="7"/>
    </row>
    <row r="1092" customFormat="false" ht="12" hidden="false" customHeight="true" outlineLevel="0" collapsed="false">
      <c r="AK1092" s="2"/>
      <c r="AL1092" s="7"/>
    </row>
    <row r="1093" customFormat="false" ht="12" hidden="false" customHeight="true" outlineLevel="0" collapsed="false">
      <c r="AK1093" s="2"/>
      <c r="AL1093" s="7"/>
    </row>
    <row r="1094" customFormat="false" ht="12" hidden="false" customHeight="true" outlineLevel="0" collapsed="false">
      <c r="AK1094" s="2"/>
      <c r="AL1094" s="7"/>
    </row>
    <row r="1095" customFormat="false" ht="12" hidden="false" customHeight="true" outlineLevel="0" collapsed="false">
      <c r="AK1095" s="2"/>
      <c r="AL1095" s="7"/>
    </row>
    <row r="1096" customFormat="false" ht="12" hidden="false" customHeight="true" outlineLevel="0" collapsed="false">
      <c r="AK1096" s="2"/>
      <c r="AL1096" s="7"/>
    </row>
    <row r="1097" customFormat="false" ht="12" hidden="false" customHeight="true" outlineLevel="0" collapsed="false">
      <c r="AK1097" s="2"/>
      <c r="AL1097" s="7"/>
    </row>
    <row r="1098" customFormat="false" ht="12" hidden="false" customHeight="true" outlineLevel="0" collapsed="false">
      <c r="AK1098" s="2"/>
      <c r="AL1098" s="7"/>
    </row>
    <row r="1099" customFormat="false" ht="12" hidden="false" customHeight="true" outlineLevel="0" collapsed="false">
      <c r="AK1099" s="2"/>
      <c r="AL1099" s="7"/>
    </row>
    <row r="1100" customFormat="false" ht="12" hidden="false" customHeight="true" outlineLevel="0" collapsed="false">
      <c r="AK1100" s="2"/>
      <c r="AL1100" s="7"/>
    </row>
    <row r="1101" customFormat="false" ht="12" hidden="false" customHeight="true" outlineLevel="0" collapsed="false">
      <c r="AK1101" s="2"/>
      <c r="AL1101" s="7"/>
    </row>
    <row r="1102" customFormat="false" ht="12" hidden="false" customHeight="true" outlineLevel="0" collapsed="false">
      <c r="AK1102" s="2"/>
      <c r="AL1102" s="7"/>
    </row>
    <row r="1103" customFormat="false" ht="12" hidden="false" customHeight="true" outlineLevel="0" collapsed="false">
      <c r="AK1103" s="2"/>
      <c r="AL1103" s="7"/>
    </row>
    <row r="1104" customFormat="false" ht="12" hidden="false" customHeight="true" outlineLevel="0" collapsed="false">
      <c r="AK1104" s="2"/>
      <c r="AL1104" s="7"/>
    </row>
    <row r="1105" customFormat="false" ht="12" hidden="false" customHeight="true" outlineLevel="0" collapsed="false">
      <c r="AK1105" s="2"/>
      <c r="AL1105" s="7"/>
    </row>
    <row r="1106" customFormat="false" ht="12" hidden="false" customHeight="true" outlineLevel="0" collapsed="false">
      <c r="AK1106" s="2"/>
      <c r="AL1106" s="7"/>
    </row>
    <row r="1107" customFormat="false" ht="12" hidden="false" customHeight="true" outlineLevel="0" collapsed="false">
      <c r="AK1107" s="2"/>
      <c r="AL1107" s="7"/>
    </row>
    <row r="1108" customFormat="false" ht="12" hidden="false" customHeight="true" outlineLevel="0" collapsed="false">
      <c r="AK1108" s="2"/>
      <c r="AL1108" s="7"/>
    </row>
    <row r="1109" customFormat="false" ht="12" hidden="false" customHeight="true" outlineLevel="0" collapsed="false">
      <c r="AK1109" s="2"/>
      <c r="AL1109" s="7"/>
    </row>
    <row r="1110" customFormat="false" ht="12" hidden="false" customHeight="true" outlineLevel="0" collapsed="false">
      <c r="AK1110" s="2"/>
      <c r="AL1110" s="7"/>
    </row>
    <row r="1111" customFormat="false" ht="12" hidden="false" customHeight="true" outlineLevel="0" collapsed="false">
      <c r="AK1111" s="2"/>
      <c r="AL1111" s="7"/>
    </row>
    <row r="1112" customFormat="false" ht="12" hidden="false" customHeight="true" outlineLevel="0" collapsed="false">
      <c r="AK1112" s="2"/>
      <c r="AL1112" s="7"/>
    </row>
    <row r="1113" customFormat="false" ht="12" hidden="false" customHeight="true" outlineLevel="0" collapsed="false">
      <c r="AK1113" s="2"/>
      <c r="AL1113" s="7"/>
    </row>
    <row r="1114" customFormat="false" ht="12" hidden="false" customHeight="true" outlineLevel="0" collapsed="false">
      <c r="AK1114" s="2"/>
      <c r="AL1114" s="7"/>
    </row>
    <row r="1115" customFormat="false" ht="12" hidden="false" customHeight="true" outlineLevel="0" collapsed="false">
      <c r="AK1115" s="2"/>
      <c r="AL1115" s="7"/>
    </row>
    <row r="1116" customFormat="false" ht="12" hidden="false" customHeight="true" outlineLevel="0" collapsed="false">
      <c r="AK1116" s="2"/>
      <c r="AL1116" s="7"/>
    </row>
    <row r="1117" customFormat="false" ht="12" hidden="false" customHeight="true" outlineLevel="0" collapsed="false">
      <c r="AK1117" s="2"/>
      <c r="AL1117" s="7"/>
    </row>
    <row r="1118" customFormat="false" ht="12" hidden="false" customHeight="true" outlineLevel="0" collapsed="false">
      <c r="AK1118" s="2"/>
      <c r="AL1118" s="7"/>
    </row>
    <row r="1119" customFormat="false" ht="12" hidden="false" customHeight="true" outlineLevel="0" collapsed="false">
      <c r="AK1119" s="2"/>
      <c r="AL1119" s="7"/>
    </row>
    <row r="1120" customFormat="false" ht="12" hidden="false" customHeight="true" outlineLevel="0" collapsed="false">
      <c r="AK1120" s="2"/>
      <c r="AL1120" s="7"/>
    </row>
    <row r="1121" customFormat="false" ht="12" hidden="false" customHeight="true" outlineLevel="0" collapsed="false">
      <c r="AK1121" s="2"/>
      <c r="AL1121" s="7"/>
    </row>
    <row r="1122" customFormat="false" ht="12" hidden="false" customHeight="true" outlineLevel="0" collapsed="false">
      <c r="AK1122" s="2"/>
      <c r="AL1122" s="7"/>
    </row>
    <row r="1123" customFormat="false" ht="12" hidden="false" customHeight="true" outlineLevel="0" collapsed="false">
      <c r="AK1123" s="2"/>
      <c r="AL1123" s="7"/>
    </row>
    <row r="1124" customFormat="false" ht="12" hidden="false" customHeight="true" outlineLevel="0" collapsed="false">
      <c r="AK1124" s="2"/>
      <c r="AL1124" s="7"/>
    </row>
    <row r="1125" customFormat="false" ht="12" hidden="false" customHeight="true" outlineLevel="0" collapsed="false">
      <c r="AK1125" s="2"/>
      <c r="AL1125" s="7"/>
    </row>
    <row r="1126" customFormat="false" ht="12" hidden="false" customHeight="true" outlineLevel="0" collapsed="false">
      <c r="AK1126" s="2"/>
      <c r="AL1126" s="7"/>
    </row>
    <row r="1127" customFormat="false" ht="12" hidden="false" customHeight="true" outlineLevel="0" collapsed="false">
      <c r="AK1127" s="2"/>
      <c r="AL1127" s="7"/>
    </row>
    <row r="1128" customFormat="false" ht="12" hidden="false" customHeight="true" outlineLevel="0" collapsed="false">
      <c r="AK1128" s="2"/>
      <c r="AL1128" s="7"/>
    </row>
    <row r="1129" customFormat="false" ht="12" hidden="false" customHeight="true" outlineLevel="0" collapsed="false">
      <c r="AK1129" s="2"/>
      <c r="AL1129" s="7"/>
    </row>
    <row r="1130" customFormat="false" ht="12" hidden="false" customHeight="true" outlineLevel="0" collapsed="false">
      <c r="AK1130" s="2"/>
      <c r="AL1130" s="7"/>
    </row>
    <row r="1131" customFormat="false" ht="12" hidden="false" customHeight="true" outlineLevel="0" collapsed="false">
      <c r="AK1131" s="2"/>
      <c r="AL1131" s="7"/>
    </row>
    <row r="1132" customFormat="false" ht="12" hidden="false" customHeight="true" outlineLevel="0" collapsed="false">
      <c r="AK1132" s="2"/>
      <c r="AL1132" s="7"/>
    </row>
    <row r="1133" customFormat="false" ht="12" hidden="false" customHeight="true" outlineLevel="0" collapsed="false">
      <c r="AK1133" s="2"/>
      <c r="AL1133" s="7"/>
    </row>
    <row r="1134" customFormat="false" ht="12" hidden="false" customHeight="true" outlineLevel="0" collapsed="false">
      <c r="AK1134" s="2"/>
      <c r="AL1134" s="7"/>
    </row>
    <row r="1135" customFormat="false" ht="12" hidden="false" customHeight="true" outlineLevel="0" collapsed="false">
      <c r="AK1135" s="2"/>
      <c r="AL1135" s="7"/>
    </row>
    <row r="1136" customFormat="false" ht="12" hidden="false" customHeight="true" outlineLevel="0" collapsed="false">
      <c r="AK1136" s="2"/>
      <c r="AL1136" s="7"/>
    </row>
    <row r="1137" customFormat="false" ht="12" hidden="false" customHeight="true" outlineLevel="0" collapsed="false">
      <c r="AK1137" s="2"/>
      <c r="AL1137" s="7"/>
    </row>
    <row r="1138" customFormat="false" ht="12" hidden="false" customHeight="true" outlineLevel="0" collapsed="false">
      <c r="AK1138" s="2"/>
      <c r="AL1138" s="7"/>
    </row>
    <row r="1139" customFormat="false" ht="12" hidden="false" customHeight="true" outlineLevel="0" collapsed="false">
      <c r="AK1139" s="2"/>
      <c r="AL1139" s="7"/>
    </row>
    <row r="1140" customFormat="false" ht="12" hidden="false" customHeight="true" outlineLevel="0" collapsed="false">
      <c r="AK1140" s="2"/>
      <c r="AL1140" s="7"/>
    </row>
    <row r="1141" customFormat="false" ht="12" hidden="false" customHeight="true" outlineLevel="0" collapsed="false">
      <c r="AK1141" s="2"/>
      <c r="AL1141" s="7"/>
    </row>
    <row r="1142" customFormat="false" ht="12" hidden="false" customHeight="true" outlineLevel="0" collapsed="false">
      <c r="AK1142" s="2"/>
      <c r="AL1142" s="7"/>
    </row>
    <row r="1143" customFormat="false" ht="12" hidden="false" customHeight="true" outlineLevel="0" collapsed="false">
      <c r="AK1143" s="2"/>
      <c r="AL1143" s="7"/>
    </row>
    <row r="1144" customFormat="false" ht="12" hidden="false" customHeight="true" outlineLevel="0" collapsed="false">
      <c r="AK1144" s="2"/>
      <c r="AL1144" s="7"/>
    </row>
    <row r="1145" customFormat="false" ht="12" hidden="false" customHeight="true" outlineLevel="0" collapsed="false">
      <c r="AK1145" s="2"/>
      <c r="AL1145" s="7"/>
    </row>
    <row r="1146" customFormat="false" ht="12" hidden="false" customHeight="true" outlineLevel="0" collapsed="false">
      <c r="AK1146" s="2"/>
      <c r="AL1146" s="7"/>
    </row>
    <row r="1147" customFormat="false" ht="12" hidden="false" customHeight="true" outlineLevel="0" collapsed="false">
      <c r="AK1147" s="2"/>
      <c r="AL1147" s="7"/>
    </row>
    <row r="1148" customFormat="false" ht="12" hidden="false" customHeight="true" outlineLevel="0" collapsed="false">
      <c r="AK1148" s="2"/>
      <c r="AL1148" s="7"/>
    </row>
    <row r="1149" customFormat="false" ht="12" hidden="false" customHeight="true" outlineLevel="0" collapsed="false">
      <c r="AK1149" s="2"/>
      <c r="AL1149" s="7"/>
    </row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Batrakov</cp:lastModifiedBy>
  <cp:lastPrinted>2008-06-17T14:27:58Z</cp:lastPrinted>
  <dcterms:modified xsi:type="dcterms:W3CDTF">2008-06-18T14:06:33Z</dcterms:modified>
  <cp:revision>0</cp:revision>
  <dc:subject/>
  <dc:title/>
</cp:coreProperties>
</file>