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15">
  <si>
    <t xml:space="preserve">Чемпіонат  України </t>
  </si>
  <si>
    <t xml:space="preserve">з кульової стрільби в приміщенні</t>
  </si>
  <si>
    <t xml:space="preserve">     21 - 26 листопада 2006 р.</t>
  </si>
  <si>
    <t xml:space="preserve">м. Львів, ССК  8 СКА</t>
  </si>
  <si>
    <t xml:space="preserve">м. Львів,  НСБЛВС</t>
  </si>
  <si>
    <t xml:space="preserve">ГП-6 (чоловіки)</t>
  </si>
  <si>
    <t xml:space="preserve">         пневматична гвинтівка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СУХОРУКОВ Юрiй </t>
  </si>
  <si>
    <t xml:space="preserve">Донецька</t>
  </si>
  <si>
    <t xml:space="preserve">Динамо,СК ІСД</t>
  </si>
  <si>
    <t xml:space="preserve">КДЮСШ (Донецьк)</t>
  </si>
  <si>
    <t xml:space="preserve">Сухорукова Ірина Генадієвна</t>
  </si>
  <si>
    <t xml:space="preserve">k</t>
  </si>
  <si>
    <t xml:space="preserve">мсмк</t>
  </si>
  <si>
    <t xml:space="preserve">мс</t>
  </si>
  <si>
    <t xml:space="preserve">РУДЕНКО Олег</t>
  </si>
  <si>
    <t xml:space="preserve">Черкаська</t>
  </si>
  <si>
    <t xml:space="preserve">Укpаїна</t>
  </si>
  <si>
    <t xml:space="preserve">Нагній Віктор Анатолієвич</t>
  </si>
  <si>
    <t xml:space="preserve">ЛАЗЕЙКИН Олександр </t>
  </si>
  <si>
    <t xml:space="preserve">АР Крим</t>
  </si>
  <si>
    <t xml:space="preserve">Динамо</t>
  </si>
  <si>
    <t xml:space="preserve">РДЮССШОР(АР Крим)</t>
  </si>
  <si>
    <t xml:space="preserve">Трофімов Ігор Михайлович</t>
  </si>
  <si>
    <t xml:space="preserve">ГРИГОРЕНКО Владислав</t>
  </si>
  <si>
    <t xml:space="preserve">Полтавська</t>
  </si>
  <si>
    <t xml:space="preserve">Україна</t>
  </si>
  <si>
    <t xml:space="preserve">ДЮСШ-1(Комсомольськ)</t>
  </si>
  <si>
    <t xml:space="preserve">Безпалько Євген Михайлович</t>
  </si>
  <si>
    <t xml:space="preserve">КОРОЛЬ Ярослав </t>
  </si>
  <si>
    <t xml:space="preserve">м. Київ</t>
  </si>
  <si>
    <t xml:space="preserve">СК МОУ, ШВСМ</t>
  </si>
  <si>
    <t xml:space="preserve">ШВСМ(м.Київ), СДЮШОР-2(Київ)</t>
  </si>
  <si>
    <t xml:space="preserve">Попов Станіслав Володимирович</t>
  </si>
  <si>
    <t xml:space="preserve">o</t>
  </si>
  <si>
    <r>
      <rPr>
        <sz val="10"/>
        <rFont val="Times New Roman Cyr"/>
        <family val="1"/>
        <charset val="204"/>
      </rPr>
      <t xml:space="preserve">689,2</t>
    </r>
    <r>
      <rPr>
        <i val="true"/>
        <sz val="8"/>
        <rFont val="Times New Roman Cyr"/>
        <family val="1"/>
        <charset val="204"/>
      </rPr>
      <t xml:space="preserve"> (10,7)</t>
    </r>
  </si>
  <si>
    <t xml:space="preserve">ЧУМАЧЕНКО Денис </t>
  </si>
  <si>
    <t xml:space="preserve">Львiвська-1</t>
  </si>
  <si>
    <t xml:space="preserve">СК МОУ</t>
  </si>
  <si>
    <t xml:space="preserve">ШВСМ (Львів)</t>
  </si>
  <si>
    <t xml:space="preserve">Старінський Степан Іванович</t>
  </si>
  <si>
    <r>
      <rPr>
        <sz val="10"/>
        <rFont val="Times New Roman Cyr"/>
        <family val="1"/>
        <charset val="204"/>
      </rPr>
      <t xml:space="preserve">689,2 </t>
    </r>
    <r>
      <rPr>
        <i val="true"/>
        <sz val="8"/>
        <rFont val="Times New Roman Cyr"/>
        <family val="1"/>
        <charset val="204"/>
      </rPr>
      <t xml:space="preserve">(9,8)</t>
    </r>
  </si>
  <si>
    <t xml:space="preserve">ПОЛОВИНКА Максим</t>
  </si>
  <si>
    <t xml:space="preserve">Черкаська(1)</t>
  </si>
  <si>
    <t xml:space="preserve">ДЮСШ "Олімпія"(Черкаська)</t>
  </si>
  <si>
    <t xml:space="preserve">Чепурна Наталія</t>
  </si>
  <si>
    <t xml:space="preserve">КРУШЕЛЬНИЦЬКИЙ Андрій </t>
  </si>
  <si>
    <t xml:space="preserve">ЛУФК(Львів)</t>
  </si>
  <si>
    <t xml:space="preserve">Коневич Роман Васильович</t>
  </si>
  <si>
    <t xml:space="preserve">ВДОВИЧЕНКО Микола</t>
  </si>
  <si>
    <t xml:space="preserve">ШВСМ (Черкаси), ДЮСШ "Олімпія</t>
  </si>
  <si>
    <t xml:space="preserve">Нагній В.А.</t>
  </si>
  <si>
    <t xml:space="preserve">ПРОЦЕНКО Костянтин </t>
  </si>
  <si>
    <t xml:space="preserve">МЕЛЬНИК Дмитро</t>
  </si>
  <si>
    <t xml:space="preserve">Харківська</t>
  </si>
  <si>
    <t xml:space="preserve"> ХОССК "Снайпер"</t>
  </si>
  <si>
    <t xml:space="preserve">Лимар А.Д.</t>
  </si>
  <si>
    <t xml:space="preserve">ПОПОВ Станiслав </t>
  </si>
  <si>
    <t xml:space="preserve">ШВСМ(м.Київ)</t>
  </si>
  <si>
    <t xml:space="preserve">Данильченко Віктор Михайлович</t>
  </si>
  <si>
    <t xml:space="preserve">ГАЛКІН Олександр</t>
  </si>
  <si>
    <t xml:space="preserve">Львiвська-2</t>
  </si>
  <si>
    <t xml:space="preserve">СДЮШОР "Сигнал" (Львів), ЛУФК</t>
  </si>
  <si>
    <t xml:space="preserve">Малхосян Такуі Хоренівна</t>
  </si>
  <si>
    <t xml:space="preserve">КОМІРЕНКО Максим</t>
  </si>
  <si>
    <t xml:space="preserve">ДЮСШ "Олімпія" (Черкаська),ШВСМ</t>
  </si>
  <si>
    <t xml:space="preserve">ОВЕРЧЕНКО Олег </t>
  </si>
  <si>
    <t xml:space="preserve">ПОГОРЕЛКО Олексій </t>
  </si>
  <si>
    <t xml:space="preserve">Днiпропетрoвська</t>
  </si>
  <si>
    <t xml:space="preserve">ДЮСШ "ПІВНІЧНИЙ ГЗК", ОШВСМ</t>
  </si>
  <si>
    <t xml:space="preserve">Скуратовський Олександр Леонтієвич</t>
  </si>
  <si>
    <t xml:space="preserve">МИХАЙЛОВ Олег </t>
  </si>
  <si>
    <t xml:space="preserve">Запорiзька</t>
  </si>
  <si>
    <t xml:space="preserve">ШВСМ(Запорізька)</t>
  </si>
  <si>
    <t xml:space="preserve">ok</t>
  </si>
  <si>
    <t xml:space="preserve">ШЕЙКIН Андрiй </t>
  </si>
  <si>
    <t xml:space="preserve">АМЕЛІН Дмитро</t>
  </si>
  <si>
    <t xml:space="preserve">Львiвська</t>
  </si>
  <si>
    <t xml:space="preserve">КДЮСШ-1 СКА(Львів)</t>
  </si>
  <si>
    <t xml:space="preserve">Ярмоленко Наталія Миколаївна</t>
  </si>
  <si>
    <t xml:space="preserve">ПОЛІЩУК Ігор </t>
  </si>
  <si>
    <t xml:space="preserve">кмс</t>
  </si>
  <si>
    <t xml:space="preserve">ЛЯЛЬКА Михайло </t>
  </si>
  <si>
    <t xml:space="preserve">Ів.-Франківська</t>
  </si>
  <si>
    <t xml:space="preserve">Освіта</t>
  </si>
  <si>
    <t xml:space="preserve">СДЮШОР ТЦ(Рогатин), ЛУФК</t>
  </si>
  <si>
    <t xml:space="preserve">Грушецький І. Д.</t>
  </si>
  <si>
    <t xml:space="preserve">СИЧЕВ Руслан</t>
  </si>
  <si>
    <t xml:space="preserve">Трофімов Ігор</t>
  </si>
  <si>
    <t xml:space="preserve">ВИНЯРЧУК Iгор </t>
  </si>
  <si>
    <t xml:space="preserve">ШВСМ (Львів),КДЮСШ "Здоров'я"(Львівська)</t>
  </si>
  <si>
    <t xml:space="preserve">Теселкін Валерій Васильвич</t>
  </si>
  <si>
    <t xml:space="preserve">КУЛІШ Сергій</t>
  </si>
  <si>
    <t xml:space="preserve">ДЮСШ-2 (Черкаська),ШВСМ</t>
  </si>
  <si>
    <t xml:space="preserve">ЖУК Сергій </t>
  </si>
  <si>
    <t xml:space="preserve">Хмельницька</t>
  </si>
  <si>
    <t xml:space="preserve">ДЮСШ-2 (Хмельницький)</t>
  </si>
  <si>
    <t xml:space="preserve">ДЗЮБА Костянтин</t>
  </si>
  <si>
    <t xml:space="preserve">Одеська</t>
  </si>
  <si>
    <t xml:space="preserve">ОДЮСШ(Одеса)</t>
  </si>
  <si>
    <t xml:space="preserve">Віноградова Ірина Ігоревна</t>
  </si>
  <si>
    <t xml:space="preserve">БАЛАШОВ Кирил</t>
  </si>
  <si>
    <t xml:space="preserve">Федорова Людмила Данилівна</t>
  </si>
  <si>
    <t xml:space="preserve">ЦАРЬКОВ Олег</t>
  </si>
  <si>
    <t xml:space="preserve">ЛУФК(Львів), ДЮСШ (Фастів)</t>
  </si>
  <si>
    <t xml:space="preserve">Попов Станіслав</t>
  </si>
  <si>
    <t xml:space="preserve">ЛЯПКАЛО Віталій</t>
  </si>
  <si>
    <t xml:space="preserve">ДЮСШ-2 (Черкаська)</t>
  </si>
  <si>
    <t xml:space="preserve">БРОВАРНИК Максим</t>
  </si>
  <si>
    <t xml:space="preserve">СДЮШОР"Сигнал"(Львів)</t>
  </si>
  <si>
    <t xml:space="preserve">Малхасян Тетяна</t>
  </si>
  <si>
    <t xml:space="preserve">КИЗИМА Юрій </t>
  </si>
  <si>
    <t xml:space="preserve">Ів.-Фpанківська</t>
  </si>
  <si>
    <t xml:space="preserve">ШВСМ(Ів.-Франківська), КДЮСШ(Львів)</t>
  </si>
  <si>
    <t xml:space="preserve">БУДАРІН Дмитро</t>
  </si>
  <si>
    <t xml:space="preserve">ДЮСШ-1(Луцьк)</t>
  </si>
  <si>
    <t xml:space="preserve">Свереда Вікторія Володимирівна</t>
  </si>
  <si>
    <t xml:space="preserve">ДЕМІЧКОВСЬКИЙ Андрій</t>
  </si>
  <si>
    <t xml:space="preserve">Барановська А.І.</t>
  </si>
  <si>
    <t xml:space="preserve">ФЕДОРОВ Юрій</t>
  </si>
  <si>
    <t xml:space="preserve">ДІВЧУК Сергій</t>
  </si>
  <si>
    <t xml:space="preserve">Кiровоградська</t>
  </si>
  <si>
    <t xml:space="preserve">Динамо, ШВСМ</t>
  </si>
  <si>
    <t xml:space="preserve">ДЮСШ "Динамо-Олімп" (Кіровоград), ОШВСМ</t>
  </si>
  <si>
    <t xml:space="preserve">Ібрагімов І.</t>
  </si>
  <si>
    <t xml:space="preserve">КАСПЕР   Сергій</t>
  </si>
  <si>
    <t xml:space="preserve">I</t>
  </si>
  <si>
    <t xml:space="preserve">МАКСИМЕНКО Ігор</t>
  </si>
  <si>
    <t xml:space="preserve">ДЮСШ-3(Одеса)</t>
  </si>
  <si>
    <t xml:space="preserve">Чикалова Ольга Михайлівна</t>
  </si>
  <si>
    <t xml:space="preserve">ГП-6, продовження</t>
  </si>
  <si>
    <t xml:space="preserve">ГЛАДУН Сергій</t>
  </si>
  <si>
    <t xml:space="preserve">..88</t>
  </si>
  <si>
    <t xml:space="preserve">Бардецький П.М.</t>
  </si>
  <si>
    <t xml:space="preserve">БОНДАРЕНКО Денис</t>
  </si>
  <si>
    <t xml:space="preserve">ГЕРАСИМЕНКО Валентин</t>
  </si>
  <si>
    <t xml:space="preserve">СОБЧЕНКО Андрій</t>
  </si>
  <si>
    <t xml:space="preserve">ЛУГОВСЬКОЙ Вадим</t>
  </si>
  <si>
    <t xml:space="preserve">Луганська</t>
  </si>
  <si>
    <t xml:space="preserve">СДЮШОР (Луганська)</t>
  </si>
  <si>
    <t xml:space="preserve">Соколова Людмила .Вікторівна</t>
  </si>
  <si>
    <t xml:space="preserve">БАЄЧКО Денис</t>
  </si>
  <si>
    <t xml:space="preserve">Віноградова І., Чикалова О.</t>
  </si>
  <si>
    <t xml:space="preserve">БИКОВ Артем</t>
  </si>
  <si>
    <t xml:space="preserve">ДЮСШ "Динамо" (Кіровоград)</t>
  </si>
  <si>
    <t xml:space="preserve">Буніна Анна</t>
  </si>
  <si>
    <t xml:space="preserve">СУХОРУКОВ Антон</t>
  </si>
  <si>
    <t xml:space="preserve">ПОПОВ Микола</t>
  </si>
  <si>
    <t xml:space="preserve">БУБЛІЙ Андрій</t>
  </si>
  <si>
    <t xml:space="preserve">МАКАР Мар'ян</t>
  </si>
  <si>
    <t xml:space="preserve">..90</t>
  </si>
  <si>
    <t xml:space="preserve">СДЮШОР ТЦ(Рогатин)</t>
  </si>
  <si>
    <t xml:space="preserve">СУКАЧ Єгор</t>
  </si>
  <si>
    <t xml:space="preserve">КВЯТИК Любомир</t>
  </si>
  <si>
    <t xml:space="preserve">ДЮСШ-1(Львів),ЛУФК</t>
  </si>
  <si>
    <t xml:space="preserve">Теселкіна Лариса Петрівна</t>
  </si>
  <si>
    <t xml:space="preserve">АНДРЄЄВ Костянтин</t>
  </si>
  <si>
    <t xml:space="preserve">ВИСОВНЕНКО Євген</t>
  </si>
  <si>
    <t xml:space="preserve">..83</t>
  </si>
  <si>
    <t xml:space="preserve">КДЮСШ "Динамо" (Донецька)</t>
  </si>
  <si>
    <t xml:space="preserve">Сухорукова Ірина</t>
  </si>
  <si>
    <t xml:space="preserve">САХРО Данило</t>
  </si>
  <si>
    <t xml:space="preserve">СДЮШОР"Сигнал"(Львів),ЛУФК</t>
  </si>
  <si>
    <t xml:space="preserve">ТАТУНЧАК Андрій</t>
  </si>
  <si>
    <t xml:space="preserve">Теселкінн Валерій Васильович</t>
  </si>
  <si>
    <t xml:space="preserve">ЯЦИШИН Віктор</t>
  </si>
  <si>
    <t xml:space="preserve">..</t>
  </si>
  <si>
    <t xml:space="preserve">Вінницька</t>
  </si>
  <si>
    <t xml:space="preserve">Інваспорт</t>
  </si>
  <si>
    <t xml:space="preserve">Щерба В.</t>
  </si>
  <si>
    <t xml:space="preserve">ЯКОВИШИН Антон</t>
  </si>
  <si>
    <t xml:space="preserve">ЗІНЬКО Богдан</t>
  </si>
  <si>
    <t xml:space="preserve">..92</t>
  </si>
  <si>
    <t xml:space="preserve">Освіта-СК МОУ</t>
  </si>
  <si>
    <t xml:space="preserve">ДЮСШ-1</t>
  </si>
  <si>
    <t xml:space="preserve">НАГОРНИЙ Олег</t>
  </si>
  <si>
    <t xml:space="preserve">..89</t>
  </si>
  <si>
    <t xml:space="preserve">Фінальна серія</t>
  </si>
  <si>
    <t xml:space="preserve">Командна першість</t>
  </si>
  <si>
    <t xml:space="preserve">ГП-6, закінчення</t>
  </si>
  <si>
    <t xml:space="preserve">Нараховано балів командам</t>
  </si>
  <si>
    <t xml:space="preserve">WWW.SHOOTING-UA.COM</t>
  </si>
  <si>
    <t xml:space="preserve">Вперше виконали норматив майстра спорту України міжнародного класу</t>
  </si>
  <si>
    <t xml:space="preserve">РУДЕНКО Олег, Черкаська, Україна, тренер В. Нагній</t>
  </si>
  <si>
    <t xml:space="preserve">ГРИГОРЕНКО Владислав, Полтавська, Україна, тренер Є. Безпалько</t>
  </si>
  <si>
    <t xml:space="preserve">Головний суддя, суддя міжнародної категорії</t>
  </si>
  <si>
    <t xml:space="preserve">С. Старінський</t>
  </si>
  <si>
    <t xml:space="preserve">Головний секретар, суддя міжнародної категорії</t>
  </si>
  <si>
    <t xml:space="preserve">В. Богіно</t>
  </si>
  <si>
    <t xml:space="preserve">Заст. головного секретаря, суддя міжнародної категорії</t>
  </si>
  <si>
    <t xml:space="preserve">Г. Коновалюк</t>
  </si>
  <si>
    <t xml:space="preserve">Заст. головного судді, суддя національної категорії</t>
  </si>
  <si>
    <t xml:space="preserve">Л. Куліков</t>
  </si>
  <si>
    <t xml:space="preserve">Ст. суддя КВР, суддя національної категорії</t>
  </si>
  <si>
    <t xml:space="preserve">Р. Коневич</t>
  </si>
  <si>
    <t xml:space="preserve">Івано-Франківська</t>
  </si>
  <si>
    <t xml:space="preserve">Представник Міністерства, суддя національної категорії</t>
  </si>
  <si>
    <t xml:space="preserve">А. Кривору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30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7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12"/>
      <color rgb="FF0000FF"/>
      <name val="Academy"/>
      <family val="2"/>
    </font>
    <font>
      <u val="single"/>
      <sz val="10"/>
      <color rgb="FF0000FF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0</xdr:row>
      <xdr:rowOff>28080</xdr:rowOff>
    </xdr:from>
    <xdr:to>
      <xdr:col>4</xdr:col>
      <xdr:colOff>93960</xdr:colOff>
      <xdr:row>2</xdr:row>
      <xdr:rowOff>6624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72360" y="28080"/>
          <a:ext cx="6408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hooting-ua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9"/>
  <sheetViews>
    <sheetView showFormulas="false" showGridLines="false" showRowColHeaders="true" showZeros="false" rightToLeft="false" tabSelected="true" showOutlineSymbols="true" defaultGridColor="true" view="normal" topLeftCell="E92" colorId="64" zoomScale="100" zoomScaleNormal="100" zoomScalePageLayoutView="100" workbookViewId="0">
      <selection pane="topLeft" activeCell="P132" activeCellId="0" sqref="P132:P1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3.42"/>
    <col collapsed="false" customWidth="true" hidden="false" outlineLevel="0" max="4" min="4" style="4" width="4.56"/>
    <col collapsed="false" customWidth="true" hidden="false" outlineLevel="0" max="5" min="5" style="5" width="20.13"/>
    <col collapsed="false" customWidth="true" hidden="true" outlineLevel="0" max="6" min="6" style="2" width="3.56"/>
    <col collapsed="false" customWidth="true" hidden="false" outlineLevel="0" max="7" min="7" style="6" width="6.99"/>
    <col collapsed="false" customWidth="true" hidden="false" outlineLevel="0" max="8" min="8" style="7" width="9.99"/>
    <col collapsed="false" customWidth="true" hidden="false" outlineLevel="0" max="9" min="9" style="8" width="14.56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4.28"/>
    <col collapsed="false" customWidth="true" hidden="false" outlineLevel="0" max="14" min="14" style="11" width="0.28"/>
    <col collapsed="false" customWidth="true" hidden="false" outlineLevel="0" max="15" min="15" style="12" width="3.28"/>
    <col collapsed="false" customWidth="true" hidden="false" outlineLevel="0" max="16" min="16" style="10" width="3.56"/>
    <col collapsed="false" customWidth="true" hidden="false" outlineLevel="0" max="17" min="17" style="11" width="0.28"/>
    <col collapsed="false" customWidth="true" hidden="false" outlineLevel="0" max="18" min="18" style="12" width="2.7"/>
    <col collapsed="false" customWidth="true" hidden="false" outlineLevel="0" max="19" min="19" style="10" width="3.56"/>
    <col collapsed="false" customWidth="true" hidden="false" outlineLevel="0" max="20" min="20" style="11" width="0.56"/>
    <col collapsed="false" customWidth="true" hidden="false" outlineLevel="0" max="21" min="21" style="12" width="3.28"/>
    <col collapsed="false" customWidth="true" hidden="false" outlineLevel="0" max="22" min="22" style="10" width="4.85"/>
    <col collapsed="false" customWidth="true" hidden="false" outlineLevel="0" max="23" min="23" style="11" width="0.28"/>
    <col collapsed="false" customWidth="true" hidden="false" outlineLevel="0" max="24" min="24" style="12" width="3.28"/>
    <col collapsed="false" customWidth="true" hidden="false" outlineLevel="0" max="25" min="25" style="10" width="4.56"/>
    <col collapsed="false" customWidth="true" hidden="false" outlineLevel="0" max="26" min="26" style="11" width="0.56"/>
    <col collapsed="false" customWidth="true" hidden="false" outlineLevel="0" max="27" min="27" style="12" width="3.28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false" outlineLevel="0" max="30" min="30" style="1" width="3.7"/>
    <col collapsed="false" customWidth="true" hidden="false" outlineLevel="0" max="31" min="31" style="11" width="0.7"/>
    <col collapsed="false" customWidth="true" hidden="false" outlineLevel="0" max="32" min="32" style="1" width="3.13"/>
    <col collapsed="false" customWidth="true" hidden="false" outlineLevel="0" max="33" min="33" style="11" width="5.28"/>
    <col collapsed="false" customWidth="true" hidden="false" outlineLevel="0" max="34" min="34" style="11" width="1.13"/>
    <col collapsed="false" customWidth="true" hidden="false" outlineLevel="0" max="35" min="35" style="11" width="1.85"/>
    <col collapsed="false" customWidth="true" hidden="false" outlineLevel="0" max="36" min="36" style="1" width="9.42"/>
    <col collapsed="false" customWidth="true" hidden="false" outlineLevel="0" max="38" min="37" style="1" width="4.7"/>
    <col collapsed="false" customWidth="true" hidden="false" outlineLevel="0" max="39" min="39" style="1" width="4.85"/>
    <col collapsed="false" customWidth="true" hidden="false" outlineLevel="0" max="42" min="40" style="11" width="2.7"/>
    <col collapsed="false" customWidth="false" hidden="false" outlineLevel="0" max="257" min="43" style="11" width="9.13"/>
  </cols>
  <sheetData>
    <row r="1" customFormat="false" ht="31.5" hidden="false" customHeight="false" outlineLevel="0" collapsed="false"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19"/>
      <c r="AL1" s="19"/>
      <c r="AM1" s="19"/>
      <c r="AN1" s="0"/>
      <c r="AO1" s="19"/>
      <c r="AP1" s="0"/>
      <c r="AQ1" s="0"/>
      <c r="AR1" s="0"/>
      <c r="AS1" s="0"/>
      <c r="AT1" s="0"/>
      <c r="AU1" s="19"/>
      <c r="AV1" s="19"/>
      <c r="AW1" s="1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21" t="s">
        <v>1</v>
      </c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19"/>
      <c r="AL2" s="19"/>
      <c r="AM2" s="19"/>
      <c r="AN2" s="0"/>
      <c r="AO2" s="19"/>
      <c r="AP2" s="0"/>
      <c r="AQ2" s="0"/>
      <c r="AR2" s="0"/>
      <c r="AS2" s="0"/>
      <c r="AT2" s="0"/>
      <c r="AU2" s="19"/>
      <c r="AV2" s="19"/>
      <c r="AW2" s="1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3"/>
      <c r="B3" s="24"/>
      <c r="C3" s="24"/>
      <c r="D3" s="25"/>
      <c r="E3" s="26" t="s">
        <v>2</v>
      </c>
      <c r="F3" s="26"/>
      <c r="G3" s="26"/>
      <c r="H3" s="27"/>
      <c r="I3" s="27"/>
      <c r="J3" s="27"/>
      <c r="K3" s="26" t="s">
        <v>3</v>
      </c>
      <c r="L3" s="28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8"/>
      <c r="Y3" s="27"/>
      <c r="Z3" s="27"/>
      <c r="AA3" s="27"/>
      <c r="AB3" s="28"/>
      <c r="AC3" s="27"/>
      <c r="AD3" s="26" t="s">
        <v>4</v>
      </c>
      <c r="AE3" s="27"/>
      <c r="AF3" s="29"/>
      <c r="AG3" s="29"/>
      <c r="AH3" s="27"/>
      <c r="AI3" s="27"/>
      <c r="AJ3" s="27"/>
      <c r="AK3" s="29"/>
      <c r="AL3" s="29"/>
      <c r="AM3" s="30"/>
      <c r="AN3" s="30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  <c r="FJ3" s="31"/>
      <c r="FK3" s="31"/>
      <c r="FL3" s="31"/>
      <c r="FM3" s="31"/>
      <c r="FN3" s="31"/>
      <c r="FO3" s="31"/>
      <c r="FP3" s="31"/>
      <c r="FQ3" s="31"/>
      <c r="FR3" s="31"/>
      <c r="FS3" s="31"/>
      <c r="FT3" s="31"/>
      <c r="FU3" s="31"/>
      <c r="FV3" s="31"/>
      <c r="FW3" s="31"/>
      <c r="FX3" s="31"/>
      <c r="FY3" s="31"/>
      <c r="FZ3" s="31"/>
      <c r="GA3" s="31"/>
      <c r="GB3" s="31"/>
      <c r="GC3" s="31"/>
      <c r="GD3" s="31"/>
      <c r="GE3" s="31"/>
      <c r="GF3" s="31"/>
      <c r="GG3" s="31"/>
      <c r="GH3" s="31"/>
      <c r="GI3" s="31"/>
      <c r="GJ3" s="31"/>
    </row>
    <row r="4" customFormat="false" ht="27.75" hidden="false" customHeight="false" outlineLevel="0" collapsed="false">
      <c r="A4" s="32"/>
      <c r="B4" s="15"/>
      <c r="C4" s="33"/>
      <c r="D4" s="34"/>
      <c r="E4" s="35"/>
      <c r="F4" s="33"/>
      <c r="G4" s="31"/>
      <c r="H4" s="34"/>
      <c r="I4" s="30"/>
      <c r="J4" s="31"/>
      <c r="K4" s="31"/>
      <c r="L4" s="34"/>
      <c r="M4" s="31"/>
      <c r="N4" s="31"/>
      <c r="O4" s="0"/>
      <c r="P4" s="31"/>
      <c r="Q4" s="31"/>
      <c r="R4" s="36" t="s">
        <v>5</v>
      </c>
      <c r="S4" s="36"/>
      <c r="T4" s="36"/>
      <c r="U4" s="36"/>
      <c r="V4" s="36"/>
      <c r="W4" s="36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5"/>
      <c r="AL4" s="30"/>
      <c r="AM4" s="30"/>
      <c r="AN4" s="31"/>
      <c r="AO4" s="30"/>
      <c r="AP4" s="31"/>
      <c r="AQ4" s="31"/>
      <c r="AR4" s="31"/>
      <c r="AS4" s="31"/>
      <c r="AT4" s="31"/>
      <c r="AU4" s="30"/>
      <c r="AV4" s="37"/>
      <c r="AW4" s="37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2"/>
      <c r="B5" s="15"/>
      <c r="C5" s="33"/>
      <c r="D5" s="34"/>
      <c r="E5" s="35"/>
      <c r="F5" s="33"/>
      <c r="G5" s="31"/>
      <c r="H5" s="34"/>
      <c r="I5" s="30"/>
      <c r="J5" s="31"/>
      <c r="K5" s="31"/>
      <c r="L5" s="34"/>
      <c r="M5" s="31"/>
      <c r="N5" s="31"/>
      <c r="O5" s="31"/>
      <c r="P5" s="39" t="s">
        <v>6</v>
      </c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0"/>
      <c r="AK5" s="19"/>
      <c r="AL5" s="19"/>
      <c r="AM5" s="30"/>
      <c r="AN5" s="31"/>
      <c r="AO5" s="30"/>
      <c r="AP5" s="31"/>
      <c r="AQ5" s="31"/>
      <c r="AR5" s="31"/>
      <c r="AS5" s="31"/>
      <c r="AT5" s="31"/>
      <c r="AU5" s="30"/>
      <c r="AV5" s="37"/>
      <c r="AW5" s="37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38"/>
      <c r="GS5" s="38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1" customFormat="true" ht="12.75" hidden="false" customHeight="false" outlineLevel="0" collapsed="false">
      <c r="A6" s="40" t="s">
        <v>7</v>
      </c>
      <c r="C6" s="42"/>
      <c r="D6" s="43" t="s">
        <v>8</v>
      </c>
      <c r="E6" s="44"/>
      <c r="F6" s="42"/>
      <c r="G6" s="45"/>
      <c r="H6" s="43" t="s">
        <v>9</v>
      </c>
      <c r="I6" s="46" t="s">
        <v>10</v>
      </c>
      <c r="J6" s="43"/>
      <c r="K6" s="43"/>
      <c r="L6" s="43"/>
      <c r="M6" s="43"/>
      <c r="N6" s="45"/>
      <c r="O6" s="45"/>
      <c r="P6" s="45"/>
      <c r="Q6" s="45" t="s">
        <v>11</v>
      </c>
      <c r="R6" s="45"/>
      <c r="S6" s="45"/>
      <c r="T6" s="45"/>
      <c r="U6" s="45"/>
      <c r="V6" s="45"/>
      <c r="W6" s="45" t="s">
        <v>12</v>
      </c>
      <c r="X6" s="45"/>
      <c r="Y6" s="45"/>
      <c r="Z6" s="47"/>
      <c r="AA6" s="45"/>
      <c r="AB6" s="45"/>
      <c r="AC6" s="45"/>
      <c r="AD6" s="48"/>
      <c r="AE6" s="49" t="s">
        <v>13</v>
      </c>
      <c r="AF6" s="50"/>
      <c r="AG6" s="43"/>
      <c r="AH6" s="49" t="s">
        <v>14</v>
      </c>
      <c r="AI6" s="50"/>
      <c r="AJ6" s="40" t="s">
        <v>15</v>
      </c>
      <c r="AK6" s="40" t="s">
        <v>16</v>
      </c>
      <c r="AL6" s="40" t="s">
        <v>17</v>
      </c>
      <c r="AM6" s="51"/>
    </row>
    <row r="7" s="41" customFormat="true" ht="12.75" hidden="false" customHeight="false" outlineLevel="0" collapsed="false">
      <c r="A7" s="52" t="s">
        <v>18</v>
      </c>
      <c r="C7" s="53"/>
      <c r="D7" s="54" t="s">
        <v>19</v>
      </c>
      <c r="E7" s="55"/>
      <c r="F7" s="53"/>
      <c r="G7" s="56"/>
      <c r="H7" s="54"/>
      <c r="I7" s="54"/>
      <c r="J7" s="54"/>
      <c r="K7" s="54"/>
      <c r="L7" s="57" t="n">
        <v>1</v>
      </c>
      <c r="M7" s="58" t="n">
        <v>1</v>
      </c>
      <c r="N7" s="59"/>
      <c r="O7" s="60"/>
      <c r="P7" s="61" t="n">
        <v>2</v>
      </c>
      <c r="Q7" s="59"/>
      <c r="R7" s="59"/>
      <c r="S7" s="61" t="n">
        <v>3</v>
      </c>
      <c r="T7" s="59"/>
      <c r="U7" s="59"/>
      <c r="V7" s="61" t="n">
        <v>4</v>
      </c>
      <c r="W7" s="59"/>
      <c r="X7" s="59"/>
      <c r="Y7" s="61" t="n">
        <v>5</v>
      </c>
      <c r="Z7" s="59"/>
      <c r="AA7" s="59"/>
      <c r="AB7" s="59" t="n">
        <v>6</v>
      </c>
      <c r="AC7" s="62"/>
      <c r="AD7" s="56"/>
      <c r="AE7" s="56"/>
      <c r="AF7" s="63"/>
      <c r="AG7" s="54"/>
      <c r="AH7" s="56"/>
      <c r="AI7" s="63"/>
      <c r="AJ7" s="52" t="s">
        <v>20</v>
      </c>
      <c r="AK7" s="52" t="s">
        <v>21</v>
      </c>
      <c r="AL7" s="52" t="s">
        <v>22</v>
      </c>
      <c r="AM7" s="51"/>
    </row>
    <row r="8" s="74" customFormat="true" ht="11.25" hidden="false" customHeight="false" outlineLevel="0" collapsed="false">
      <c r="A8" s="64" t="n">
        <v>1</v>
      </c>
      <c r="B8" s="65"/>
      <c r="C8" s="66"/>
      <c r="D8" s="67"/>
      <c r="E8" s="68" t="n">
        <v>2</v>
      </c>
      <c r="F8" s="66"/>
      <c r="G8" s="66"/>
      <c r="H8" s="64" t="n">
        <v>3</v>
      </c>
      <c r="I8" s="64" t="n">
        <v>4</v>
      </c>
      <c r="J8" s="66"/>
      <c r="K8" s="66"/>
      <c r="L8" s="66"/>
      <c r="M8" s="69"/>
      <c r="N8" s="70"/>
      <c r="O8" s="68"/>
      <c r="P8" s="68"/>
      <c r="Q8" s="70"/>
      <c r="R8" s="68"/>
      <c r="S8" s="68"/>
      <c r="T8" s="70"/>
      <c r="U8" s="68" t="n">
        <v>5</v>
      </c>
      <c r="V8" s="68"/>
      <c r="W8" s="68"/>
      <c r="X8" s="68"/>
      <c r="Y8" s="66"/>
      <c r="Z8" s="66"/>
      <c r="AA8" s="66"/>
      <c r="AB8" s="66"/>
      <c r="AC8" s="71"/>
      <c r="AD8" s="72" t="n">
        <v>6</v>
      </c>
      <c r="AE8" s="66"/>
      <c r="AF8" s="71"/>
      <c r="AG8" s="65" t="n">
        <v>7</v>
      </c>
      <c r="AH8" s="66" t="n">
        <v>7</v>
      </c>
      <c r="AI8" s="71"/>
      <c r="AJ8" s="64" t="n">
        <v>8</v>
      </c>
      <c r="AK8" s="64" t="n">
        <v>9</v>
      </c>
      <c r="AL8" s="64" t="n">
        <v>10</v>
      </c>
      <c r="AM8" s="73"/>
    </row>
    <row r="9" customFormat="false" ht="12" hidden="false" customHeight="true" outlineLevel="0" collapsed="false">
      <c r="A9" s="75" t="n">
        <v>1</v>
      </c>
      <c r="B9" s="15" t="n">
        <v>1</v>
      </c>
      <c r="C9" s="76" t="n">
        <v>112</v>
      </c>
      <c r="D9" s="77" t="s">
        <v>23</v>
      </c>
      <c r="E9" s="78" t="s">
        <v>24</v>
      </c>
      <c r="F9" s="79" t="n">
        <v>212</v>
      </c>
      <c r="G9" s="80" t="n">
        <v>24926</v>
      </c>
      <c r="H9" s="81" t="s">
        <v>25</v>
      </c>
      <c r="I9" s="82" t="s">
        <v>26</v>
      </c>
      <c r="J9" s="8" t="s">
        <v>27</v>
      </c>
      <c r="K9" s="8" t="s">
        <v>28</v>
      </c>
      <c r="L9" s="83" t="s">
        <v>29</v>
      </c>
      <c r="M9" s="84" t="n">
        <v>99</v>
      </c>
      <c r="N9" s="15"/>
      <c r="O9" s="85" t="n">
        <v>3</v>
      </c>
      <c r="P9" s="84" t="n">
        <v>100</v>
      </c>
      <c r="Q9" s="15"/>
      <c r="R9" s="85" t="n">
        <v>1</v>
      </c>
      <c r="S9" s="84" t="n">
        <v>99</v>
      </c>
      <c r="T9" s="15"/>
      <c r="U9" s="85" t="n">
        <v>1</v>
      </c>
      <c r="V9" s="84" t="n">
        <v>100</v>
      </c>
      <c r="W9" s="15"/>
      <c r="X9" s="85" t="n">
        <v>1</v>
      </c>
      <c r="Y9" s="84" t="n">
        <v>100</v>
      </c>
      <c r="Z9" s="15"/>
      <c r="AA9" s="85" t="n">
        <v>1</v>
      </c>
      <c r="AB9" s="84" t="n">
        <v>96</v>
      </c>
      <c r="AC9" s="15"/>
      <c r="AD9" s="86" t="n">
        <v>594</v>
      </c>
      <c r="AE9" s="15"/>
      <c r="AF9" s="87" t="n">
        <v>1</v>
      </c>
      <c r="AG9" s="88" t="n">
        <v>102.8</v>
      </c>
      <c r="AH9" s="15"/>
      <c r="AI9" s="89" t="n">
        <v>1</v>
      </c>
      <c r="AJ9" s="75" t="n">
        <v>696.8</v>
      </c>
      <c r="AK9" s="90" t="s">
        <v>30</v>
      </c>
      <c r="AL9" s="90" t="n">
        <v>35</v>
      </c>
      <c r="AM9" s="91"/>
      <c r="AX9" s="15"/>
      <c r="AY9" s="15"/>
      <c r="AZ9" s="15"/>
      <c r="BA9" s="15"/>
      <c r="BB9" s="15"/>
      <c r="BC9" s="15"/>
      <c r="BD9" s="15"/>
      <c r="BE9" s="15"/>
    </row>
    <row r="10" customFormat="false" ht="12" hidden="false" customHeight="true" outlineLevel="0" collapsed="false">
      <c r="A10" s="75" t="n">
        <v>2</v>
      </c>
      <c r="B10" s="15" t="n">
        <v>2</v>
      </c>
      <c r="C10" s="92" t="n">
        <v>32</v>
      </c>
      <c r="D10" s="77" t="s">
        <v>31</v>
      </c>
      <c r="E10" s="78" t="s">
        <v>32</v>
      </c>
      <c r="F10" s="79" t="n">
        <v>-168</v>
      </c>
      <c r="G10" s="80" t="n">
        <v>26860</v>
      </c>
      <c r="H10" s="81" t="s">
        <v>33</v>
      </c>
      <c r="I10" s="82" t="s">
        <v>34</v>
      </c>
      <c r="J10" s="8"/>
      <c r="K10" s="8" t="s">
        <v>35</v>
      </c>
      <c r="L10" s="83" t="s">
        <v>29</v>
      </c>
      <c r="M10" s="84" t="n">
        <v>100</v>
      </c>
      <c r="N10" s="15"/>
      <c r="O10" s="93" t="n">
        <v>1</v>
      </c>
      <c r="P10" s="84" t="n">
        <v>99</v>
      </c>
      <c r="Q10" s="15"/>
      <c r="R10" s="93" t="n">
        <v>1</v>
      </c>
      <c r="S10" s="84" t="n">
        <v>99</v>
      </c>
      <c r="T10" s="15"/>
      <c r="U10" s="93" t="n">
        <v>1</v>
      </c>
      <c r="V10" s="84" t="n">
        <v>99</v>
      </c>
      <c r="W10" s="15"/>
      <c r="X10" s="93" t="n">
        <v>2</v>
      </c>
      <c r="Y10" s="84" t="n">
        <v>98</v>
      </c>
      <c r="Z10" s="15"/>
      <c r="AA10" s="93" t="n">
        <v>3</v>
      </c>
      <c r="AB10" s="84" t="n">
        <v>99</v>
      </c>
      <c r="AC10" s="15"/>
      <c r="AD10" s="86" t="n">
        <v>594</v>
      </c>
      <c r="AE10" s="15"/>
      <c r="AF10" s="87" t="n">
        <v>1</v>
      </c>
      <c r="AG10" s="88" t="n">
        <v>101.5</v>
      </c>
      <c r="AH10" s="15"/>
      <c r="AI10" s="89" t="n">
        <v>2</v>
      </c>
      <c r="AJ10" s="75" t="n">
        <v>695.5</v>
      </c>
      <c r="AK10" s="90" t="s">
        <v>30</v>
      </c>
      <c r="AL10" s="90" t="n">
        <v>25</v>
      </c>
      <c r="AM10" s="91"/>
      <c r="AX10" s="15"/>
      <c r="AY10" s="15"/>
      <c r="AZ10" s="15"/>
      <c r="BA10" s="15"/>
      <c r="BB10" s="15"/>
      <c r="BC10" s="15"/>
      <c r="BD10" s="15"/>
      <c r="BE10" s="15"/>
    </row>
    <row r="11" customFormat="false" ht="12" hidden="false" customHeight="true" outlineLevel="0" collapsed="false">
      <c r="A11" s="75" t="n">
        <v>3</v>
      </c>
      <c r="B11" s="15" t="n">
        <v>1</v>
      </c>
      <c r="C11" s="76" t="n">
        <v>128</v>
      </c>
      <c r="D11" s="77" t="s">
        <v>30</v>
      </c>
      <c r="E11" s="78" t="s">
        <v>36</v>
      </c>
      <c r="F11" s="79" t="n">
        <v>228</v>
      </c>
      <c r="G11" s="80" t="n">
        <v>30277</v>
      </c>
      <c r="H11" s="81" t="s">
        <v>37</v>
      </c>
      <c r="I11" s="82" t="s">
        <v>38</v>
      </c>
      <c r="J11" s="8" t="s">
        <v>39</v>
      </c>
      <c r="K11" s="8" t="s">
        <v>40</v>
      </c>
      <c r="L11" s="83" t="s">
        <v>29</v>
      </c>
      <c r="M11" s="84" t="n">
        <v>96</v>
      </c>
      <c r="N11" s="15"/>
      <c r="O11" s="93" t="n">
        <v>27</v>
      </c>
      <c r="P11" s="84" t="n">
        <v>100</v>
      </c>
      <c r="Q11" s="15"/>
      <c r="R11" s="93" t="n">
        <v>9</v>
      </c>
      <c r="S11" s="84" t="n">
        <v>100</v>
      </c>
      <c r="T11" s="15"/>
      <c r="U11" s="93" t="n">
        <v>6</v>
      </c>
      <c r="V11" s="84" t="n">
        <v>98</v>
      </c>
      <c r="W11" s="15"/>
      <c r="X11" s="93" t="n">
        <v>6</v>
      </c>
      <c r="Y11" s="84" t="n">
        <v>99</v>
      </c>
      <c r="Z11" s="15"/>
      <c r="AA11" s="93" t="n">
        <v>5</v>
      </c>
      <c r="AB11" s="84" t="n">
        <v>100</v>
      </c>
      <c r="AC11" s="15"/>
      <c r="AD11" s="86" t="n">
        <v>593</v>
      </c>
      <c r="AE11" s="15"/>
      <c r="AF11" s="87" t="n">
        <v>3</v>
      </c>
      <c r="AG11" s="88" t="n">
        <v>101.4</v>
      </c>
      <c r="AH11" s="15"/>
      <c r="AI11" s="89" t="n">
        <v>3</v>
      </c>
      <c r="AJ11" s="75" t="n">
        <v>694.4</v>
      </c>
      <c r="AK11" s="90" t="s">
        <v>30</v>
      </c>
      <c r="AL11" s="90" t="n">
        <v>22</v>
      </c>
      <c r="AM11" s="91"/>
      <c r="AX11" s="15"/>
      <c r="AY11" s="15"/>
      <c r="AZ11" s="15"/>
      <c r="BA11" s="15"/>
      <c r="BB11" s="15"/>
      <c r="BC11" s="15"/>
      <c r="BD11" s="15"/>
      <c r="BE11" s="15"/>
    </row>
    <row r="12" customFormat="false" ht="12" hidden="false" customHeight="true" outlineLevel="0" collapsed="false">
      <c r="A12" s="75" t="n">
        <v>4</v>
      </c>
      <c r="B12" s="15" t="n">
        <v>1</v>
      </c>
      <c r="C12" s="76" t="n">
        <v>119</v>
      </c>
      <c r="D12" s="77" t="s">
        <v>31</v>
      </c>
      <c r="E12" s="78" t="s">
        <v>41</v>
      </c>
      <c r="F12" s="79" t="n">
        <v>219</v>
      </c>
      <c r="G12" s="80" t="n">
        <v>32164</v>
      </c>
      <c r="H12" s="81" t="s">
        <v>42</v>
      </c>
      <c r="I12" s="82" t="s">
        <v>43</v>
      </c>
      <c r="J12" s="8" t="s">
        <v>44</v>
      </c>
      <c r="K12" s="8" t="s">
        <v>45</v>
      </c>
      <c r="L12" s="83" t="s">
        <v>29</v>
      </c>
      <c r="M12" s="84" t="n">
        <v>99</v>
      </c>
      <c r="N12" s="15"/>
      <c r="O12" s="93" t="n">
        <v>3</v>
      </c>
      <c r="P12" s="84" t="n">
        <v>98</v>
      </c>
      <c r="Q12" s="15"/>
      <c r="R12" s="93" t="n">
        <v>5</v>
      </c>
      <c r="S12" s="84" t="n">
        <v>100</v>
      </c>
      <c r="T12" s="15"/>
      <c r="U12" s="93" t="n">
        <v>5</v>
      </c>
      <c r="V12" s="84" t="n">
        <v>100</v>
      </c>
      <c r="W12" s="15"/>
      <c r="X12" s="93" t="n">
        <v>2</v>
      </c>
      <c r="Y12" s="84" t="n">
        <v>99</v>
      </c>
      <c r="Z12" s="15"/>
      <c r="AA12" s="93" t="n">
        <v>2</v>
      </c>
      <c r="AB12" s="84" t="n">
        <v>97</v>
      </c>
      <c r="AC12" s="15"/>
      <c r="AD12" s="86" t="n">
        <v>593</v>
      </c>
      <c r="AE12" s="15"/>
      <c r="AF12" s="87" t="n">
        <v>3</v>
      </c>
      <c r="AG12" s="88" t="n">
        <v>100.4</v>
      </c>
      <c r="AH12" s="15"/>
      <c r="AI12" s="89" t="n">
        <v>5</v>
      </c>
      <c r="AJ12" s="75" t="n">
        <v>693.4</v>
      </c>
      <c r="AK12" s="90" t="s">
        <v>30</v>
      </c>
      <c r="AL12" s="90" t="n">
        <v>19</v>
      </c>
      <c r="AM12" s="91"/>
      <c r="AX12" s="15"/>
      <c r="AY12" s="15"/>
      <c r="AZ12" s="15"/>
      <c r="BA12" s="15"/>
      <c r="BB12" s="15"/>
      <c r="BC12" s="15"/>
      <c r="BD12" s="15"/>
      <c r="BE12" s="15"/>
    </row>
    <row r="13" customFormat="false" ht="12" hidden="false" customHeight="true" outlineLevel="0" collapsed="false">
      <c r="A13" s="75" t="n">
        <v>5</v>
      </c>
      <c r="B13" s="15" t="n">
        <v>1</v>
      </c>
      <c r="C13" s="76" t="n">
        <v>115</v>
      </c>
      <c r="D13" s="77" t="s">
        <v>30</v>
      </c>
      <c r="E13" s="78" t="s">
        <v>46</v>
      </c>
      <c r="F13" s="79" t="n">
        <v>215</v>
      </c>
      <c r="G13" s="80" t="n">
        <v>30443</v>
      </c>
      <c r="H13" s="81" t="s">
        <v>47</v>
      </c>
      <c r="I13" s="82" t="s">
        <v>48</v>
      </c>
      <c r="J13" s="8" t="s">
        <v>49</v>
      </c>
      <c r="K13" s="8" t="s">
        <v>50</v>
      </c>
      <c r="L13" s="83" t="s">
        <v>51</v>
      </c>
      <c r="M13" s="84" t="n">
        <v>99</v>
      </c>
      <c r="N13" s="15"/>
      <c r="O13" s="93" t="n">
        <v>3</v>
      </c>
      <c r="P13" s="84" t="n">
        <v>100</v>
      </c>
      <c r="Q13" s="15"/>
      <c r="R13" s="93" t="n">
        <v>1</v>
      </c>
      <c r="S13" s="84" t="n">
        <v>99</v>
      </c>
      <c r="T13" s="15"/>
      <c r="U13" s="93" t="n">
        <v>1</v>
      </c>
      <c r="V13" s="84" t="n">
        <v>99</v>
      </c>
      <c r="W13" s="15"/>
      <c r="X13" s="93" t="n">
        <v>2</v>
      </c>
      <c r="Y13" s="84" t="n">
        <v>97</v>
      </c>
      <c r="Z13" s="15"/>
      <c r="AA13" s="93" t="n">
        <v>4</v>
      </c>
      <c r="AB13" s="84" t="n">
        <v>98</v>
      </c>
      <c r="AC13" s="15"/>
      <c r="AD13" s="86" t="n">
        <v>592</v>
      </c>
      <c r="AE13" s="15"/>
      <c r="AF13" s="87" t="n">
        <v>5</v>
      </c>
      <c r="AG13" s="88" t="n">
        <v>97.2</v>
      </c>
      <c r="AH13" s="15"/>
      <c r="AI13" s="89" t="n">
        <v>7</v>
      </c>
      <c r="AJ13" s="75" t="s">
        <v>52</v>
      </c>
      <c r="AK13" s="90" t="s">
        <v>30</v>
      </c>
      <c r="AL13" s="90" t="n">
        <f aca="false">AM13*60</f>
        <v>0</v>
      </c>
      <c r="AM13" s="91"/>
      <c r="AX13" s="15"/>
      <c r="AY13" s="15"/>
      <c r="AZ13" s="15"/>
      <c r="BA13" s="15"/>
      <c r="BB13" s="15"/>
      <c r="BC13" s="15"/>
      <c r="BD13" s="15"/>
      <c r="BE13" s="15"/>
    </row>
    <row r="14" customFormat="false" ht="12" hidden="false" customHeight="true" outlineLevel="0" collapsed="false">
      <c r="A14" s="75" t="n">
        <v>6</v>
      </c>
      <c r="B14" s="15" t="n">
        <v>1</v>
      </c>
      <c r="C14" s="76" t="n">
        <v>138</v>
      </c>
      <c r="D14" s="77" t="s">
        <v>30</v>
      </c>
      <c r="E14" s="78" t="s">
        <v>53</v>
      </c>
      <c r="F14" s="79" t="n">
        <v>238</v>
      </c>
      <c r="G14" s="80" t="n">
        <v>29575</v>
      </c>
      <c r="H14" s="81" t="s">
        <v>54</v>
      </c>
      <c r="I14" s="82" t="s">
        <v>55</v>
      </c>
      <c r="J14" s="8" t="s">
        <v>56</v>
      </c>
      <c r="K14" s="8" t="s">
        <v>57</v>
      </c>
      <c r="L14" s="83" t="s">
        <v>29</v>
      </c>
      <c r="M14" s="84" t="n">
        <v>99</v>
      </c>
      <c r="N14" s="15"/>
      <c r="O14" s="93" t="n">
        <v>3</v>
      </c>
      <c r="P14" s="84" t="n">
        <v>95</v>
      </c>
      <c r="Q14" s="15"/>
      <c r="R14" s="93" t="n">
        <v>19</v>
      </c>
      <c r="S14" s="84" t="n">
        <v>97</v>
      </c>
      <c r="T14" s="15"/>
      <c r="U14" s="93" t="n">
        <v>19</v>
      </c>
      <c r="V14" s="84" t="n">
        <v>99</v>
      </c>
      <c r="W14" s="15"/>
      <c r="X14" s="93" t="n">
        <v>13</v>
      </c>
      <c r="Y14" s="84" t="n">
        <v>98</v>
      </c>
      <c r="Z14" s="15"/>
      <c r="AA14" s="93" t="n">
        <v>12</v>
      </c>
      <c r="AB14" s="84" t="n">
        <v>100</v>
      </c>
      <c r="AC14" s="15"/>
      <c r="AD14" s="86" t="n">
        <v>588</v>
      </c>
      <c r="AE14" s="15"/>
      <c r="AF14" s="87" t="n">
        <v>8</v>
      </c>
      <c r="AG14" s="88" t="n">
        <v>101.2</v>
      </c>
      <c r="AH14" s="15"/>
      <c r="AI14" s="89" t="n">
        <v>4</v>
      </c>
      <c r="AJ14" s="75" t="s">
        <v>58</v>
      </c>
      <c r="AK14" s="90" t="s">
        <v>31</v>
      </c>
      <c r="AL14" s="90" t="n">
        <v>17</v>
      </c>
      <c r="AM14" s="91"/>
      <c r="AX14" s="15"/>
      <c r="AY14" s="15"/>
      <c r="AZ14" s="15"/>
      <c r="BA14" s="15"/>
      <c r="BB14" s="15"/>
      <c r="BC14" s="15"/>
      <c r="BD14" s="15"/>
      <c r="BE14" s="15"/>
    </row>
    <row r="15" customFormat="false" ht="12" hidden="false" customHeight="true" outlineLevel="0" collapsed="false">
      <c r="A15" s="75" t="n">
        <v>7</v>
      </c>
      <c r="B15" s="15" t="n">
        <v>1</v>
      </c>
      <c r="C15" s="76" t="n">
        <v>134</v>
      </c>
      <c r="D15" s="77" t="s">
        <v>30</v>
      </c>
      <c r="E15" s="78" t="s">
        <v>59</v>
      </c>
      <c r="F15" s="79" t="n">
        <v>234</v>
      </c>
      <c r="G15" s="80" t="n">
        <v>31939</v>
      </c>
      <c r="H15" s="81" t="s">
        <v>60</v>
      </c>
      <c r="I15" s="82" t="s">
        <v>43</v>
      </c>
      <c r="J15" s="8" t="s">
        <v>61</v>
      </c>
      <c r="K15" s="8" t="s">
        <v>62</v>
      </c>
      <c r="L15" s="83" t="s">
        <v>29</v>
      </c>
      <c r="M15" s="84" t="n">
        <v>97</v>
      </c>
      <c r="N15" s="15"/>
      <c r="O15" s="93" t="n">
        <v>18</v>
      </c>
      <c r="P15" s="84" t="n">
        <v>99</v>
      </c>
      <c r="Q15" s="15"/>
      <c r="R15" s="93" t="n">
        <v>9</v>
      </c>
      <c r="S15" s="84" t="n">
        <v>99</v>
      </c>
      <c r="T15" s="15"/>
      <c r="U15" s="93" t="n">
        <v>7</v>
      </c>
      <c r="V15" s="84" t="n">
        <v>99</v>
      </c>
      <c r="W15" s="15"/>
      <c r="X15" s="93" t="n">
        <v>6</v>
      </c>
      <c r="Y15" s="84" t="n">
        <v>97</v>
      </c>
      <c r="Z15" s="15"/>
      <c r="AA15" s="93" t="n">
        <v>7</v>
      </c>
      <c r="AB15" s="84" t="n">
        <v>98</v>
      </c>
      <c r="AC15" s="15"/>
      <c r="AD15" s="86" t="n">
        <v>589</v>
      </c>
      <c r="AE15" s="15"/>
      <c r="AF15" s="87" t="n">
        <v>7</v>
      </c>
      <c r="AG15" s="88" t="n">
        <v>99.1</v>
      </c>
      <c r="AH15" s="15"/>
      <c r="AI15" s="89" t="n">
        <v>6</v>
      </c>
      <c r="AJ15" s="75" t="n">
        <v>688.1</v>
      </c>
      <c r="AK15" s="90" t="s">
        <v>31</v>
      </c>
      <c r="AL15" s="90" t="n">
        <v>15</v>
      </c>
      <c r="AM15" s="91"/>
      <c r="AX15" s="15"/>
      <c r="AY15" s="15"/>
      <c r="AZ15" s="15"/>
      <c r="BA15" s="15"/>
      <c r="BB15" s="15"/>
      <c r="BC15" s="15"/>
      <c r="BD15" s="15"/>
      <c r="BE15" s="15"/>
    </row>
    <row r="16" customFormat="false" ht="12" hidden="false" customHeight="true" outlineLevel="0" collapsed="false">
      <c r="A16" s="75" t="n">
        <v>8</v>
      </c>
      <c r="B16" s="15" t="n">
        <v>1</v>
      </c>
      <c r="C16" s="76" t="n">
        <v>125</v>
      </c>
      <c r="D16" s="77" t="s">
        <v>31</v>
      </c>
      <c r="E16" s="78" t="s">
        <v>63</v>
      </c>
      <c r="F16" s="79" t="n">
        <v>225</v>
      </c>
      <c r="G16" s="80" t="n">
        <v>31368</v>
      </c>
      <c r="H16" s="81" t="s">
        <v>54</v>
      </c>
      <c r="I16" s="82" t="s">
        <v>55</v>
      </c>
      <c r="J16" s="8" t="s">
        <v>64</v>
      </c>
      <c r="K16" s="8" t="s">
        <v>65</v>
      </c>
      <c r="L16" s="83" t="s">
        <v>29</v>
      </c>
      <c r="M16" s="84" t="n">
        <v>98</v>
      </c>
      <c r="N16" s="15"/>
      <c r="O16" s="93" t="n">
        <v>9</v>
      </c>
      <c r="P16" s="84" t="n">
        <v>100</v>
      </c>
      <c r="Q16" s="15"/>
      <c r="R16" s="93" t="n">
        <v>4</v>
      </c>
      <c r="S16" s="84" t="n">
        <v>100</v>
      </c>
      <c r="T16" s="15"/>
      <c r="U16" s="93" t="n">
        <v>1</v>
      </c>
      <c r="V16" s="84" t="n">
        <v>97</v>
      </c>
      <c r="W16" s="15"/>
      <c r="X16" s="93" t="n">
        <v>5</v>
      </c>
      <c r="Y16" s="84" t="n">
        <v>98</v>
      </c>
      <c r="Z16" s="15"/>
      <c r="AA16" s="93" t="n">
        <v>5</v>
      </c>
      <c r="AB16" s="84" t="n">
        <v>97</v>
      </c>
      <c r="AC16" s="15"/>
      <c r="AD16" s="86" t="n">
        <v>590</v>
      </c>
      <c r="AE16" s="15"/>
      <c r="AF16" s="87" t="n">
        <v>6</v>
      </c>
      <c r="AG16" s="88" t="n">
        <v>94.1</v>
      </c>
      <c r="AH16" s="15"/>
      <c r="AI16" s="89" t="n">
        <v>8</v>
      </c>
      <c r="AJ16" s="75" t="n">
        <v>684.1</v>
      </c>
      <c r="AK16" s="90" t="s">
        <v>31</v>
      </c>
      <c r="AL16" s="90" t="n">
        <v>13</v>
      </c>
      <c r="AM16" s="91"/>
      <c r="AX16" s="15"/>
      <c r="AY16" s="15"/>
      <c r="AZ16" s="15"/>
      <c r="BA16" s="15"/>
      <c r="BB16" s="15"/>
      <c r="BC16" s="15"/>
      <c r="BD16" s="15"/>
      <c r="BE16" s="15"/>
    </row>
    <row r="17" customFormat="false" ht="12" hidden="false" customHeight="true" outlineLevel="0" collapsed="false">
      <c r="A17" s="75" t="n">
        <v>9</v>
      </c>
      <c r="B17" s="15" t="n">
        <v>1</v>
      </c>
      <c r="C17" s="76" t="n">
        <v>122</v>
      </c>
      <c r="D17" s="77" t="s">
        <v>31</v>
      </c>
      <c r="E17" s="78" t="s">
        <v>66</v>
      </c>
      <c r="F17" s="79" t="n">
        <v>222</v>
      </c>
      <c r="G17" s="80" t="n">
        <v>31593</v>
      </c>
      <c r="H17" s="81" t="s">
        <v>60</v>
      </c>
      <c r="I17" s="82" t="s">
        <v>34</v>
      </c>
      <c r="J17" s="8" t="s">
        <v>67</v>
      </c>
      <c r="K17" s="8" t="s">
        <v>68</v>
      </c>
      <c r="L17" s="83" t="s">
        <v>29</v>
      </c>
      <c r="M17" s="84" t="n">
        <v>99</v>
      </c>
      <c r="N17" s="15"/>
      <c r="O17" s="93" t="n">
        <v>3</v>
      </c>
      <c r="P17" s="84" t="n">
        <v>98</v>
      </c>
      <c r="Q17" s="15"/>
      <c r="R17" s="93" t="n">
        <v>5</v>
      </c>
      <c r="S17" s="84" t="n">
        <v>96</v>
      </c>
      <c r="T17" s="15"/>
      <c r="U17" s="93" t="n">
        <v>13</v>
      </c>
      <c r="V17" s="84" t="n">
        <v>98</v>
      </c>
      <c r="W17" s="15"/>
      <c r="X17" s="93" t="n">
        <v>9</v>
      </c>
      <c r="Y17" s="84" t="n">
        <v>98</v>
      </c>
      <c r="Z17" s="15"/>
      <c r="AA17" s="93" t="n">
        <v>9</v>
      </c>
      <c r="AB17" s="84" t="n">
        <v>99</v>
      </c>
      <c r="AC17" s="15"/>
      <c r="AD17" s="86" t="n">
        <v>588</v>
      </c>
      <c r="AE17" s="15"/>
      <c r="AF17" s="87" t="n">
        <v>8</v>
      </c>
      <c r="AG17" s="15"/>
      <c r="AH17" s="15"/>
      <c r="AI17" s="15"/>
      <c r="AJ17" s="75" t="n">
        <f aca="false">$AD17+$AG17</f>
        <v>588</v>
      </c>
      <c r="AK17" s="90" t="s">
        <v>31</v>
      </c>
      <c r="AL17" s="90" t="n">
        <v>11</v>
      </c>
      <c r="AM17" s="91"/>
      <c r="AX17" s="15"/>
      <c r="AY17" s="15"/>
      <c r="AZ17" s="15"/>
      <c r="BA17" s="15"/>
      <c r="BB17" s="15"/>
      <c r="BC17" s="15"/>
      <c r="BD17" s="15"/>
      <c r="BE17" s="15"/>
    </row>
    <row r="18" customFormat="false" ht="12" hidden="false" customHeight="true" outlineLevel="0" collapsed="false">
      <c r="A18" s="75" t="n">
        <v>10</v>
      </c>
      <c r="B18" s="15" t="n">
        <v>1</v>
      </c>
      <c r="C18" s="76" t="n">
        <v>127</v>
      </c>
      <c r="D18" s="77" t="s">
        <v>31</v>
      </c>
      <c r="E18" s="78" t="s">
        <v>69</v>
      </c>
      <c r="F18" s="79" t="n">
        <v>227</v>
      </c>
      <c r="G18" s="80" t="n">
        <v>28512</v>
      </c>
      <c r="H18" s="81" t="s">
        <v>42</v>
      </c>
      <c r="I18" s="82" t="s">
        <v>43</v>
      </c>
      <c r="J18" s="8" t="s">
        <v>44</v>
      </c>
      <c r="K18" s="8" t="s">
        <v>45</v>
      </c>
      <c r="L18" s="83" t="s">
        <v>29</v>
      </c>
      <c r="M18" s="84" t="n">
        <v>97</v>
      </c>
      <c r="N18" s="15"/>
      <c r="O18" s="93" t="n">
        <v>18</v>
      </c>
      <c r="P18" s="84" t="n">
        <v>99</v>
      </c>
      <c r="Q18" s="15"/>
      <c r="R18" s="93" t="n">
        <v>9</v>
      </c>
      <c r="S18" s="84" t="n">
        <v>99</v>
      </c>
      <c r="T18" s="15"/>
      <c r="U18" s="93" t="n">
        <v>7</v>
      </c>
      <c r="V18" s="84" t="n">
        <v>96</v>
      </c>
      <c r="W18" s="15"/>
      <c r="X18" s="93" t="n">
        <v>9</v>
      </c>
      <c r="Y18" s="84" t="n">
        <v>98</v>
      </c>
      <c r="Z18" s="15"/>
      <c r="AA18" s="93" t="n">
        <v>9</v>
      </c>
      <c r="AB18" s="84" t="n">
        <v>99</v>
      </c>
      <c r="AC18" s="15"/>
      <c r="AD18" s="86" t="n">
        <v>588</v>
      </c>
      <c r="AE18" s="15"/>
      <c r="AF18" s="87" t="n">
        <v>8</v>
      </c>
      <c r="AG18" s="15"/>
      <c r="AH18" s="15"/>
      <c r="AI18" s="15"/>
      <c r="AJ18" s="75" t="n">
        <f aca="false">$AD18+$AG18</f>
        <v>588</v>
      </c>
      <c r="AK18" s="90" t="s">
        <v>31</v>
      </c>
      <c r="AL18" s="90" t="n">
        <v>9</v>
      </c>
      <c r="AM18" s="91"/>
      <c r="AX18" s="15"/>
      <c r="AY18" s="15"/>
      <c r="AZ18" s="15"/>
      <c r="BA18" s="15"/>
      <c r="BB18" s="15"/>
      <c r="BC18" s="15"/>
      <c r="BD18" s="15"/>
      <c r="BE18" s="15"/>
    </row>
    <row r="19" customFormat="false" ht="12" hidden="false" customHeight="true" outlineLevel="0" collapsed="false">
      <c r="A19" s="75" t="n">
        <v>11</v>
      </c>
      <c r="B19" s="15" t="n">
        <v>1</v>
      </c>
      <c r="C19" s="76" t="n">
        <v>132</v>
      </c>
      <c r="D19" s="77" t="s">
        <v>31</v>
      </c>
      <c r="E19" s="78" t="s">
        <v>70</v>
      </c>
      <c r="F19" s="79" t="n">
        <v>232</v>
      </c>
      <c r="G19" s="80" t="n">
        <v>31938</v>
      </c>
      <c r="H19" s="81" t="s">
        <v>71</v>
      </c>
      <c r="I19" s="82" t="s">
        <v>43</v>
      </c>
      <c r="J19" s="8" t="s">
        <v>72</v>
      </c>
      <c r="K19" s="8" t="s">
        <v>73</v>
      </c>
      <c r="L19" s="83" t="s">
        <v>29</v>
      </c>
      <c r="M19" s="84" t="n">
        <v>98</v>
      </c>
      <c r="N19" s="15"/>
      <c r="O19" s="93" t="n">
        <v>9</v>
      </c>
      <c r="P19" s="84" t="n">
        <v>99</v>
      </c>
      <c r="Q19" s="15"/>
      <c r="R19" s="93" t="n">
        <v>5</v>
      </c>
      <c r="S19" s="84" t="n">
        <v>98</v>
      </c>
      <c r="T19" s="15"/>
      <c r="U19" s="93" t="n">
        <v>7</v>
      </c>
      <c r="V19" s="84" t="n">
        <v>98</v>
      </c>
      <c r="W19" s="15"/>
      <c r="X19" s="93" t="n">
        <v>8</v>
      </c>
      <c r="Y19" s="84" t="n">
        <v>98</v>
      </c>
      <c r="Z19" s="15"/>
      <c r="AA19" s="93" t="n">
        <v>7</v>
      </c>
      <c r="AB19" s="84" t="n">
        <v>97</v>
      </c>
      <c r="AC19" s="15"/>
      <c r="AD19" s="86" t="n">
        <v>588</v>
      </c>
      <c r="AE19" s="15"/>
      <c r="AF19" s="87" t="n">
        <v>8</v>
      </c>
      <c r="AG19" s="15"/>
      <c r="AH19" s="15"/>
      <c r="AI19" s="15"/>
      <c r="AJ19" s="75" t="n">
        <f aca="false">$AD19+$AG19</f>
        <v>588</v>
      </c>
      <c r="AK19" s="90" t="s">
        <v>31</v>
      </c>
      <c r="AL19" s="90" t="n">
        <v>8</v>
      </c>
      <c r="AM19" s="91"/>
      <c r="AX19" s="15"/>
      <c r="AY19" s="15"/>
      <c r="AZ19" s="15"/>
      <c r="BA19" s="15"/>
      <c r="BB19" s="15"/>
      <c r="BC19" s="15"/>
      <c r="BD19" s="15"/>
      <c r="BE19" s="15"/>
    </row>
    <row r="20" customFormat="false" ht="12" hidden="false" customHeight="true" outlineLevel="0" collapsed="false">
      <c r="A20" s="75" t="n">
        <v>12</v>
      </c>
      <c r="B20" s="15" t="n">
        <v>1</v>
      </c>
      <c r="C20" s="76" t="n">
        <v>124</v>
      </c>
      <c r="D20" s="77" t="s">
        <v>30</v>
      </c>
      <c r="E20" s="78" t="s">
        <v>74</v>
      </c>
      <c r="F20" s="79" t="n">
        <v>224</v>
      </c>
      <c r="G20" s="80" t="n">
        <v>25776</v>
      </c>
      <c r="H20" s="81" t="s">
        <v>47</v>
      </c>
      <c r="I20" s="82" t="s">
        <v>48</v>
      </c>
      <c r="J20" s="8" t="s">
        <v>75</v>
      </c>
      <c r="K20" s="8" t="s">
        <v>76</v>
      </c>
      <c r="L20" s="83" t="s">
        <v>29</v>
      </c>
      <c r="M20" s="84" t="n">
        <v>96</v>
      </c>
      <c r="N20" s="15"/>
      <c r="O20" s="93" t="n">
        <v>27</v>
      </c>
      <c r="P20" s="84" t="n">
        <v>99</v>
      </c>
      <c r="Q20" s="15"/>
      <c r="R20" s="93" t="n">
        <v>13</v>
      </c>
      <c r="S20" s="84" t="n">
        <v>99</v>
      </c>
      <c r="T20" s="15"/>
      <c r="U20" s="93" t="n">
        <v>10</v>
      </c>
      <c r="V20" s="84" t="n">
        <v>97</v>
      </c>
      <c r="W20" s="15"/>
      <c r="X20" s="93" t="n">
        <v>9</v>
      </c>
      <c r="Y20" s="84" t="n">
        <v>98</v>
      </c>
      <c r="Z20" s="15"/>
      <c r="AA20" s="93" t="n">
        <v>9</v>
      </c>
      <c r="AB20" s="84" t="n">
        <v>98</v>
      </c>
      <c r="AC20" s="15"/>
      <c r="AD20" s="86" t="n">
        <v>587</v>
      </c>
      <c r="AE20" s="15"/>
      <c r="AF20" s="87" t="n">
        <v>12</v>
      </c>
      <c r="AG20" s="15"/>
      <c r="AH20" s="15"/>
      <c r="AI20" s="15"/>
      <c r="AJ20" s="75" t="n">
        <f aca="false">$AD20+$AG20</f>
        <v>587</v>
      </c>
      <c r="AK20" s="90" t="s">
        <v>31</v>
      </c>
      <c r="AL20" s="90" t="n">
        <v>7</v>
      </c>
      <c r="AM20" s="91"/>
    </row>
    <row r="21" customFormat="false" ht="12" hidden="false" customHeight="true" outlineLevel="0" collapsed="false">
      <c r="A21" s="75" t="n">
        <v>13</v>
      </c>
      <c r="B21" s="15" t="n">
        <v>1</v>
      </c>
      <c r="C21" s="76" t="n">
        <v>135</v>
      </c>
      <c r="D21" s="77" t="s">
        <v>31</v>
      </c>
      <c r="E21" s="78" t="s">
        <v>77</v>
      </c>
      <c r="F21" s="79" t="n">
        <v>235</v>
      </c>
      <c r="G21" s="80" t="n">
        <v>32565</v>
      </c>
      <c r="H21" s="81" t="s">
        <v>78</v>
      </c>
      <c r="I21" s="82" t="s">
        <v>43</v>
      </c>
      <c r="J21" s="8" t="s">
        <v>79</v>
      </c>
      <c r="K21" s="8" t="s">
        <v>80</v>
      </c>
      <c r="L21" s="83" t="s">
        <v>29</v>
      </c>
      <c r="M21" s="84" t="n">
        <v>98</v>
      </c>
      <c r="N21" s="15"/>
      <c r="O21" s="93" t="n">
        <v>9</v>
      </c>
      <c r="P21" s="84" t="n">
        <v>96</v>
      </c>
      <c r="Q21" s="15"/>
      <c r="R21" s="93" t="n">
        <v>19</v>
      </c>
      <c r="S21" s="84" t="n">
        <v>96</v>
      </c>
      <c r="T21" s="15"/>
      <c r="U21" s="93" t="n">
        <v>23</v>
      </c>
      <c r="V21" s="84" t="n">
        <v>98</v>
      </c>
      <c r="W21" s="15"/>
      <c r="X21" s="93" t="n">
        <v>19</v>
      </c>
      <c r="Y21" s="84" t="n">
        <v>98</v>
      </c>
      <c r="Z21" s="15"/>
      <c r="AA21" s="93" t="n">
        <v>17</v>
      </c>
      <c r="AB21" s="84" t="n">
        <v>100</v>
      </c>
      <c r="AC21" s="15"/>
      <c r="AD21" s="86" t="n">
        <v>586</v>
      </c>
      <c r="AE21" s="15"/>
      <c r="AF21" s="87" t="n">
        <v>13</v>
      </c>
      <c r="AG21" s="15"/>
      <c r="AH21" s="15"/>
      <c r="AI21" s="15"/>
      <c r="AJ21" s="75" t="n">
        <f aca="false">$AD21+$AG21</f>
        <v>586</v>
      </c>
      <c r="AK21" s="90" t="s">
        <v>31</v>
      </c>
      <c r="AL21" s="90" t="n">
        <v>6</v>
      </c>
      <c r="AM21" s="91"/>
    </row>
    <row r="22" customFormat="false" ht="12" hidden="false" customHeight="true" outlineLevel="0" collapsed="false">
      <c r="A22" s="75" t="n">
        <v>14</v>
      </c>
      <c r="B22" s="15" t="n">
        <v>1</v>
      </c>
      <c r="C22" s="76" t="n">
        <v>114</v>
      </c>
      <c r="D22" s="77" t="s">
        <v>30</v>
      </c>
      <c r="E22" s="78" t="s">
        <v>81</v>
      </c>
      <c r="F22" s="79" t="n">
        <v>214</v>
      </c>
      <c r="G22" s="80" t="n">
        <v>31969</v>
      </c>
      <c r="H22" s="81" t="s">
        <v>60</v>
      </c>
      <c r="I22" s="82" t="s">
        <v>43</v>
      </c>
      <c r="J22" s="8" t="s">
        <v>82</v>
      </c>
      <c r="K22" s="8" t="s">
        <v>62</v>
      </c>
      <c r="L22" s="83" t="s">
        <v>29</v>
      </c>
      <c r="M22" s="84" t="n">
        <v>98</v>
      </c>
      <c r="N22" s="15"/>
      <c r="O22" s="93" t="n">
        <v>9</v>
      </c>
      <c r="P22" s="84" t="n">
        <v>97</v>
      </c>
      <c r="Q22" s="15"/>
      <c r="R22" s="93" t="n">
        <v>13</v>
      </c>
      <c r="S22" s="84" t="n">
        <v>94</v>
      </c>
      <c r="T22" s="15"/>
      <c r="U22" s="93" t="n">
        <v>29</v>
      </c>
      <c r="V22" s="84" t="n">
        <v>98</v>
      </c>
      <c r="W22" s="15"/>
      <c r="X22" s="93" t="n">
        <v>22</v>
      </c>
      <c r="Y22" s="84" t="n">
        <v>98</v>
      </c>
      <c r="Z22" s="15"/>
      <c r="AA22" s="93" t="n">
        <v>18</v>
      </c>
      <c r="AB22" s="84" t="n">
        <v>100</v>
      </c>
      <c r="AC22" s="15"/>
      <c r="AD22" s="86" t="n">
        <v>585</v>
      </c>
      <c r="AE22" s="15"/>
      <c r="AF22" s="87" t="n">
        <v>14</v>
      </c>
      <c r="AG22" s="15"/>
      <c r="AH22" s="15"/>
      <c r="AI22" s="15"/>
      <c r="AJ22" s="75" t="n">
        <f aca="false">$AD22+$AG22</f>
        <v>585</v>
      </c>
      <c r="AK22" s="90" t="s">
        <v>31</v>
      </c>
      <c r="AL22" s="90" t="n">
        <v>5</v>
      </c>
      <c r="AM22" s="91"/>
    </row>
    <row r="23" customFormat="false" ht="12" hidden="false" customHeight="true" outlineLevel="0" collapsed="false">
      <c r="A23" s="75" t="n">
        <v>15</v>
      </c>
      <c r="B23" s="15" t="n">
        <v>1</v>
      </c>
      <c r="C23" s="76" t="n">
        <v>126</v>
      </c>
      <c r="D23" s="77" t="s">
        <v>30</v>
      </c>
      <c r="E23" s="78" t="s">
        <v>83</v>
      </c>
      <c r="F23" s="79" t="n">
        <v>226</v>
      </c>
      <c r="G23" s="80" t="n">
        <v>29697</v>
      </c>
      <c r="H23" s="81" t="s">
        <v>47</v>
      </c>
      <c r="I23" s="82" t="s">
        <v>48</v>
      </c>
      <c r="J23" s="8" t="s">
        <v>75</v>
      </c>
      <c r="K23" s="8" t="s">
        <v>76</v>
      </c>
      <c r="L23" s="83" t="s">
        <v>29</v>
      </c>
      <c r="M23" s="84" t="n">
        <v>97</v>
      </c>
      <c r="N23" s="15"/>
      <c r="O23" s="93" t="n">
        <v>18</v>
      </c>
      <c r="P23" s="84" t="n">
        <v>97</v>
      </c>
      <c r="Q23" s="15"/>
      <c r="R23" s="93" t="n">
        <v>19</v>
      </c>
      <c r="S23" s="84" t="n">
        <v>97</v>
      </c>
      <c r="T23" s="15"/>
      <c r="U23" s="93" t="n">
        <v>19</v>
      </c>
      <c r="V23" s="84" t="n">
        <v>100</v>
      </c>
      <c r="W23" s="15"/>
      <c r="X23" s="93" t="n">
        <v>9</v>
      </c>
      <c r="Y23" s="84" t="n">
        <v>94</v>
      </c>
      <c r="Z23" s="15"/>
      <c r="AA23" s="93" t="n">
        <v>18</v>
      </c>
      <c r="AB23" s="84" t="n">
        <v>100</v>
      </c>
      <c r="AC23" s="15"/>
      <c r="AD23" s="86" t="n">
        <v>585</v>
      </c>
      <c r="AE23" s="15"/>
      <c r="AF23" s="87" t="n">
        <v>14</v>
      </c>
      <c r="AG23" s="15"/>
      <c r="AH23" s="15"/>
      <c r="AI23" s="15"/>
      <c r="AJ23" s="75" t="n">
        <f aca="false">$AD23+$AG23</f>
        <v>585</v>
      </c>
      <c r="AK23" s="90" t="s">
        <v>31</v>
      </c>
      <c r="AL23" s="90" t="n">
        <v>4</v>
      </c>
      <c r="AM23" s="91"/>
    </row>
    <row r="24" customFormat="false" ht="12" hidden="false" customHeight="true" outlineLevel="0" collapsed="false">
      <c r="A24" s="75" t="n">
        <v>16</v>
      </c>
      <c r="B24" s="15" t="n">
        <v>1</v>
      </c>
      <c r="C24" s="76" t="n">
        <v>136</v>
      </c>
      <c r="D24" s="77" t="s">
        <v>31</v>
      </c>
      <c r="E24" s="78" t="s">
        <v>84</v>
      </c>
      <c r="F24" s="79" t="n">
        <v>236</v>
      </c>
      <c r="G24" s="80" t="n">
        <v>31822</v>
      </c>
      <c r="H24" s="81" t="s">
        <v>85</v>
      </c>
      <c r="I24" s="82" t="s">
        <v>34</v>
      </c>
      <c r="J24" s="8" t="s">
        <v>86</v>
      </c>
      <c r="K24" s="8" t="s">
        <v>87</v>
      </c>
      <c r="L24" s="83" t="s">
        <v>51</v>
      </c>
      <c r="M24" s="84" t="n">
        <v>100</v>
      </c>
      <c r="N24" s="15"/>
      <c r="O24" s="93" t="n">
        <v>1</v>
      </c>
      <c r="P24" s="84" t="n">
        <v>97</v>
      </c>
      <c r="Q24" s="15"/>
      <c r="R24" s="93" t="n">
        <v>5</v>
      </c>
      <c r="S24" s="84" t="n">
        <v>96</v>
      </c>
      <c r="T24" s="15"/>
      <c r="U24" s="93" t="n">
        <v>13</v>
      </c>
      <c r="V24" s="84" t="n">
        <v>96</v>
      </c>
      <c r="W24" s="15"/>
      <c r="X24" s="93" t="n">
        <v>16</v>
      </c>
      <c r="Y24" s="84" t="n">
        <v>99</v>
      </c>
      <c r="Z24" s="15"/>
      <c r="AA24" s="93" t="n">
        <v>12</v>
      </c>
      <c r="AB24" s="84" t="n">
        <v>97</v>
      </c>
      <c r="AC24" s="15"/>
      <c r="AD24" s="86" t="n">
        <v>585</v>
      </c>
      <c r="AE24" s="15"/>
      <c r="AF24" s="87" t="n">
        <v>14</v>
      </c>
      <c r="AG24" s="15"/>
      <c r="AH24" s="15"/>
      <c r="AI24" s="15"/>
      <c r="AJ24" s="75" t="n">
        <f aca="false">$AD24+$AG24</f>
        <v>585</v>
      </c>
      <c r="AK24" s="90" t="s">
        <v>31</v>
      </c>
      <c r="AL24" s="90" t="n">
        <f aca="false">AM24*60</f>
        <v>0</v>
      </c>
      <c r="AM24" s="91"/>
    </row>
    <row r="25" customFormat="false" ht="12" hidden="false" customHeight="true" outlineLevel="0" collapsed="false">
      <c r="A25" s="75" t="n">
        <v>17</v>
      </c>
      <c r="B25" s="15" t="n">
        <v>1</v>
      </c>
      <c r="C25" s="76" t="n">
        <v>131</v>
      </c>
      <c r="D25" s="77" t="s">
        <v>23</v>
      </c>
      <c r="E25" s="78" t="s">
        <v>88</v>
      </c>
      <c r="F25" s="79" t="n">
        <v>231</v>
      </c>
      <c r="G25" s="80" t="n">
        <v>24959</v>
      </c>
      <c r="H25" s="81" t="s">
        <v>89</v>
      </c>
      <c r="I25" s="82" t="s">
        <v>38</v>
      </c>
      <c r="J25" s="8" t="s">
        <v>90</v>
      </c>
      <c r="K25" s="8"/>
      <c r="L25" s="83" t="s">
        <v>91</v>
      </c>
      <c r="M25" s="84" t="n">
        <v>99</v>
      </c>
      <c r="N25" s="15"/>
      <c r="O25" s="93" t="n">
        <v>3</v>
      </c>
      <c r="P25" s="84" t="n">
        <v>96</v>
      </c>
      <c r="Q25" s="15"/>
      <c r="R25" s="93" t="n">
        <v>13</v>
      </c>
      <c r="S25" s="84" t="n">
        <v>95</v>
      </c>
      <c r="T25" s="15"/>
      <c r="U25" s="93" t="n">
        <v>23</v>
      </c>
      <c r="V25" s="84" t="n">
        <v>99</v>
      </c>
      <c r="W25" s="15"/>
      <c r="X25" s="93" t="n">
        <v>16</v>
      </c>
      <c r="Y25" s="84" t="n">
        <v>99</v>
      </c>
      <c r="Z25" s="15"/>
      <c r="AA25" s="93" t="n">
        <v>12</v>
      </c>
      <c r="AB25" s="84" t="n">
        <v>97</v>
      </c>
      <c r="AC25" s="15"/>
      <c r="AD25" s="86" t="n">
        <v>585</v>
      </c>
      <c r="AE25" s="15"/>
      <c r="AF25" s="87" t="n">
        <v>14</v>
      </c>
      <c r="AG25" s="15"/>
      <c r="AH25" s="15"/>
      <c r="AI25" s="15"/>
      <c r="AJ25" s="75" t="n">
        <f aca="false">$AD25+$AG25</f>
        <v>585</v>
      </c>
      <c r="AK25" s="90" t="s">
        <v>31</v>
      </c>
      <c r="AL25" s="90" t="n">
        <v>3</v>
      </c>
      <c r="AM25" s="91"/>
    </row>
    <row r="26" customFormat="false" ht="12" hidden="false" customHeight="true" outlineLevel="0" collapsed="false">
      <c r="A26" s="75" t="n">
        <v>18</v>
      </c>
      <c r="B26" s="15" t="n">
        <v>2</v>
      </c>
      <c r="C26" s="92" t="n">
        <v>31</v>
      </c>
      <c r="D26" s="77" t="s">
        <v>23</v>
      </c>
      <c r="E26" s="78" t="s">
        <v>92</v>
      </c>
      <c r="F26" s="79" t="n">
        <v>-169</v>
      </c>
      <c r="G26" s="80" t="n">
        <v>25277</v>
      </c>
      <c r="H26" s="81" t="s">
        <v>47</v>
      </c>
      <c r="I26" s="94" t="s">
        <v>48</v>
      </c>
      <c r="J26" s="8" t="s">
        <v>75</v>
      </c>
      <c r="K26" s="8" t="s">
        <v>76</v>
      </c>
      <c r="L26" s="83" t="s">
        <v>29</v>
      </c>
      <c r="M26" s="84" t="n">
        <v>98</v>
      </c>
      <c r="N26" s="15"/>
      <c r="O26" s="93" t="n">
        <v>9</v>
      </c>
      <c r="P26" s="84" t="n">
        <v>95</v>
      </c>
      <c r="Q26" s="15"/>
      <c r="R26" s="93" t="n">
        <v>25</v>
      </c>
      <c r="S26" s="84" t="n">
        <v>99</v>
      </c>
      <c r="T26" s="15"/>
      <c r="U26" s="93" t="n">
        <v>16</v>
      </c>
      <c r="V26" s="84" t="n">
        <v>98</v>
      </c>
      <c r="W26" s="15"/>
      <c r="X26" s="93" t="n">
        <v>13</v>
      </c>
      <c r="Y26" s="84" t="n">
        <v>97</v>
      </c>
      <c r="Z26" s="15"/>
      <c r="AA26" s="93" t="n">
        <v>15</v>
      </c>
      <c r="AB26" s="84" t="n">
        <v>97</v>
      </c>
      <c r="AC26" s="15"/>
      <c r="AD26" s="86" t="n">
        <v>584</v>
      </c>
      <c r="AE26" s="15"/>
      <c r="AF26" s="87" t="n">
        <v>18</v>
      </c>
      <c r="AG26" s="15"/>
      <c r="AH26" s="15"/>
      <c r="AI26" s="15"/>
      <c r="AJ26" s="75" t="n">
        <f aca="false">$AD26+$AG26</f>
        <v>584</v>
      </c>
      <c r="AK26" s="90" t="s">
        <v>31</v>
      </c>
      <c r="AL26" s="90" t="n">
        <v>2</v>
      </c>
      <c r="AM26" s="91"/>
    </row>
    <row r="27" customFormat="false" ht="12" hidden="false" customHeight="true" outlineLevel="0" collapsed="false">
      <c r="A27" s="75" t="n">
        <v>19</v>
      </c>
      <c r="B27" s="15" t="n">
        <v>2</v>
      </c>
      <c r="C27" s="92" t="n">
        <v>19</v>
      </c>
      <c r="D27" s="77" t="s">
        <v>30</v>
      </c>
      <c r="E27" s="78" t="s">
        <v>93</v>
      </c>
      <c r="F27" s="79" t="n">
        <v>-181</v>
      </c>
      <c r="G27" s="80" t="n">
        <v>31266</v>
      </c>
      <c r="H27" s="81" t="s">
        <v>94</v>
      </c>
      <c r="I27" s="82" t="s">
        <v>55</v>
      </c>
      <c r="J27" s="8" t="s">
        <v>95</v>
      </c>
      <c r="K27" s="8" t="s">
        <v>96</v>
      </c>
      <c r="L27" s="83" t="s">
        <v>51</v>
      </c>
      <c r="M27" s="84" t="n">
        <v>96</v>
      </c>
      <c r="N27" s="15"/>
      <c r="O27" s="93" t="n">
        <v>27</v>
      </c>
      <c r="P27" s="84" t="n">
        <v>98</v>
      </c>
      <c r="Q27" s="15"/>
      <c r="R27" s="93" t="n">
        <v>19</v>
      </c>
      <c r="S27" s="84" t="n">
        <v>99</v>
      </c>
      <c r="T27" s="15"/>
      <c r="U27" s="93" t="n">
        <v>13</v>
      </c>
      <c r="V27" s="84" t="n">
        <v>96</v>
      </c>
      <c r="W27" s="15"/>
      <c r="X27" s="93" t="n">
        <v>16</v>
      </c>
      <c r="Y27" s="84" t="n">
        <v>98</v>
      </c>
      <c r="Z27" s="15"/>
      <c r="AA27" s="93" t="n">
        <v>15</v>
      </c>
      <c r="AB27" s="84" t="n">
        <v>96</v>
      </c>
      <c r="AC27" s="15"/>
      <c r="AD27" s="86" t="n">
        <v>583</v>
      </c>
      <c r="AE27" s="15"/>
      <c r="AF27" s="87" t="n">
        <v>19</v>
      </c>
      <c r="AG27" s="15"/>
      <c r="AH27" s="15"/>
      <c r="AI27" s="15"/>
      <c r="AJ27" s="75" t="n">
        <f aca="false">$AD27+$AG27</f>
        <v>583</v>
      </c>
      <c r="AK27" s="90" t="s">
        <v>31</v>
      </c>
      <c r="AL27" s="90" t="n">
        <f aca="false">AM27*60</f>
        <v>0</v>
      </c>
      <c r="AM27" s="91"/>
    </row>
    <row r="28" customFormat="false" ht="12" hidden="false" customHeight="true" outlineLevel="0" collapsed="false">
      <c r="A28" s="75" t="n">
        <v>20</v>
      </c>
      <c r="B28" s="15" t="n">
        <v>2</v>
      </c>
      <c r="C28" s="92" t="n">
        <v>30</v>
      </c>
      <c r="D28" s="77" t="s">
        <v>30</v>
      </c>
      <c r="E28" s="78" t="s">
        <v>97</v>
      </c>
      <c r="F28" s="79" t="n">
        <v>-170</v>
      </c>
      <c r="G28" s="80" t="n">
        <v>23645</v>
      </c>
      <c r="H28" s="81" t="s">
        <v>78</v>
      </c>
      <c r="I28" s="82" t="s">
        <v>55</v>
      </c>
      <c r="J28" s="8" t="s">
        <v>56</v>
      </c>
      <c r="K28" s="8" t="s">
        <v>57</v>
      </c>
      <c r="L28" s="83" t="s">
        <v>29</v>
      </c>
      <c r="M28" s="84" t="n">
        <v>97</v>
      </c>
      <c r="N28" s="15"/>
      <c r="O28" s="93" t="n">
        <v>18</v>
      </c>
      <c r="P28" s="84" t="n">
        <v>97</v>
      </c>
      <c r="Q28" s="15"/>
      <c r="R28" s="93" t="n">
        <v>19</v>
      </c>
      <c r="S28" s="84" t="n">
        <v>95</v>
      </c>
      <c r="T28" s="15"/>
      <c r="U28" s="93" t="n">
        <v>29</v>
      </c>
      <c r="V28" s="84" t="n">
        <v>96</v>
      </c>
      <c r="W28" s="15"/>
      <c r="X28" s="93" t="n">
        <v>31</v>
      </c>
      <c r="Y28" s="84" t="n">
        <v>97</v>
      </c>
      <c r="Z28" s="15"/>
      <c r="AA28" s="93" t="n">
        <v>26</v>
      </c>
      <c r="AB28" s="84" t="n">
        <v>100</v>
      </c>
      <c r="AC28" s="15"/>
      <c r="AD28" s="86" t="n">
        <v>582</v>
      </c>
      <c r="AE28" s="15"/>
      <c r="AF28" s="87" t="n">
        <v>20</v>
      </c>
      <c r="AG28" s="15"/>
      <c r="AH28" s="15"/>
      <c r="AI28" s="15"/>
      <c r="AJ28" s="75" t="n">
        <f aca="false">$AD28+$AG28</f>
        <v>582</v>
      </c>
      <c r="AK28" s="90" t="s">
        <v>98</v>
      </c>
      <c r="AL28" s="90"/>
      <c r="AM28" s="91"/>
    </row>
    <row r="29" customFormat="false" ht="12" hidden="false" customHeight="true" outlineLevel="0" collapsed="false">
      <c r="A29" s="75" t="n">
        <v>21</v>
      </c>
      <c r="B29" s="15" t="n">
        <v>2</v>
      </c>
      <c r="C29" s="92" t="n">
        <v>36</v>
      </c>
      <c r="D29" s="77" t="s">
        <v>31</v>
      </c>
      <c r="E29" s="78" t="s">
        <v>99</v>
      </c>
      <c r="F29" s="79" t="n">
        <v>-164</v>
      </c>
      <c r="G29" s="80" t="n">
        <v>31857</v>
      </c>
      <c r="H29" s="81" t="s">
        <v>100</v>
      </c>
      <c r="I29" s="94" t="s">
        <v>101</v>
      </c>
      <c r="J29" s="8" t="s">
        <v>102</v>
      </c>
      <c r="K29" s="8" t="s">
        <v>103</v>
      </c>
      <c r="L29" s="83" t="s">
        <v>29</v>
      </c>
      <c r="M29" s="84" t="n">
        <v>96</v>
      </c>
      <c r="N29" s="15"/>
      <c r="O29" s="93" t="n">
        <v>27</v>
      </c>
      <c r="P29" s="84" t="n">
        <v>96</v>
      </c>
      <c r="Q29" s="15"/>
      <c r="R29" s="93" t="n">
        <v>32</v>
      </c>
      <c r="S29" s="84" t="n">
        <v>96</v>
      </c>
      <c r="T29" s="15"/>
      <c r="U29" s="93" t="n">
        <v>32</v>
      </c>
      <c r="V29" s="84" t="n">
        <v>99</v>
      </c>
      <c r="W29" s="15"/>
      <c r="X29" s="93" t="n">
        <v>22</v>
      </c>
      <c r="Y29" s="84" t="n">
        <v>98</v>
      </c>
      <c r="Z29" s="15"/>
      <c r="AA29" s="93" t="n">
        <v>18</v>
      </c>
      <c r="AB29" s="84" t="n">
        <v>97</v>
      </c>
      <c r="AC29" s="15"/>
      <c r="AD29" s="86" t="n">
        <v>582</v>
      </c>
      <c r="AE29" s="15"/>
      <c r="AF29" s="87" t="n">
        <v>20</v>
      </c>
      <c r="AG29" s="15"/>
      <c r="AH29" s="15"/>
      <c r="AI29" s="15"/>
      <c r="AJ29" s="75" t="n">
        <f aca="false">$AD29+$AG29</f>
        <v>582</v>
      </c>
      <c r="AK29" s="90" t="s">
        <v>98</v>
      </c>
      <c r="AL29" s="90"/>
      <c r="AM29" s="91"/>
    </row>
    <row r="30" customFormat="false" ht="12" hidden="false" customHeight="true" outlineLevel="0" collapsed="false">
      <c r="A30" s="75" t="n">
        <v>22</v>
      </c>
      <c r="B30" s="15" t="n">
        <v>1</v>
      </c>
      <c r="C30" s="76" t="n">
        <v>116</v>
      </c>
      <c r="D30" s="77" t="s">
        <v>31</v>
      </c>
      <c r="E30" s="78" t="s">
        <v>104</v>
      </c>
      <c r="F30" s="79" t="n">
        <v>216</v>
      </c>
      <c r="G30" s="80" t="n">
        <v>31907</v>
      </c>
      <c r="H30" s="81" t="s">
        <v>37</v>
      </c>
      <c r="I30" s="82" t="s">
        <v>38</v>
      </c>
      <c r="J30" s="8" t="s">
        <v>39</v>
      </c>
      <c r="K30" s="8" t="s">
        <v>105</v>
      </c>
      <c r="L30" s="83" t="s">
        <v>29</v>
      </c>
      <c r="M30" s="84" t="n">
        <v>98</v>
      </c>
      <c r="N30" s="15"/>
      <c r="O30" s="93" t="n">
        <v>9</v>
      </c>
      <c r="P30" s="84" t="n">
        <v>97</v>
      </c>
      <c r="Q30" s="15"/>
      <c r="R30" s="93" t="n">
        <v>13</v>
      </c>
      <c r="S30" s="84" t="n">
        <v>97</v>
      </c>
      <c r="T30" s="15"/>
      <c r="U30" s="93" t="n">
        <v>16</v>
      </c>
      <c r="V30" s="84" t="n">
        <v>94</v>
      </c>
      <c r="W30" s="15"/>
      <c r="X30" s="93" t="n">
        <v>26</v>
      </c>
      <c r="Y30" s="84" t="n">
        <v>96</v>
      </c>
      <c r="Z30" s="15"/>
      <c r="AA30" s="93" t="n">
        <v>26</v>
      </c>
      <c r="AB30" s="84" t="n">
        <v>99</v>
      </c>
      <c r="AC30" s="15"/>
      <c r="AD30" s="86" t="n">
        <v>581</v>
      </c>
      <c r="AE30" s="15"/>
      <c r="AF30" s="87" t="n">
        <v>22</v>
      </c>
      <c r="AG30" s="15"/>
      <c r="AH30" s="15"/>
      <c r="AI30" s="15"/>
      <c r="AJ30" s="75" t="n">
        <f aca="false">$AD30+$AG30</f>
        <v>581</v>
      </c>
      <c r="AK30" s="90" t="s">
        <v>98</v>
      </c>
      <c r="AL30" s="90"/>
      <c r="AM30" s="91"/>
    </row>
    <row r="31" customFormat="false" ht="12" hidden="false" customHeight="true" outlineLevel="0" collapsed="false">
      <c r="A31" s="75" t="n">
        <v>23</v>
      </c>
      <c r="B31" s="15" t="n">
        <v>2</v>
      </c>
      <c r="C31" s="92" t="n">
        <v>16</v>
      </c>
      <c r="D31" s="77" t="s">
        <v>30</v>
      </c>
      <c r="E31" s="78" t="s">
        <v>106</v>
      </c>
      <c r="F31" s="79" t="n">
        <v>-184</v>
      </c>
      <c r="G31" s="80" t="n">
        <v>23183</v>
      </c>
      <c r="H31" s="81" t="s">
        <v>78</v>
      </c>
      <c r="I31" s="82" t="s">
        <v>38</v>
      </c>
      <c r="J31" s="8" t="s">
        <v>107</v>
      </c>
      <c r="K31" s="8" t="s">
        <v>108</v>
      </c>
      <c r="L31" s="83" t="s">
        <v>29</v>
      </c>
      <c r="M31" s="84" t="n">
        <v>97</v>
      </c>
      <c r="N31" s="15"/>
      <c r="O31" s="93" t="n">
        <v>18</v>
      </c>
      <c r="P31" s="84" t="n">
        <v>96</v>
      </c>
      <c r="Q31" s="15"/>
      <c r="R31" s="93" t="n">
        <v>25</v>
      </c>
      <c r="S31" s="84" t="n">
        <v>96</v>
      </c>
      <c r="T31" s="15"/>
      <c r="U31" s="93" t="n">
        <v>29</v>
      </c>
      <c r="V31" s="84" t="n">
        <v>97</v>
      </c>
      <c r="W31" s="15"/>
      <c r="X31" s="93" t="n">
        <v>26</v>
      </c>
      <c r="Y31" s="84" t="n">
        <v>98</v>
      </c>
      <c r="Z31" s="15"/>
      <c r="AA31" s="93" t="n">
        <v>22</v>
      </c>
      <c r="AB31" s="84" t="n">
        <v>97</v>
      </c>
      <c r="AC31" s="15"/>
      <c r="AD31" s="86" t="n">
        <v>581</v>
      </c>
      <c r="AE31" s="15"/>
      <c r="AF31" s="87" t="n">
        <v>22</v>
      </c>
      <c r="AG31" s="15"/>
      <c r="AH31" s="15"/>
      <c r="AI31" s="15"/>
      <c r="AJ31" s="75" t="n">
        <f aca="false">$AD31+$AG31</f>
        <v>581</v>
      </c>
      <c r="AK31" s="90" t="s">
        <v>98</v>
      </c>
      <c r="AL31" s="90" t="n">
        <f aca="false">AM31*60</f>
        <v>0</v>
      </c>
      <c r="AM31" s="91"/>
    </row>
    <row r="32" customFormat="false" ht="12" hidden="false" customHeight="true" outlineLevel="0" collapsed="false">
      <c r="A32" s="75" t="n">
        <v>24</v>
      </c>
      <c r="B32" s="15" t="n">
        <v>2</v>
      </c>
      <c r="C32" s="92" t="n">
        <v>34</v>
      </c>
      <c r="D32" s="77" t="s">
        <v>31</v>
      </c>
      <c r="E32" s="78" t="s">
        <v>109</v>
      </c>
      <c r="F32" s="79" t="n">
        <v>-166</v>
      </c>
      <c r="G32" s="80" t="n">
        <v>34076</v>
      </c>
      <c r="H32" s="81" t="s">
        <v>33</v>
      </c>
      <c r="I32" s="82" t="s">
        <v>34</v>
      </c>
      <c r="J32" s="8" t="s">
        <v>110</v>
      </c>
      <c r="K32" s="8" t="s">
        <v>62</v>
      </c>
      <c r="L32" s="83" t="s">
        <v>29</v>
      </c>
      <c r="M32" s="84" t="n">
        <v>97</v>
      </c>
      <c r="N32" s="15"/>
      <c r="O32" s="93" t="n">
        <v>18</v>
      </c>
      <c r="P32" s="84" t="n">
        <v>99</v>
      </c>
      <c r="Q32" s="15"/>
      <c r="R32" s="93" t="n">
        <v>9</v>
      </c>
      <c r="S32" s="84" t="n">
        <v>95</v>
      </c>
      <c r="T32" s="15"/>
      <c r="U32" s="93" t="n">
        <v>19</v>
      </c>
      <c r="V32" s="84" t="n">
        <v>95</v>
      </c>
      <c r="W32" s="15"/>
      <c r="X32" s="93" t="n">
        <v>26</v>
      </c>
      <c r="Y32" s="84" t="n">
        <v>98</v>
      </c>
      <c r="Z32" s="15"/>
      <c r="AA32" s="93" t="n">
        <v>22</v>
      </c>
      <c r="AB32" s="84" t="n">
        <v>97</v>
      </c>
      <c r="AC32" s="15"/>
      <c r="AD32" s="86" t="n">
        <v>581</v>
      </c>
      <c r="AE32" s="15"/>
      <c r="AF32" s="87" t="n">
        <v>22</v>
      </c>
      <c r="AG32" s="15"/>
      <c r="AH32" s="15"/>
      <c r="AI32" s="15"/>
      <c r="AJ32" s="75" t="n">
        <f aca="false">$AD32+$AG32</f>
        <v>581</v>
      </c>
      <c r="AK32" s="90" t="s">
        <v>98</v>
      </c>
      <c r="AL32" s="90" t="n">
        <f aca="false">AM32*60</f>
        <v>0</v>
      </c>
      <c r="AM32" s="91"/>
    </row>
    <row r="33" customFormat="false" ht="12" hidden="false" customHeight="true" outlineLevel="0" collapsed="false">
      <c r="A33" s="75" t="n">
        <v>25</v>
      </c>
      <c r="B33" s="15" t="n">
        <v>2</v>
      </c>
      <c r="C33" s="92" t="n">
        <v>33</v>
      </c>
      <c r="D33" s="77" t="s">
        <v>30</v>
      </c>
      <c r="E33" s="78" t="s">
        <v>111</v>
      </c>
      <c r="F33" s="79" t="n">
        <v>-167</v>
      </c>
      <c r="G33" s="80" t="n">
        <v>28189</v>
      </c>
      <c r="H33" s="81" t="s">
        <v>112</v>
      </c>
      <c r="I33" s="82" t="s">
        <v>38</v>
      </c>
      <c r="J33" s="8" t="s">
        <v>113</v>
      </c>
      <c r="K33" s="8" t="s">
        <v>57</v>
      </c>
      <c r="L33" s="83" t="s">
        <v>91</v>
      </c>
      <c r="M33" s="84" t="n">
        <v>95</v>
      </c>
      <c r="N33" s="15"/>
      <c r="O33" s="93" t="n">
        <v>32</v>
      </c>
      <c r="P33" s="84" t="n">
        <v>98</v>
      </c>
      <c r="Q33" s="15"/>
      <c r="R33" s="93" t="n">
        <v>25</v>
      </c>
      <c r="S33" s="84" t="n">
        <v>99</v>
      </c>
      <c r="T33" s="15"/>
      <c r="U33" s="93" t="n">
        <v>16</v>
      </c>
      <c r="V33" s="84" t="n">
        <v>96</v>
      </c>
      <c r="W33" s="15"/>
      <c r="X33" s="93" t="n">
        <v>19</v>
      </c>
      <c r="Y33" s="84" t="n">
        <v>96</v>
      </c>
      <c r="Z33" s="15"/>
      <c r="AA33" s="93" t="n">
        <v>22</v>
      </c>
      <c r="AB33" s="84" t="n">
        <v>96</v>
      </c>
      <c r="AC33" s="15"/>
      <c r="AD33" s="86" t="n">
        <v>580</v>
      </c>
      <c r="AE33" s="15"/>
      <c r="AF33" s="87" t="n">
        <v>25</v>
      </c>
      <c r="AG33" s="15"/>
      <c r="AH33" s="15"/>
      <c r="AI33" s="15"/>
      <c r="AJ33" s="75" t="n">
        <f aca="false">$AD33+$AG33</f>
        <v>580</v>
      </c>
      <c r="AK33" s="90" t="s">
        <v>98</v>
      </c>
      <c r="AL33" s="90" t="n">
        <f aca="false">AM33*60</f>
        <v>0</v>
      </c>
      <c r="AM33" s="91"/>
    </row>
    <row r="34" customFormat="false" ht="12" hidden="false" customHeight="true" outlineLevel="0" collapsed="false">
      <c r="A34" s="75" t="n">
        <v>26</v>
      </c>
      <c r="B34" s="15" t="n">
        <v>1</v>
      </c>
      <c r="C34" s="76" t="n">
        <v>139</v>
      </c>
      <c r="D34" s="77" t="s">
        <v>31</v>
      </c>
      <c r="E34" s="78" t="s">
        <v>114</v>
      </c>
      <c r="F34" s="79" t="n">
        <v>239</v>
      </c>
      <c r="G34" s="80" t="n">
        <v>32500</v>
      </c>
      <c r="H34" s="81" t="s">
        <v>115</v>
      </c>
      <c r="I34" s="82" t="s">
        <v>38</v>
      </c>
      <c r="J34" s="8" t="s">
        <v>116</v>
      </c>
      <c r="K34" s="8" t="s">
        <v>117</v>
      </c>
      <c r="L34" s="83" t="s">
        <v>29</v>
      </c>
      <c r="M34" s="84" t="n">
        <v>95</v>
      </c>
      <c r="N34" s="15"/>
      <c r="O34" s="93" t="n">
        <v>32</v>
      </c>
      <c r="P34" s="84" t="n">
        <v>98</v>
      </c>
      <c r="Q34" s="15"/>
      <c r="R34" s="93" t="n">
        <v>25</v>
      </c>
      <c r="S34" s="84" t="n">
        <v>97</v>
      </c>
      <c r="T34" s="15"/>
      <c r="U34" s="93" t="n">
        <v>23</v>
      </c>
      <c r="V34" s="84" t="n">
        <v>96</v>
      </c>
      <c r="W34" s="15"/>
      <c r="X34" s="93" t="n">
        <v>26</v>
      </c>
      <c r="Y34" s="84" t="n">
        <v>94</v>
      </c>
      <c r="Z34" s="15"/>
      <c r="AA34" s="93" t="n">
        <v>33</v>
      </c>
      <c r="AB34" s="84" t="n">
        <v>99</v>
      </c>
      <c r="AC34" s="15"/>
      <c r="AD34" s="86" t="n">
        <v>579</v>
      </c>
      <c r="AE34" s="15"/>
      <c r="AF34" s="87" t="n">
        <v>26</v>
      </c>
      <c r="AG34" s="15"/>
      <c r="AH34" s="15"/>
      <c r="AI34" s="15"/>
      <c r="AJ34" s="75" t="n">
        <f aca="false">$AD34+$AG34</f>
        <v>579</v>
      </c>
      <c r="AK34" s="90" t="s">
        <v>98</v>
      </c>
      <c r="AL34" s="90" t="n">
        <f aca="false">AM34*60</f>
        <v>0</v>
      </c>
      <c r="AM34" s="91"/>
    </row>
    <row r="35" customFormat="false" ht="12" hidden="false" customHeight="true" outlineLevel="0" collapsed="false">
      <c r="A35" s="75" t="n">
        <v>27</v>
      </c>
      <c r="B35" s="15" t="n">
        <v>2</v>
      </c>
      <c r="C35" s="92" t="n">
        <v>27</v>
      </c>
      <c r="D35" s="77" t="s">
        <v>98</v>
      </c>
      <c r="E35" s="78" t="s">
        <v>118</v>
      </c>
      <c r="F35" s="79" t="n">
        <v>-173</v>
      </c>
      <c r="G35" s="80" t="n">
        <v>32394</v>
      </c>
      <c r="H35" s="81" t="s">
        <v>71</v>
      </c>
      <c r="I35" s="82" t="s">
        <v>43</v>
      </c>
      <c r="J35" s="8" t="s">
        <v>72</v>
      </c>
      <c r="K35" s="8" t="s">
        <v>119</v>
      </c>
      <c r="L35" s="83" t="s">
        <v>29</v>
      </c>
      <c r="M35" s="84" t="n">
        <v>97</v>
      </c>
      <c r="N35" s="15"/>
      <c r="O35" s="93" t="n">
        <v>18</v>
      </c>
      <c r="P35" s="84" t="n">
        <v>98</v>
      </c>
      <c r="Q35" s="15"/>
      <c r="R35" s="93" t="n">
        <v>13</v>
      </c>
      <c r="S35" s="84" t="n">
        <v>99</v>
      </c>
      <c r="T35" s="15"/>
      <c r="U35" s="93" t="n">
        <v>10</v>
      </c>
      <c r="V35" s="84" t="n">
        <v>94</v>
      </c>
      <c r="W35" s="15"/>
      <c r="X35" s="93" t="n">
        <v>19</v>
      </c>
      <c r="Y35" s="84" t="n">
        <v>96</v>
      </c>
      <c r="Z35" s="15"/>
      <c r="AA35" s="93" t="n">
        <v>22</v>
      </c>
      <c r="AB35" s="84" t="n">
        <v>95</v>
      </c>
      <c r="AC35" s="15"/>
      <c r="AD35" s="86" t="n">
        <v>579</v>
      </c>
      <c r="AE35" s="15"/>
      <c r="AF35" s="87" t="n">
        <v>26</v>
      </c>
      <c r="AG35" s="15"/>
      <c r="AH35" s="15"/>
      <c r="AI35" s="15"/>
      <c r="AJ35" s="75" t="n">
        <f aca="false">$AD35+$AG35</f>
        <v>579</v>
      </c>
      <c r="AK35" s="90" t="s">
        <v>98</v>
      </c>
      <c r="AL35" s="90" t="n">
        <f aca="false">AM35*60</f>
        <v>0</v>
      </c>
      <c r="AM35" s="91"/>
    </row>
    <row r="36" customFormat="false" ht="12" hidden="false" customHeight="true" outlineLevel="0" collapsed="false">
      <c r="A36" s="75" t="n">
        <v>28</v>
      </c>
      <c r="B36" s="15" t="n">
        <v>1</v>
      </c>
      <c r="C36" s="76" t="n">
        <v>121</v>
      </c>
      <c r="D36" s="77" t="s">
        <v>30</v>
      </c>
      <c r="E36" s="78" t="s">
        <v>120</v>
      </c>
      <c r="F36" s="79" t="n">
        <v>221</v>
      </c>
      <c r="G36" s="80" t="n">
        <v>32224</v>
      </c>
      <c r="H36" s="81" t="s">
        <v>54</v>
      </c>
      <c r="I36" s="82" t="s">
        <v>55</v>
      </c>
      <c r="J36" s="8" t="s">
        <v>121</v>
      </c>
      <c r="K36" s="8" t="s">
        <v>122</v>
      </c>
      <c r="L36" s="83" t="s">
        <v>29</v>
      </c>
      <c r="M36" s="84" t="n">
        <v>98</v>
      </c>
      <c r="N36" s="15"/>
      <c r="O36" s="93" t="n">
        <v>9</v>
      </c>
      <c r="P36" s="84" t="n">
        <v>97</v>
      </c>
      <c r="Q36" s="15"/>
      <c r="R36" s="93" t="n">
        <v>13</v>
      </c>
      <c r="S36" s="84" t="n">
        <v>99</v>
      </c>
      <c r="T36" s="15"/>
      <c r="U36" s="93" t="n">
        <v>10</v>
      </c>
      <c r="V36" s="84" t="n">
        <v>96</v>
      </c>
      <c r="W36" s="15"/>
      <c r="X36" s="93" t="n">
        <v>13</v>
      </c>
      <c r="Y36" s="84" t="n">
        <v>95</v>
      </c>
      <c r="Z36" s="15"/>
      <c r="AA36" s="93" t="n">
        <v>18</v>
      </c>
      <c r="AB36" s="84" t="n">
        <v>94</v>
      </c>
      <c r="AC36" s="15"/>
      <c r="AD36" s="86" t="n">
        <v>579</v>
      </c>
      <c r="AE36" s="15"/>
      <c r="AF36" s="87" t="n">
        <v>26</v>
      </c>
      <c r="AG36" s="15"/>
      <c r="AH36" s="15"/>
      <c r="AI36" s="15"/>
      <c r="AJ36" s="75" t="n">
        <f aca="false">$AD36+$AG36</f>
        <v>579</v>
      </c>
      <c r="AK36" s="90" t="s">
        <v>98</v>
      </c>
      <c r="AL36" s="90" t="n">
        <f aca="false">AM36*60</f>
        <v>0</v>
      </c>
      <c r="AM36" s="91"/>
    </row>
    <row r="37" s="95" customFormat="true" ht="12" hidden="false" customHeight="true" outlineLevel="0" collapsed="false">
      <c r="A37" s="75" t="n">
        <v>29</v>
      </c>
      <c r="B37" s="15" t="n">
        <v>1</v>
      </c>
      <c r="C37" s="76" t="n">
        <v>137</v>
      </c>
      <c r="D37" s="77" t="s">
        <v>98</v>
      </c>
      <c r="E37" s="78" t="s">
        <v>123</v>
      </c>
      <c r="F37" s="79" t="n">
        <v>237</v>
      </c>
      <c r="G37" s="80" t="n">
        <v>33844</v>
      </c>
      <c r="H37" s="81" t="s">
        <v>33</v>
      </c>
      <c r="I37" s="82" t="s">
        <v>34</v>
      </c>
      <c r="J37" s="8" t="s">
        <v>124</v>
      </c>
      <c r="K37" s="8" t="s">
        <v>62</v>
      </c>
      <c r="L37" s="83" t="s">
        <v>29</v>
      </c>
      <c r="M37" s="84" t="n">
        <v>97</v>
      </c>
      <c r="N37" s="15"/>
      <c r="O37" s="93" t="n">
        <v>18</v>
      </c>
      <c r="P37" s="84" t="n">
        <v>96</v>
      </c>
      <c r="Q37" s="15"/>
      <c r="R37" s="93" t="n">
        <v>25</v>
      </c>
      <c r="S37" s="84" t="n">
        <v>97</v>
      </c>
      <c r="T37" s="15"/>
      <c r="U37" s="93" t="n">
        <v>23</v>
      </c>
      <c r="V37" s="84" t="n">
        <v>94</v>
      </c>
      <c r="W37" s="15"/>
      <c r="X37" s="93" t="n">
        <v>32</v>
      </c>
      <c r="Y37" s="84" t="n">
        <v>96</v>
      </c>
      <c r="Z37" s="15"/>
      <c r="AA37" s="93" t="n">
        <v>33</v>
      </c>
      <c r="AB37" s="84" t="n">
        <v>98</v>
      </c>
      <c r="AC37" s="15"/>
      <c r="AD37" s="86" t="n">
        <v>578</v>
      </c>
      <c r="AE37" s="15"/>
      <c r="AF37" s="87" t="n">
        <v>29</v>
      </c>
      <c r="AG37" s="15"/>
      <c r="AH37" s="15"/>
      <c r="AI37" s="15"/>
      <c r="AJ37" s="75" t="n">
        <f aca="false">$AD37+$AG37</f>
        <v>578</v>
      </c>
      <c r="AK37" s="90" t="s">
        <v>98</v>
      </c>
      <c r="AL37" s="90" t="n">
        <f aca="false">AM37*60</f>
        <v>0</v>
      </c>
      <c r="AM37" s="9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</row>
    <row r="38" customFormat="false" ht="12" hidden="false" customHeight="true" outlineLevel="0" collapsed="false">
      <c r="A38" s="75" t="n">
        <v>30</v>
      </c>
      <c r="B38" s="15" t="n">
        <v>2</v>
      </c>
      <c r="C38" s="92" t="n">
        <v>26</v>
      </c>
      <c r="D38" s="77" t="s">
        <v>98</v>
      </c>
      <c r="E38" s="78" t="s">
        <v>125</v>
      </c>
      <c r="F38" s="79" t="n">
        <v>-174</v>
      </c>
      <c r="G38" s="80" t="n">
        <v>33304</v>
      </c>
      <c r="H38" s="81" t="s">
        <v>94</v>
      </c>
      <c r="I38" s="82" t="s">
        <v>34</v>
      </c>
      <c r="J38" s="8" t="s">
        <v>126</v>
      </c>
      <c r="K38" s="8" t="s">
        <v>127</v>
      </c>
      <c r="L38" s="83" t="s">
        <v>51</v>
      </c>
      <c r="M38" s="84" t="n">
        <v>98</v>
      </c>
      <c r="N38" s="15"/>
      <c r="O38" s="93" t="n">
        <v>9</v>
      </c>
      <c r="P38" s="84" t="n">
        <v>96</v>
      </c>
      <c r="Q38" s="15"/>
      <c r="R38" s="93" t="n">
        <v>19</v>
      </c>
      <c r="S38" s="84" t="n">
        <v>96</v>
      </c>
      <c r="T38" s="15"/>
      <c r="U38" s="93" t="n">
        <v>23</v>
      </c>
      <c r="V38" s="84" t="n">
        <v>96</v>
      </c>
      <c r="W38" s="15"/>
      <c r="X38" s="93" t="n">
        <v>26</v>
      </c>
      <c r="Y38" s="84" t="n">
        <v>95</v>
      </c>
      <c r="Z38" s="15"/>
      <c r="AA38" s="93" t="n">
        <v>29</v>
      </c>
      <c r="AB38" s="84" t="n">
        <v>97</v>
      </c>
      <c r="AC38" s="15"/>
      <c r="AD38" s="86" t="n">
        <v>578</v>
      </c>
      <c r="AE38" s="15"/>
      <c r="AF38" s="87" t="n">
        <v>29</v>
      </c>
      <c r="AG38" s="15"/>
      <c r="AH38" s="15"/>
      <c r="AI38" s="15"/>
      <c r="AJ38" s="75" t="n">
        <f aca="false">$AD38+$AG38</f>
        <v>578</v>
      </c>
      <c r="AK38" s="90" t="s">
        <v>98</v>
      </c>
      <c r="AL38" s="90" t="n">
        <f aca="false">AM38*60</f>
        <v>0</v>
      </c>
      <c r="AM38" s="91"/>
    </row>
    <row r="39" customFormat="false" ht="12.75" hidden="false" customHeight="false" outlineLevel="0" collapsed="false">
      <c r="A39" s="75" t="n">
        <v>31</v>
      </c>
      <c r="B39" s="15" t="n">
        <v>1</v>
      </c>
      <c r="C39" s="76" t="n">
        <v>129</v>
      </c>
      <c r="D39" s="77" t="s">
        <v>31</v>
      </c>
      <c r="E39" s="78" t="s">
        <v>128</v>
      </c>
      <c r="F39" s="79" t="n">
        <v>229</v>
      </c>
      <c r="G39" s="80" t="n">
        <v>30034</v>
      </c>
      <c r="H39" s="81" t="s">
        <v>129</v>
      </c>
      <c r="I39" s="82" t="s">
        <v>55</v>
      </c>
      <c r="J39" s="8" t="s">
        <v>130</v>
      </c>
      <c r="K39" s="8" t="s">
        <v>57</v>
      </c>
      <c r="L39" s="83" t="s">
        <v>29</v>
      </c>
      <c r="M39" s="84" t="n">
        <v>93</v>
      </c>
      <c r="N39" s="15"/>
      <c r="O39" s="93" t="n">
        <v>39</v>
      </c>
      <c r="P39" s="84" t="n">
        <v>98</v>
      </c>
      <c r="Q39" s="15"/>
      <c r="R39" s="93" t="n">
        <v>35</v>
      </c>
      <c r="S39" s="84" t="n">
        <v>96</v>
      </c>
      <c r="T39" s="15"/>
      <c r="U39" s="93" t="n">
        <v>33</v>
      </c>
      <c r="V39" s="84" t="n">
        <v>97</v>
      </c>
      <c r="W39" s="15"/>
      <c r="X39" s="93" t="n">
        <v>32</v>
      </c>
      <c r="Y39" s="84" t="n">
        <v>96</v>
      </c>
      <c r="Z39" s="15"/>
      <c r="AA39" s="93" t="n">
        <v>33</v>
      </c>
      <c r="AB39" s="84" t="n">
        <v>97</v>
      </c>
      <c r="AC39" s="15"/>
      <c r="AD39" s="86" t="n">
        <v>577</v>
      </c>
      <c r="AE39" s="15"/>
      <c r="AF39" s="87" t="n">
        <v>31</v>
      </c>
      <c r="AG39" s="15"/>
      <c r="AH39" s="15"/>
      <c r="AI39" s="15"/>
      <c r="AJ39" s="75" t="n">
        <f aca="false">$AD39+$AG39</f>
        <v>577</v>
      </c>
      <c r="AK39" s="90" t="s">
        <v>98</v>
      </c>
      <c r="AL39" s="90" t="n">
        <f aca="false">AM39*60</f>
        <v>0</v>
      </c>
      <c r="AM39" s="91"/>
    </row>
    <row r="40" customFormat="false" ht="12.75" hidden="false" customHeight="false" outlineLevel="0" collapsed="false">
      <c r="A40" s="75" t="n">
        <v>32</v>
      </c>
      <c r="B40" s="15" t="n">
        <v>1</v>
      </c>
      <c r="C40" s="76" t="n">
        <v>130</v>
      </c>
      <c r="D40" s="77" t="s">
        <v>31</v>
      </c>
      <c r="E40" s="78" t="s">
        <v>131</v>
      </c>
      <c r="F40" s="79" t="n">
        <v>230</v>
      </c>
      <c r="G40" s="80" t="n">
        <v>31885</v>
      </c>
      <c r="H40" s="81" t="s">
        <v>25</v>
      </c>
      <c r="I40" s="82" t="s">
        <v>38</v>
      </c>
      <c r="J40" s="8" t="s">
        <v>132</v>
      </c>
      <c r="K40" s="8" t="s">
        <v>133</v>
      </c>
      <c r="L40" s="83" t="s">
        <v>29</v>
      </c>
      <c r="M40" s="84" t="n">
        <v>93</v>
      </c>
      <c r="N40" s="15"/>
      <c r="O40" s="93" t="n">
        <v>39</v>
      </c>
      <c r="P40" s="84" t="n">
        <v>95</v>
      </c>
      <c r="Q40" s="15"/>
      <c r="R40" s="93" t="n">
        <v>40</v>
      </c>
      <c r="S40" s="84" t="n">
        <v>97</v>
      </c>
      <c r="T40" s="15"/>
      <c r="U40" s="93" t="n">
        <v>36</v>
      </c>
      <c r="V40" s="84" t="n">
        <v>99</v>
      </c>
      <c r="W40" s="15"/>
      <c r="X40" s="93" t="n">
        <v>32</v>
      </c>
      <c r="Y40" s="84" t="n">
        <v>97</v>
      </c>
      <c r="Z40" s="15"/>
      <c r="AA40" s="93" t="n">
        <v>29</v>
      </c>
      <c r="AB40" s="84" t="n">
        <v>96</v>
      </c>
      <c r="AC40" s="15"/>
      <c r="AD40" s="86" t="n">
        <v>577</v>
      </c>
      <c r="AE40" s="15"/>
      <c r="AF40" s="87" t="n">
        <v>31</v>
      </c>
      <c r="AG40" s="15"/>
      <c r="AH40" s="15"/>
      <c r="AI40" s="15"/>
      <c r="AJ40" s="75" t="n">
        <f aca="false">$AD40+$AG40</f>
        <v>577</v>
      </c>
      <c r="AK40" s="90" t="s">
        <v>98</v>
      </c>
      <c r="AL40" s="90" t="n">
        <f aca="false">AM40*60</f>
        <v>0</v>
      </c>
      <c r="AM40" s="91"/>
    </row>
    <row r="41" customFormat="false" ht="12.75" hidden="false" customHeight="false" outlineLevel="0" collapsed="false">
      <c r="A41" s="75" t="n">
        <v>33</v>
      </c>
      <c r="B41" s="15" t="n">
        <v>2</v>
      </c>
      <c r="C41" s="92" t="n">
        <v>18</v>
      </c>
      <c r="D41" s="77" t="s">
        <v>31</v>
      </c>
      <c r="E41" s="78" t="s">
        <v>134</v>
      </c>
      <c r="F41" s="79" t="n">
        <v>-182</v>
      </c>
      <c r="G41" s="80" t="n">
        <v>30770</v>
      </c>
      <c r="H41" s="81" t="s">
        <v>94</v>
      </c>
      <c r="I41" s="82" t="s">
        <v>55</v>
      </c>
      <c r="J41" s="8" t="s">
        <v>113</v>
      </c>
      <c r="K41" s="15" t="s">
        <v>135</v>
      </c>
      <c r="L41" s="83" t="s">
        <v>51</v>
      </c>
      <c r="M41" s="84" t="n">
        <v>92</v>
      </c>
      <c r="N41" s="15"/>
      <c r="O41" s="93" t="n">
        <v>46</v>
      </c>
      <c r="P41" s="84" t="n">
        <v>96</v>
      </c>
      <c r="Q41" s="15"/>
      <c r="R41" s="93" t="n">
        <v>40</v>
      </c>
      <c r="S41" s="84" t="n">
        <v>98</v>
      </c>
      <c r="T41" s="15"/>
      <c r="U41" s="93" t="n">
        <v>34</v>
      </c>
      <c r="V41" s="84" t="n">
        <v>97</v>
      </c>
      <c r="W41" s="15"/>
      <c r="X41" s="93" t="n">
        <v>35</v>
      </c>
      <c r="Y41" s="84" t="n">
        <v>99</v>
      </c>
      <c r="Z41" s="15"/>
      <c r="AA41" s="93" t="n">
        <v>26</v>
      </c>
      <c r="AB41" s="84" t="n">
        <v>94</v>
      </c>
      <c r="AC41" s="15"/>
      <c r="AD41" s="86" t="n">
        <v>576</v>
      </c>
      <c r="AE41" s="15"/>
      <c r="AF41" s="87" t="n">
        <v>33</v>
      </c>
      <c r="AG41" s="15"/>
      <c r="AH41" s="15"/>
      <c r="AI41" s="15"/>
      <c r="AJ41" s="75" t="n">
        <f aca="false">$AD41+$AG41</f>
        <v>576</v>
      </c>
      <c r="AK41" s="90" t="s">
        <v>98</v>
      </c>
      <c r="AL41" s="90" t="n">
        <f aca="false">AM41*60</f>
        <v>0</v>
      </c>
      <c r="AM41" s="91"/>
    </row>
    <row r="42" customFormat="false" ht="12.75" hidden="false" customHeight="false" outlineLevel="0" collapsed="false">
      <c r="A42" s="75" t="n">
        <v>34</v>
      </c>
      <c r="B42" s="15" t="n">
        <v>1</v>
      </c>
      <c r="C42" s="76" t="n">
        <v>118</v>
      </c>
      <c r="D42" s="77" t="s">
        <v>31</v>
      </c>
      <c r="E42" s="78" t="s">
        <v>136</v>
      </c>
      <c r="F42" s="79" t="n">
        <v>218</v>
      </c>
      <c r="G42" s="80" t="n">
        <v>32441</v>
      </c>
      <c r="H42" s="81" t="s">
        <v>71</v>
      </c>
      <c r="I42" s="82" t="s">
        <v>43</v>
      </c>
      <c r="J42" s="8" t="s">
        <v>72</v>
      </c>
      <c r="K42" s="8" t="s">
        <v>119</v>
      </c>
      <c r="L42" s="83" t="s">
        <v>29</v>
      </c>
      <c r="M42" s="84" t="n">
        <v>94</v>
      </c>
      <c r="N42" s="15"/>
      <c r="O42" s="93" t="n">
        <v>38</v>
      </c>
      <c r="P42" s="84" t="n">
        <v>99</v>
      </c>
      <c r="Q42" s="15"/>
      <c r="R42" s="93" t="n">
        <v>25</v>
      </c>
      <c r="S42" s="84" t="n">
        <v>98</v>
      </c>
      <c r="T42" s="15"/>
      <c r="U42" s="93" t="n">
        <v>19</v>
      </c>
      <c r="V42" s="84" t="n">
        <v>96</v>
      </c>
      <c r="W42" s="15"/>
      <c r="X42" s="93" t="n">
        <v>22</v>
      </c>
      <c r="Y42" s="84" t="n">
        <v>94</v>
      </c>
      <c r="Z42" s="15"/>
      <c r="AA42" s="93" t="n">
        <v>29</v>
      </c>
      <c r="AB42" s="84" t="n">
        <v>94</v>
      </c>
      <c r="AC42" s="15"/>
      <c r="AD42" s="86" t="n">
        <v>575</v>
      </c>
      <c r="AE42" s="15"/>
      <c r="AF42" s="87" t="n">
        <v>34</v>
      </c>
      <c r="AG42" s="15"/>
      <c r="AH42" s="15"/>
      <c r="AI42" s="15"/>
      <c r="AJ42" s="75" t="n">
        <f aca="false">$AD42+$AG42</f>
        <v>575</v>
      </c>
      <c r="AK42" s="90" t="s">
        <v>98</v>
      </c>
      <c r="AL42" s="90" t="n">
        <f aca="false">AM42*60</f>
        <v>0</v>
      </c>
      <c r="AM42" s="91"/>
    </row>
    <row r="43" customFormat="false" ht="12.75" hidden="false" customHeight="false" outlineLevel="0" collapsed="false">
      <c r="A43" s="75" t="n">
        <v>35</v>
      </c>
      <c r="B43" s="15" t="n">
        <v>1</v>
      </c>
      <c r="C43" s="76" t="n">
        <v>120</v>
      </c>
      <c r="D43" s="77" t="s">
        <v>31</v>
      </c>
      <c r="E43" s="78" t="s">
        <v>137</v>
      </c>
      <c r="F43" s="79" t="n">
        <v>220</v>
      </c>
      <c r="G43" s="80" t="n">
        <v>32105</v>
      </c>
      <c r="H43" s="81" t="s">
        <v>138</v>
      </c>
      <c r="I43" s="82" t="s">
        <v>139</v>
      </c>
      <c r="J43" s="8" t="s">
        <v>140</v>
      </c>
      <c r="K43" s="8" t="s">
        <v>141</v>
      </c>
      <c r="L43" s="83" t="s">
        <v>29</v>
      </c>
      <c r="M43" s="84" t="n">
        <v>97</v>
      </c>
      <c r="N43" s="15"/>
      <c r="O43" s="93" t="n">
        <v>18</v>
      </c>
      <c r="P43" s="84" t="n">
        <v>96</v>
      </c>
      <c r="Q43" s="15"/>
      <c r="R43" s="93" t="n">
        <v>5</v>
      </c>
      <c r="S43" s="84" t="n">
        <v>97</v>
      </c>
      <c r="T43" s="15"/>
      <c r="U43" s="93" t="n">
        <v>23</v>
      </c>
      <c r="V43" s="84" t="n">
        <v>97</v>
      </c>
      <c r="W43" s="15"/>
      <c r="X43" s="93" t="n">
        <v>22</v>
      </c>
      <c r="Y43" s="84" t="n">
        <v>94</v>
      </c>
      <c r="Z43" s="15"/>
      <c r="AA43" s="93" t="n">
        <v>29</v>
      </c>
      <c r="AB43" s="84" t="n">
        <v>93</v>
      </c>
      <c r="AC43" s="15"/>
      <c r="AD43" s="86" t="n">
        <v>574</v>
      </c>
      <c r="AE43" s="15"/>
      <c r="AF43" s="87" t="n">
        <v>35</v>
      </c>
      <c r="AG43" s="15"/>
      <c r="AH43" s="15"/>
      <c r="AI43" s="15"/>
      <c r="AJ43" s="75" t="n">
        <f aca="false">$AD43+$AG43</f>
        <v>574</v>
      </c>
      <c r="AK43" s="90" t="s">
        <v>98</v>
      </c>
      <c r="AL43" s="90" t="n">
        <f aca="false">AM43*60</f>
        <v>0</v>
      </c>
      <c r="AM43" s="91"/>
    </row>
    <row r="44" customFormat="false" ht="12.75" hidden="false" customHeight="false" outlineLevel="0" collapsed="false">
      <c r="A44" s="75" t="n">
        <v>36</v>
      </c>
      <c r="B44" s="15" t="n">
        <v>2</v>
      </c>
      <c r="C44" s="92" t="n">
        <v>20</v>
      </c>
      <c r="D44" s="77" t="n">
        <v>1</v>
      </c>
      <c r="E44" s="78" t="s">
        <v>142</v>
      </c>
      <c r="F44" s="79" t="n">
        <v>-180</v>
      </c>
      <c r="G44" s="80" t="n">
        <v>34325</v>
      </c>
      <c r="H44" s="81" t="s">
        <v>37</v>
      </c>
      <c r="I44" s="94" t="s">
        <v>38</v>
      </c>
      <c r="J44" s="8" t="s">
        <v>39</v>
      </c>
      <c r="K44" s="8" t="s">
        <v>105</v>
      </c>
      <c r="L44" s="83" t="s">
        <v>29</v>
      </c>
      <c r="M44" s="84" t="n">
        <v>95</v>
      </c>
      <c r="N44" s="15"/>
      <c r="O44" s="93" t="n">
        <v>32</v>
      </c>
      <c r="P44" s="84" t="n">
        <v>92</v>
      </c>
      <c r="Q44" s="15"/>
      <c r="R44" s="93" t="n">
        <v>44</v>
      </c>
      <c r="S44" s="84" t="n">
        <v>98</v>
      </c>
      <c r="T44" s="15"/>
      <c r="U44" s="93" t="n">
        <v>36</v>
      </c>
      <c r="V44" s="84" t="n">
        <v>95</v>
      </c>
      <c r="W44" s="15"/>
      <c r="X44" s="93" t="n">
        <v>36</v>
      </c>
      <c r="Y44" s="84" t="n">
        <v>94</v>
      </c>
      <c r="Z44" s="15"/>
      <c r="AA44" s="93" t="n">
        <v>36</v>
      </c>
      <c r="AB44" s="84" t="n">
        <v>95</v>
      </c>
      <c r="AC44" s="15"/>
      <c r="AD44" s="86" t="n">
        <v>569</v>
      </c>
      <c r="AE44" s="15"/>
      <c r="AF44" s="87" t="n">
        <v>36</v>
      </c>
      <c r="AG44" s="15"/>
      <c r="AH44" s="15"/>
      <c r="AI44" s="15"/>
      <c r="AJ44" s="75" t="n">
        <f aca="false">$AD44+$AG44</f>
        <v>569</v>
      </c>
      <c r="AK44" s="90" t="s">
        <v>143</v>
      </c>
      <c r="AL44" s="90" t="n">
        <f aca="false">AM44*60</f>
        <v>0</v>
      </c>
      <c r="AM44" s="91"/>
    </row>
    <row r="45" customFormat="false" ht="12.75" hidden="false" customHeight="false" outlineLevel="0" collapsed="false">
      <c r="A45" s="96" t="n">
        <v>37</v>
      </c>
      <c r="B45" s="97" t="n">
        <v>2</v>
      </c>
      <c r="C45" s="98" t="n">
        <v>38</v>
      </c>
      <c r="D45" s="99" t="s">
        <v>98</v>
      </c>
      <c r="E45" s="100" t="s">
        <v>144</v>
      </c>
      <c r="F45" s="101" t="n">
        <v>-162</v>
      </c>
      <c r="G45" s="102" t="n">
        <v>31449</v>
      </c>
      <c r="H45" s="103" t="s">
        <v>115</v>
      </c>
      <c r="I45" s="104" t="s">
        <v>101</v>
      </c>
      <c r="J45" s="105" t="s">
        <v>145</v>
      </c>
      <c r="K45" s="105" t="s">
        <v>146</v>
      </c>
      <c r="L45" s="106" t="s">
        <v>29</v>
      </c>
      <c r="M45" s="107" t="n">
        <v>90</v>
      </c>
      <c r="N45" s="97"/>
      <c r="O45" s="108" t="n">
        <v>50</v>
      </c>
      <c r="P45" s="107" t="n">
        <v>96</v>
      </c>
      <c r="Q45" s="97"/>
      <c r="R45" s="108" t="n">
        <v>46</v>
      </c>
      <c r="S45" s="107" t="n">
        <v>94</v>
      </c>
      <c r="T45" s="97"/>
      <c r="U45" s="108" t="n">
        <v>44</v>
      </c>
      <c r="V45" s="107" t="n">
        <v>94</v>
      </c>
      <c r="W45" s="97"/>
      <c r="X45" s="108" t="n">
        <v>45</v>
      </c>
      <c r="Y45" s="107" t="n">
        <v>98</v>
      </c>
      <c r="Z45" s="97"/>
      <c r="AA45" s="108" t="n">
        <v>38</v>
      </c>
      <c r="AB45" s="107" t="n">
        <v>95</v>
      </c>
      <c r="AC45" s="97"/>
      <c r="AD45" s="109" t="n">
        <v>567</v>
      </c>
      <c r="AE45" s="97"/>
      <c r="AF45" s="110" t="n">
        <v>37</v>
      </c>
      <c r="AG45" s="97"/>
      <c r="AH45" s="97"/>
      <c r="AI45" s="97"/>
      <c r="AJ45" s="96" t="n">
        <f aca="false">$AD45+$AG45</f>
        <v>567</v>
      </c>
      <c r="AK45" s="111" t="s">
        <v>143</v>
      </c>
      <c r="AL45" s="111" t="n">
        <f aca="false">AM45*60</f>
        <v>0</v>
      </c>
      <c r="AM45" s="91"/>
    </row>
    <row r="46" customFormat="false" ht="14.25" hidden="false" customHeight="false" outlineLevel="0" collapsed="false">
      <c r="A46" s="84"/>
      <c r="B46" s="15"/>
      <c r="C46" s="92"/>
      <c r="D46" s="88"/>
      <c r="E46" s="78"/>
      <c r="F46" s="79"/>
      <c r="G46" s="112"/>
      <c r="H46" s="8"/>
      <c r="J46" s="8"/>
      <c r="K46" s="8"/>
      <c r="L46" s="83"/>
      <c r="M46" s="84"/>
      <c r="N46" s="15"/>
      <c r="O46" s="113"/>
      <c r="P46" s="84"/>
      <c r="Q46" s="15"/>
      <c r="R46" s="113"/>
      <c r="S46" s="84"/>
      <c r="T46" s="15"/>
      <c r="U46" s="113"/>
      <c r="V46" s="84"/>
      <c r="W46" s="15"/>
      <c r="X46" s="113"/>
      <c r="Y46" s="84"/>
      <c r="Z46" s="15"/>
      <c r="AA46" s="113"/>
      <c r="AB46" s="84"/>
      <c r="AC46" s="15"/>
      <c r="AD46" s="84"/>
      <c r="AE46" s="15"/>
      <c r="AF46" s="92"/>
      <c r="AG46" s="114" t="s">
        <v>147</v>
      </c>
      <c r="AH46" s="15"/>
      <c r="AI46" s="15"/>
      <c r="AJ46" s="84"/>
      <c r="AK46" s="88"/>
      <c r="AL46" s="88"/>
      <c r="AM46" s="91"/>
    </row>
    <row r="47" s="74" customFormat="true" ht="11.25" hidden="false" customHeight="false" outlineLevel="0" collapsed="false">
      <c r="A47" s="64" t="n">
        <v>1</v>
      </c>
      <c r="B47" s="65"/>
      <c r="C47" s="66"/>
      <c r="D47" s="67"/>
      <c r="E47" s="68" t="n">
        <v>2</v>
      </c>
      <c r="F47" s="66"/>
      <c r="G47" s="66"/>
      <c r="H47" s="64" t="n">
        <v>3</v>
      </c>
      <c r="I47" s="64" t="n">
        <v>4</v>
      </c>
      <c r="J47" s="66"/>
      <c r="K47" s="66"/>
      <c r="L47" s="66"/>
      <c r="M47" s="69"/>
      <c r="N47" s="70"/>
      <c r="O47" s="68"/>
      <c r="P47" s="68"/>
      <c r="Q47" s="70"/>
      <c r="R47" s="68"/>
      <c r="S47" s="68"/>
      <c r="T47" s="70"/>
      <c r="U47" s="68" t="n">
        <v>5</v>
      </c>
      <c r="V47" s="68"/>
      <c r="W47" s="68"/>
      <c r="X47" s="68"/>
      <c r="Y47" s="66"/>
      <c r="Z47" s="66"/>
      <c r="AA47" s="66"/>
      <c r="AB47" s="66"/>
      <c r="AC47" s="71"/>
      <c r="AD47" s="72" t="n">
        <v>6</v>
      </c>
      <c r="AE47" s="66"/>
      <c r="AF47" s="71"/>
      <c r="AG47" s="65" t="n">
        <v>7</v>
      </c>
      <c r="AH47" s="66" t="n">
        <v>7</v>
      </c>
      <c r="AI47" s="71"/>
      <c r="AJ47" s="64" t="n">
        <v>8</v>
      </c>
      <c r="AK47" s="64" t="n">
        <v>9</v>
      </c>
      <c r="AL47" s="64" t="n">
        <v>10</v>
      </c>
      <c r="AM47" s="73"/>
    </row>
    <row r="48" customFormat="false" ht="12.75" hidden="false" customHeight="false" outlineLevel="0" collapsed="false">
      <c r="A48" s="75" t="n">
        <v>38</v>
      </c>
      <c r="B48" s="15" t="n">
        <v>1</v>
      </c>
      <c r="C48" s="76" t="n">
        <v>113</v>
      </c>
      <c r="D48" s="77" t="s">
        <v>98</v>
      </c>
      <c r="E48" s="78" t="s">
        <v>148</v>
      </c>
      <c r="F48" s="79" t="n">
        <v>213</v>
      </c>
      <c r="G48" s="80" t="s">
        <v>149</v>
      </c>
      <c r="H48" s="81" t="s">
        <v>112</v>
      </c>
      <c r="I48" s="82" t="s">
        <v>101</v>
      </c>
      <c r="J48" s="8" t="s">
        <v>113</v>
      </c>
      <c r="K48" s="8" t="s">
        <v>150</v>
      </c>
      <c r="L48" s="83" t="s">
        <v>91</v>
      </c>
      <c r="M48" s="84" t="n">
        <v>92</v>
      </c>
      <c r="N48" s="15"/>
      <c r="O48" s="93" t="n">
        <v>46</v>
      </c>
      <c r="P48" s="84" t="n">
        <v>98</v>
      </c>
      <c r="Q48" s="15"/>
      <c r="R48" s="93" t="n">
        <v>37</v>
      </c>
      <c r="S48" s="84" t="n">
        <v>94</v>
      </c>
      <c r="T48" s="15"/>
      <c r="U48" s="93" t="n">
        <v>38</v>
      </c>
      <c r="V48" s="84" t="n">
        <v>94</v>
      </c>
      <c r="W48" s="15"/>
      <c r="X48" s="93" t="n">
        <v>38</v>
      </c>
      <c r="Y48" s="84" t="n">
        <v>94</v>
      </c>
      <c r="Z48" s="15"/>
      <c r="AA48" s="93" t="n">
        <v>38</v>
      </c>
      <c r="AB48" s="84" t="n">
        <v>95</v>
      </c>
      <c r="AC48" s="15"/>
      <c r="AD48" s="86" t="n">
        <v>567</v>
      </c>
      <c r="AE48" s="15"/>
      <c r="AF48" s="87" t="n">
        <v>37</v>
      </c>
      <c r="AG48" s="15"/>
      <c r="AH48" s="15"/>
      <c r="AI48" s="15"/>
      <c r="AJ48" s="75" t="n">
        <f aca="false">$AD48+$AG48</f>
        <v>567</v>
      </c>
      <c r="AK48" s="90" t="s">
        <v>143</v>
      </c>
      <c r="AL48" s="90" t="n">
        <f aca="false">AM48*60</f>
        <v>0</v>
      </c>
      <c r="AM48" s="91"/>
    </row>
    <row r="49" customFormat="false" ht="12.75" hidden="false" customHeight="false" outlineLevel="0" collapsed="false">
      <c r="A49" s="75" t="n">
        <v>39</v>
      </c>
      <c r="B49" s="15" t="n">
        <v>2</v>
      </c>
      <c r="C49" s="92" t="n">
        <v>39</v>
      </c>
      <c r="D49" s="77" t="s">
        <v>98</v>
      </c>
      <c r="E49" s="78" t="s">
        <v>151</v>
      </c>
      <c r="F49" s="79" t="n">
        <v>-161</v>
      </c>
      <c r="G49" s="80" t="n">
        <v>33844</v>
      </c>
      <c r="H49" s="81" t="s">
        <v>33</v>
      </c>
      <c r="I49" s="82" t="s">
        <v>34</v>
      </c>
      <c r="J49" s="8" t="s">
        <v>124</v>
      </c>
      <c r="K49" s="8" t="s">
        <v>62</v>
      </c>
      <c r="L49" s="83" t="s">
        <v>51</v>
      </c>
      <c r="M49" s="84" t="n">
        <v>98</v>
      </c>
      <c r="N49" s="15"/>
      <c r="O49" s="93" t="n">
        <v>9</v>
      </c>
      <c r="P49" s="84" t="n">
        <v>94</v>
      </c>
      <c r="Q49" s="15"/>
      <c r="R49" s="93" t="n">
        <v>32</v>
      </c>
      <c r="S49" s="84" t="n">
        <v>94</v>
      </c>
      <c r="T49" s="15"/>
      <c r="U49" s="93" t="n">
        <v>34</v>
      </c>
      <c r="V49" s="84" t="n">
        <v>93</v>
      </c>
      <c r="W49" s="15"/>
      <c r="X49" s="93" t="n">
        <v>37</v>
      </c>
      <c r="Y49" s="84" t="n">
        <v>94</v>
      </c>
      <c r="Z49" s="15"/>
      <c r="AA49" s="93" t="n">
        <v>37</v>
      </c>
      <c r="AB49" s="84" t="n">
        <v>94</v>
      </c>
      <c r="AC49" s="15"/>
      <c r="AD49" s="86" t="n">
        <v>567</v>
      </c>
      <c r="AE49" s="15"/>
      <c r="AF49" s="87" t="n">
        <v>37</v>
      </c>
      <c r="AG49" s="15"/>
      <c r="AH49" s="15"/>
      <c r="AI49" s="15"/>
      <c r="AJ49" s="75" t="n">
        <f aca="false">$AD49+$AG49</f>
        <v>567</v>
      </c>
      <c r="AK49" s="90" t="s">
        <v>143</v>
      </c>
      <c r="AL49" s="90" t="n">
        <f aca="false">AM49*60</f>
        <v>0</v>
      </c>
      <c r="AM49" s="91"/>
    </row>
    <row r="50" customFormat="false" ht="12.75" hidden="false" customHeight="false" outlineLevel="0" collapsed="false">
      <c r="A50" s="75" t="n">
        <v>40</v>
      </c>
      <c r="B50" s="15" t="n">
        <v>1</v>
      </c>
      <c r="C50" s="76" t="n">
        <v>133</v>
      </c>
      <c r="D50" s="77" t="n">
        <v>1</v>
      </c>
      <c r="E50" s="78" t="s">
        <v>152</v>
      </c>
      <c r="F50" s="79" t="n">
        <v>233</v>
      </c>
      <c r="G50" s="80" t="n">
        <v>33851</v>
      </c>
      <c r="H50" s="81" t="s">
        <v>94</v>
      </c>
      <c r="I50" s="82" t="s">
        <v>34</v>
      </c>
      <c r="J50" s="8" t="s">
        <v>126</v>
      </c>
      <c r="K50" s="8" t="s">
        <v>127</v>
      </c>
      <c r="L50" s="83" t="s">
        <v>51</v>
      </c>
      <c r="M50" s="84" t="n">
        <v>95</v>
      </c>
      <c r="N50" s="15"/>
      <c r="O50" s="93" t="n">
        <v>32</v>
      </c>
      <c r="P50" s="84" t="n">
        <v>93</v>
      </c>
      <c r="Q50" s="15"/>
      <c r="R50" s="93" t="n">
        <v>40</v>
      </c>
      <c r="S50" s="84" t="n">
        <v>96</v>
      </c>
      <c r="T50" s="15"/>
      <c r="U50" s="93" t="n">
        <v>38</v>
      </c>
      <c r="V50" s="84" t="n">
        <v>94</v>
      </c>
      <c r="W50" s="15"/>
      <c r="X50" s="93" t="n">
        <v>38</v>
      </c>
      <c r="Y50" s="84" t="n">
        <v>93</v>
      </c>
      <c r="Z50" s="15"/>
      <c r="AA50" s="93" t="n">
        <v>40</v>
      </c>
      <c r="AB50" s="84" t="n">
        <v>94</v>
      </c>
      <c r="AC50" s="15"/>
      <c r="AD50" s="86" t="n">
        <v>565</v>
      </c>
      <c r="AE50" s="15"/>
      <c r="AF50" s="87" t="n">
        <v>40</v>
      </c>
      <c r="AG50" s="15"/>
      <c r="AH50" s="15"/>
      <c r="AI50" s="15"/>
      <c r="AJ50" s="75" t="n">
        <f aca="false">$AD50+$AG50</f>
        <v>565</v>
      </c>
      <c r="AK50" s="90" t="s">
        <v>143</v>
      </c>
      <c r="AL50" s="90" t="n">
        <f aca="false">AM50*60</f>
        <v>0</v>
      </c>
      <c r="AM50" s="91"/>
    </row>
    <row r="51" customFormat="false" ht="12.75" hidden="false" customHeight="false" outlineLevel="0" collapsed="false">
      <c r="A51" s="75" t="n">
        <v>41</v>
      </c>
      <c r="B51" s="15" t="n">
        <v>2</v>
      </c>
      <c r="C51" s="92" t="n">
        <v>21</v>
      </c>
      <c r="D51" s="77" t="s">
        <v>98</v>
      </c>
      <c r="E51" s="78" t="s">
        <v>153</v>
      </c>
      <c r="F51" s="79" t="n">
        <v>-179</v>
      </c>
      <c r="G51" s="80" t="n">
        <v>32527</v>
      </c>
      <c r="H51" s="81" t="s">
        <v>94</v>
      </c>
      <c r="I51" s="82" t="s">
        <v>34</v>
      </c>
      <c r="J51" s="8" t="s">
        <v>79</v>
      </c>
      <c r="K51" s="8" t="s">
        <v>80</v>
      </c>
      <c r="L51" s="83" t="s">
        <v>51</v>
      </c>
      <c r="M51" s="84" t="n">
        <v>93</v>
      </c>
      <c r="N51" s="15"/>
      <c r="O51" s="93" t="n">
        <v>39</v>
      </c>
      <c r="P51" s="84" t="n">
        <v>98</v>
      </c>
      <c r="Q51" s="15"/>
      <c r="R51" s="93" t="n">
        <v>35</v>
      </c>
      <c r="S51" s="84" t="n">
        <v>93</v>
      </c>
      <c r="T51" s="15"/>
      <c r="U51" s="93" t="n">
        <v>38</v>
      </c>
      <c r="V51" s="84" t="n">
        <v>92</v>
      </c>
      <c r="W51" s="15"/>
      <c r="X51" s="93" t="n">
        <v>42</v>
      </c>
      <c r="Y51" s="84" t="n">
        <v>92</v>
      </c>
      <c r="Z51" s="15"/>
      <c r="AA51" s="93" t="n">
        <v>44</v>
      </c>
      <c r="AB51" s="84" t="n">
        <v>95</v>
      </c>
      <c r="AC51" s="15"/>
      <c r="AD51" s="86" t="n">
        <v>563</v>
      </c>
      <c r="AE51" s="15"/>
      <c r="AF51" s="87" t="n">
        <v>41</v>
      </c>
      <c r="AG51" s="15"/>
      <c r="AH51" s="15"/>
      <c r="AI51" s="15"/>
      <c r="AJ51" s="75" t="n">
        <f aca="false">$AD51+$AG51</f>
        <v>563</v>
      </c>
      <c r="AK51" s="90" t="s">
        <v>143</v>
      </c>
      <c r="AL51" s="90" t="n">
        <f aca="false">AM51*60</f>
        <v>0</v>
      </c>
      <c r="AM51" s="91"/>
    </row>
    <row r="52" customFormat="false" ht="12.75" hidden="false" customHeight="false" outlineLevel="0" collapsed="false">
      <c r="A52" s="75" t="n">
        <v>42</v>
      </c>
      <c r="B52" s="15" t="n">
        <v>2</v>
      </c>
      <c r="C52" s="92" t="n">
        <v>14</v>
      </c>
      <c r="D52" s="77" t="s">
        <v>98</v>
      </c>
      <c r="E52" s="78" t="s">
        <v>154</v>
      </c>
      <c r="F52" s="79" t="n">
        <v>-186</v>
      </c>
      <c r="G52" s="80" t="n">
        <v>31889</v>
      </c>
      <c r="H52" s="81" t="s">
        <v>155</v>
      </c>
      <c r="I52" s="94" t="s">
        <v>38</v>
      </c>
      <c r="J52" s="8" t="s">
        <v>156</v>
      </c>
      <c r="K52" s="8" t="s">
        <v>157</v>
      </c>
      <c r="L52" s="83" t="s">
        <v>91</v>
      </c>
      <c r="M52" s="84" t="n">
        <v>95</v>
      </c>
      <c r="N52" s="15"/>
      <c r="O52" s="93" t="n">
        <v>32</v>
      </c>
      <c r="P52" s="84" t="n">
        <v>92</v>
      </c>
      <c r="Q52" s="15"/>
      <c r="R52" s="93" t="n">
        <v>44</v>
      </c>
      <c r="S52" s="84" t="n">
        <v>93</v>
      </c>
      <c r="T52" s="15"/>
      <c r="U52" s="93" t="n">
        <v>44</v>
      </c>
      <c r="V52" s="84" t="n">
        <v>96</v>
      </c>
      <c r="W52" s="15"/>
      <c r="X52" s="93" t="n">
        <v>42</v>
      </c>
      <c r="Y52" s="84" t="n">
        <v>93</v>
      </c>
      <c r="Z52" s="15"/>
      <c r="AA52" s="93" t="n">
        <v>42</v>
      </c>
      <c r="AB52" s="84" t="n">
        <v>94</v>
      </c>
      <c r="AC52" s="15"/>
      <c r="AD52" s="86" t="n">
        <v>563</v>
      </c>
      <c r="AE52" s="15"/>
      <c r="AF52" s="87" t="n">
        <v>41</v>
      </c>
      <c r="AG52" s="15"/>
      <c r="AH52" s="15"/>
      <c r="AI52" s="15"/>
      <c r="AJ52" s="75" t="n">
        <f aca="false">$AD52+$AG52</f>
        <v>563</v>
      </c>
      <c r="AK52" s="90" t="s">
        <v>143</v>
      </c>
      <c r="AL52" s="90" t="n">
        <f aca="false">AM52*60</f>
        <v>0</v>
      </c>
      <c r="AM52" s="91"/>
    </row>
    <row r="53" customFormat="false" ht="12.75" hidden="false" customHeight="false" outlineLevel="0" collapsed="false">
      <c r="A53" s="75" t="n">
        <v>43</v>
      </c>
      <c r="B53" s="15" t="n">
        <v>2</v>
      </c>
      <c r="C53" s="92" t="n">
        <v>15</v>
      </c>
      <c r="D53" s="77" t="n">
        <v>2</v>
      </c>
      <c r="E53" s="78" t="s">
        <v>158</v>
      </c>
      <c r="F53" s="79" t="n">
        <v>-185</v>
      </c>
      <c r="G53" s="80" t="n">
        <v>33345</v>
      </c>
      <c r="H53" s="81" t="s">
        <v>115</v>
      </c>
      <c r="I53" s="82" t="s">
        <v>38</v>
      </c>
      <c r="J53" s="8" t="s">
        <v>116</v>
      </c>
      <c r="K53" s="8" t="s">
        <v>159</v>
      </c>
      <c r="L53" s="83" t="s">
        <v>91</v>
      </c>
      <c r="M53" s="84" t="n">
        <v>95</v>
      </c>
      <c r="N53" s="15"/>
      <c r="O53" s="93" t="n">
        <v>32</v>
      </c>
      <c r="P53" s="84" t="n">
        <v>94</v>
      </c>
      <c r="Q53" s="15"/>
      <c r="R53" s="93" t="n">
        <v>38</v>
      </c>
      <c r="S53" s="84" t="n">
        <v>95</v>
      </c>
      <c r="T53" s="15"/>
      <c r="U53" s="93" t="n">
        <v>38</v>
      </c>
      <c r="V53" s="84" t="n">
        <v>93</v>
      </c>
      <c r="W53" s="15"/>
      <c r="X53" s="93" t="n">
        <v>40</v>
      </c>
      <c r="Y53" s="84" t="n">
        <v>93</v>
      </c>
      <c r="Z53" s="15"/>
      <c r="AA53" s="93" t="n">
        <v>41</v>
      </c>
      <c r="AB53" s="84" t="n">
        <v>93</v>
      </c>
      <c r="AC53" s="15"/>
      <c r="AD53" s="86" t="n">
        <v>563</v>
      </c>
      <c r="AE53" s="15"/>
      <c r="AF53" s="87" t="n">
        <v>41</v>
      </c>
      <c r="AG53" s="15"/>
      <c r="AH53" s="15"/>
      <c r="AI53" s="15"/>
      <c r="AJ53" s="75" t="n">
        <f aca="false">$AD53+$AG53</f>
        <v>563</v>
      </c>
      <c r="AK53" s="90" t="s">
        <v>143</v>
      </c>
      <c r="AL53" s="90" t="n">
        <f aca="false">AM53*60</f>
        <v>0</v>
      </c>
      <c r="AM53" s="91"/>
      <c r="AO53" s="15"/>
      <c r="AP53" s="15"/>
      <c r="AQ53" s="95"/>
      <c r="AR53" s="95"/>
      <c r="AS53" s="95"/>
      <c r="AT53" s="95"/>
      <c r="AU53" s="95"/>
      <c r="AV53" s="95"/>
      <c r="AW53" s="95"/>
      <c r="AX53" s="95"/>
    </row>
    <row r="54" customFormat="false" ht="12.75" hidden="false" customHeight="false" outlineLevel="0" collapsed="false">
      <c r="A54" s="75" t="n">
        <v>44</v>
      </c>
      <c r="B54" s="15" t="n">
        <v>2</v>
      </c>
      <c r="C54" s="92" t="n">
        <v>37</v>
      </c>
      <c r="D54" s="77" t="s">
        <v>98</v>
      </c>
      <c r="E54" s="78" t="s">
        <v>160</v>
      </c>
      <c r="F54" s="79" t="n">
        <v>-163</v>
      </c>
      <c r="G54" s="80" t="n">
        <v>33072</v>
      </c>
      <c r="H54" s="81" t="s">
        <v>138</v>
      </c>
      <c r="I54" s="82" t="s">
        <v>139</v>
      </c>
      <c r="J54" s="8" t="s">
        <v>161</v>
      </c>
      <c r="K54" s="8" t="s">
        <v>162</v>
      </c>
      <c r="L54" s="83" t="s">
        <v>29</v>
      </c>
      <c r="M54" s="84" t="n">
        <v>92</v>
      </c>
      <c r="N54" s="15"/>
      <c r="O54" s="93" t="n">
        <v>46</v>
      </c>
      <c r="P54" s="84" t="n">
        <v>93</v>
      </c>
      <c r="Q54" s="15"/>
      <c r="R54" s="93" t="n">
        <v>48</v>
      </c>
      <c r="S54" s="84" t="n">
        <v>92</v>
      </c>
      <c r="T54" s="15"/>
      <c r="U54" s="93" t="n">
        <v>48</v>
      </c>
      <c r="V54" s="84" t="n">
        <v>95</v>
      </c>
      <c r="W54" s="15"/>
      <c r="X54" s="93" t="n">
        <v>48</v>
      </c>
      <c r="Y54" s="84" t="n">
        <v>94</v>
      </c>
      <c r="Z54" s="15"/>
      <c r="AA54" s="93" t="n">
        <v>47</v>
      </c>
      <c r="AB54" s="84" t="n">
        <v>96</v>
      </c>
      <c r="AC54" s="15"/>
      <c r="AD54" s="86" t="n">
        <v>562</v>
      </c>
      <c r="AE54" s="15"/>
      <c r="AF54" s="87" t="n">
        <v>44</v>
      </c>
      <c r="AG54" s="15"/>
      <c r="AH54" s="15"/>
      <c r="AI54" s="15"/>
      <c r="AJ54" s="75" t="n">
        <f aca="false">$AD54+$AG54</f>
        <v>562</v>
      </c>
      <c r="AK54" s="90" t="s">
        <v>143</v>
      </c>
      <c r="AL54" s="90" t="n">
        <f aca="false">AM54*60</f>
        <v>0</v>
      </c>
      <c r="AM54" s="91"/>
    </row>
    <row r="55" customFormat="false" ht="12.75" hidden="false" customHeight="false" outlineLevel="0" collapsed="false">
      <c r="A55" s="75" t="n">
        <v>45</v>
      </c>
      <c r="B55" s="15" t="n">
        <v>2</v>
      </c>
      <c r="C55" s="92" t="n">
        <v>22</v>
      </c>
      <c r="D55" s="77" t="s">
        <v>31</v>
      </c>
      <c r="E55" s="78" t="s">
        <v>163</v>
      </c>
      <c r="F55" s="79" t="n">
        <v>-178</v>
      </c>
      <c r="G55" s="80" t="n">
        <v>33124</v>
      </c>
      <c r="H55" s="81" t="s">
        <v>25</v>
      </c>
      <c r="I55" s="82" t="s">
        <v>38</v>
      </c>
      <c r="J55" s="8" t="s">
        <v>27</v>
      </c>
      <c r="K55" s="8" t="s">
        <v>28</v>
      </c>
      <c r="L55" s="83" t="s">
        <v>29</v>
      </c>
      <c r="M55" s="84" t="n">
        <v>93</v>
      </c>
      <c r="N55" s="15"/>
      <c r="O55" s="93" t="n">
        <v>39</v>
      </c>
      <c r="P55" s="84" t="n">
        <v>91</v>
      </c>
      <c r="Q55" s="15"/>
      <c r="R55" s="93" t="n">
        <v>49</v>
      </c>
      <c r="S55" s="84" t="n">
        <v>89</v>
      </c>
      <c r="T55" s="15"/>
      <c r="U55" s="93" t="n">
        <v>50</v>
      </c>
      <c r="V55" s="84" t="n">
        <v>97</v>
      </c>
      <c r="W55" s="15"/>
      <c r="X55" s="93" t="n">
        <v>50</v>
      </c>
      <c r="Y55" s="84" t="n">
        <v>97</v>
      </c>
      <c r="Z55" s="15"/>
      <c r="AA55" s="93" t="n">
        <v>45</v>
      </c>
      <c r="AB55" s="84" t="n">
        <v>94</v>
      </c>
      <c r="AC55" s="15"/>
      <c r="AD55" s="86" t="n">
        <v>561</v>
      </c>
      <c r="AE55" s="15"/>
      <c r="AF55" s="87" t="n">
        <v>45</v>
      </c>
      <c r="AG55" s="15"/>
      <c r="AH55" s="15"/>
      <c r="AI55" s="15"/>
      <c r="AJ55" s="75" t="n">
        <f aca="false">$AD55+$AG55</f>
        <v>561</v>
      </c>
      <c r="AK55" s="90" t="s">
        <v>143</v>
      </c>
      <c r="AL55" s="90" t="n">
        <f aca="false">AM55*60</f>
        <v>0</v>
      </c>
      <c r="AM55" s="91"/>
    </row>
    <row r="56" customFormat="false" ht="12.75" hidden="false" customHeight="false" outlineLevel="0" collapsed="false">
      <c r="A56" s="75" t="n">
        <v>46</v>
      </c>
      <c r="B56" s="15" t="n">
        <v>2</v>
      </c>
      <c r="C56" s="92" t="n">
        <v>29</v>
      </c>
      <c r="D56" s="77" t="s">
        <v>98</v>
      </c>
      <c r="E56" s="78" t="s">
        <v>164</v>
      </c>
      <c r="F56" s="79" t="n">
        <v>-171</v>
      </c>
      <c r="G56" s="80" t="n">
        <v>32167</v>
      </c>
      <c r="H56" s="81" t="s">
        <v>115</v>
      </c>
      <c r="I56" s="82" t="s">
        <v>38</v>
      </c>
      <c r="J56" s="8" t="s">
        <v>116</v>
      </c>
      <c r="K56" s="15" t="s">
        <v>117</v>
      </c>
      <c r="L56" s="83" t="s">
        <v>29</v>
      </c>
      <c r="M56" s="84" t="n">
        <v>92</v>
      </c>
      <c r="N56" s="15"/>
      <c r="O56" s="93" t="n">
        <v>46</v>
      </c>
      <c r="P56" s="84" t="n">
        <v>94</v>
      </c>
      <c r="Q56" s="15"/>
      <c r="R56" s="93" t="n">
        <v>46</v>
      </c>
      <c r="S56" s="84" t="n">
        <v>94</v>
      </c>
      <c r="T56" s="15"/>
      <c r="U56" s="93" t="n">
        <v>44</v>
      </c>
      <c r="V56" s="84" t="n">
        <v>93</v>
      </c>
      <c r="W56" s="15"/>
      <c r="X56" s="93" t="n">
        <v>46</v>
      </c>
      <c r="Y56" s="84" t="n">
        <v>94</v>
      </c>
      <c r="Z56" s="15"/>
      <c r="AA56" s="93" t="n">
        <v>45</v>
      </c>
      <c r="AB56" s="84" t="n">
        <v>94</v>
      </c>
      <c r="AC56" s="15"/>
      <c r="AD56" s="86" t="n">
        <v>561</v>
      </c>
      <c r="AE56" s="15"/>
      <c r="AF56" s="87" t="n">
        <v>45</v>
      </c>
      <c r="AG56" s="15"/>
      <c r="AH56" s="15"/>
      <c r="AI56" s="15"/>
      <c r="AJ56" s="75" t="n">
        <f aca="false">$AD56+$AG56</f>
        <v>561</v>
      </c>
      <c r="AK56" s="90" t="s">
        <v>143</v>
      </c>
      <c r="AL56" s="90" t="n">
        <f aca="false">AM56*60</f>
        <v>0</v>
      </c>
      <c r="AM56" s="91"/>
    </row>
    <row r="57" customFormat="false" ht="12.75" hidden="false" customHeight="false" outlineLevel="0" collapsed="false">
      <c r="A57" s="75" t="n">
        <v>47</v>
      </c>
      <c r="B57" s="15" t="n">
        <v>2</v>
      </c>
      <c r="C57" s="92" t="n">
        <v>28</v>
      </c>
      <c r="D57" s="77" t="n">
        <v>1</v>
      </c>
      <c r="E57" s="78" t="s">
        <v>165</v>
      </c>
      <c r="F57" s="79" t="n">
        <v>-172</v>
      </c>
      <c r="G57" s="80" t="n">
        <v>34063</v>
      </c>
      <c r="H57" s="81" t="s">
        <v>94</v>
      </c>
      <c r="I57" s="82" t="s">
        <v>34</v>
      </c>
      <c r="J57" s="8" t="s">
        <v>126</v>
      </c>
      <c r="K57" s="8" t="s">
        <v>127</v>
      </c>
      <c r="L57" s="83" t="s">
        <v>51</v>
      </c>
      <c r="M57" s="84" t="n">
        <v>93</v>
      </c>
      <c r="N57" s="15"/>
      <c r="O57" s="93" t="n">
        <v>39</v>
      </c>
      <c r="P57" s="84" t="n">
        <v>96</v>
      </c>
      <c r="Q57" s="15"/>
      <c r="R57" s="93" t="n">
        <v>38</v>
      </c>
      <c r="S57" s="84" t="n">
        <v>95</v>
      </c>
      <c r="T57" s="15"/>
      <c r="U57" s="93" t="n">
        <v>38</v>
      </c>
      <c r="V57" s="84" t="n">
        <v>93</v>
      </c>
      <c r="W57" s="15"/>
      <c r="X57" s="93" t="n">
        <v>40</v>
      </c>
      <c r="Y57" s="84" t="n">
        <v>92</v>
      </c>
      <c r="Z57" s="15"/>
      <c r="AA57" s="93" t="n">
        <v>42</v>
      </c>
      <c r="AB57" s="84" t="n">
        <v>92</v>
      </c>
      <c r="AC57" s="15"/>
      <c r="AD57" s="86" t="n">
        <v>561</v>
      </c>
      <c r="AE57" s="15"/>
      <c r="AF57" s="87" t="n">
        <v>45</v>
      </c>
      <c r="AG57" s="15"/>
      <c r="AH57" s="15"/>
      <c r="AI57" s="15"/>
      <c r="AJ57" s="75" t="n">
        <f aca="false">$AD57+$AG57</f>
        <v>561</v>
      </c>
      <c r="AK57" s="90" t="s">
        <v>143</v>
      </c>
      <c r="AL57" s="90" t="n">
        <f aca="false">AM57*60</f>
        <v>0</v>
      </c>
      <c r="AM57" s="91"/>
    </row>
    <row r="58" customFormat="false" ht="12.75" hidden="false" customHeight="false" outlineLevel="0" collapsed="false">
      <c r="A58" s="75" t="n">
        <v>48</v>
      </c>
      <c r="B58" s="15" t="n">
        <v>2</v>
      </c>
      <c r="C58" s="92" t="n">
        <v>25</v>
      </c>
      <c r="D58" s="77" t="s">
        <v>98</v>
      </c>
      <c r="E58" s="78" t="s">
        <v>166</v>
      </c>
      <c r="F58" s="79" t="n">
        <v>-175</v>
      </c>
      <c r="G58" s="80" t="s">
        <v>167</v>
      </c>
      <c r="H58" s="81" t="s">
        <v>129</v>
      </c>
      <c r="I58" s="94" t="s">
        <v>101</v>
      </c>
      <c r="J58" s="8" t="s">
        <v>168</v>
      </c>
      <c r="K58" s="8" t="s">
        <v>103</v>
      </c>
      <c r="L58" s="83" t="s">
        <v>29</v>
      </c>
      <c r="M58" s="84" t="n">
        <v>85</v>
      </c>
      <c r="N58" s="15"/>
      <c r="O58" s="93" t="n">
        <v>53</v>
      </c>
      <c r="P58" s="84" t="n">
        <v>93</v>
      </c>
      <c r="Q58" s="15"/>
      <c r="R58" s="93" t="n">
        <v>51</v>
      </c>
      <c r="S58" s="84" t="n">
        <v>95</v>
      </c>
      <c r="T58" s="15"/>
      <c r="U58" s="93" t="n">
        <v>50</v>
      </c>
      <c r="V58" s="84" t="n">
        <v>92</v>
      </c>
      <c r="W58" s="15"/>
      <c r="X58" s="93" t="n">
        <v>51</v>
      </c>
      <c r="Y58" s="84" t="n">
        <v>97</v>
      </c>
      <c r="Z58" s="15"/>
      <c r="AA58" s="93" t="n">
        <v>50</v>
      </c>
      <c r="AB58" s="84" t="n">
        <v>97</v>
      </c>
      <c r="AC58" s="15"/>
      <c r="AD58" s="86" t="n">
        <v>559</v>
      </c>
      <c r="AE58" s="15"/>
      <c r="AF58" s="87" t="n">
        <v>48</v>
      </c>
      <c r="AG58" s="15"/>
      <c r="AH58" s="15"/>
      <c r="AI58" s="15"/>
      <c r="AJ58" s="75" t="n">
        <f aca="false">$AD58+$AG58</f>
        <v>559</v>
      </c>
      <c r="AK58" s="90" t="s">
        <v>143</v>
      </c>
      <c r="AL58" s="90" t="n">
        <f aca="false">AM58*60</f>
        <v>0</v>
      </c>
      <c r="AM58" s="91"/>
    </row>
    <row r="59" customFormat="false" ht="12.75" hidden="false" customHeight="false" outlineLevel="0" collapsed="false">
      <c r="A59" s="75" t="n">
        <v>49</v>
      </c>
      <c r="B59" s="15" t="n">
        <v>1</v>
      </c>
      <c r="C59" s="76" t="n">
        <v>123</v>
      </c>
      <c r="D59" s="77" t="s">
        <v>98</v>
      </c>
      <c r="E59" s="78" t="s">
        <v>169</v>
      </c>
      <c r="F59" s="79" t="n">
        <v>223</v>
      </c>
      <c r="G59" s="80" t="n">
        <v>31927</v>
      </c>
      <c r="H59" s="81" t="s">
        <v>42</v>
      </c>
      <c r="I59" s="82" t="s">
        <v>34</v>
      </c>
      <c r="J59" s="8" t="s">
        <v>44</v>
      </c>
      <c r="K59" s="8" t="s">
        <v>45</v>
      </c>
      <c r="L59" s="83" t="s">
        <v>29</v>
      </c>
      <c r="M59" s="84" t="n">
        <v>96</v>
      </c>
      <c r="N59" s="15"/>
      <c r="O59" s="93" t="n">
        <v>27</v>
      </c>
      <c r="P59" s="84" t="n">
        <v>96</v>
      </c>
      <c r="Q59" s="15"/>
      <c r="R59" s="93" t="n">
        <v>32</v>
      </c>
      <c r="S59" s="84" t="n">
        <v>89</v>
      </c>
      <c r="T59" s="15"/>
      <c r="U59" s="93" t="n">
        <v>43</v>
      </c>
      <c r="V59" s="84" t="n">
        <v>94</v>
      </c>
      <c r="W59" s="15"/>
      <c r="X59" s="93" t="n">
        <v>44</v>
      </c>
      <c r="Y59" s="84" t="n">
        <v>91</v>
      </c>
      <c r="Z59" s="15"/>
      <c r="AA59" s="93" t="n">
        <v>47</v>
      </c>
      <c r="AB59" s="84" t="n">
        <v>93</v>
      </c>
      <c r="AC59" s="15"/>
      <c r="AD59" s="86" t="n">
        <v>559</v>
      </c>
      <c r="AE59" s="15"/>
      <c r="AF59" s="87" t="n">
        <v>48</v>
      </c>
      <c r="AG59" s="15"/>
      <c r="AH59" s="15"/>
      <c r="AI59" s="15"/>
      <c r="AJ59" s="75" t="n">
        <f aca="false">$AD59+$AG59</f>
        <v>559</v>
      </c>
      <c r="AK59" s="90" t="s">
        <v>143</v>
      </c>
      <c r="AL59" s="90" t="n">
        <f aca="false">AM59*60</f>
        <v>0</v>
      </c>
      <c r="AM59" s="91"/>
    </row>
    <row r="60" customFormat="false" ht="12.75" hidden="false" customHeight="false" outlineLevel="0" collapsed="false">
      <c r="A60" s="75" t="n">
        <v>50</v>
      </c>
      <c r="B60" s="15" t="n">
        <v>2</v>
      </c>
      <c r="C60" s="92" t="n">
        <v>24</v>
      </c>
      <c r="D60" s="77" t="s">
        <v>98</v>
      </c>
      <c r="E60" s="78" t="s">
        <v>170</v>
      </c>
      <c r="F60" s="79" t="n">
        <v>-176</v>
      </c>
      <c r="G60" s="80" t="n">
        <v>32386</v>
      </c>
      <c r="H60" s="81" t="s">
        <v>94</v>
      </c>
      <c r="I60" s="82" t="s">
        <v>101</v>
      </c>
      <c r="J60" s="8" t="s">
        <v>171</v>
      </c>
      <c r="K60" s="8" t="s">
        <v>172</v>
      </c>
      <c r="L60" s="83" t="s">
        <v>51</v>
      </c>
      <c r="M60" s="84" t="n">
        <v>93</v>
      </c>
      <c r="N60" s="15"/>
      <c r="O60" s="93" t="n">
        <v>39</v>
      </c>
      <c r="P60" s="84" t="n">
        <v>95</v>
      </c>
      <c r="Q60" s="15"/>
      <c r="R60" s="93" t="n">
        <v>40</v>
      </c>
      <c r="S60" s="84" t="n">
        <v>92</v>
      </c>
      <c r="T60" s="15"/>
      <c r="U60" s="93" t="n">
        <v>44</v>
      </c>
      <c r="V60" s="84" t="n">
        <v>93</v>
      </c>
      <c r="W60" s="15"/>
      <c r="X60" s="93" t="n">
        <v>46</v>
      </c>
      <c r="Y60" s="84" t="n">
        <v>92</v>
      </c>
      <c r="Z60" s="15"/>
      <c r="AA60" s="93" t="n">
        <v>49</v>
      </c>
      <c r="AB60" s="84" t="n">
        <v>91</v>
      </c>
      <c r="AC60" s="15"/>
      <c r="AD60" s="86" t="n">
        <v>556</v>
      </c>
      <c r="AE60" s="15"/>
      <c r="AF60" s="87" t="n">
        <v>50</v>
      </c>
      <c r="AG60" s="15"/>
      <c r="AH60" s="15"/>
      <c r="AI60" s="15"/>
      <c r="AJ60" s="75" t="n">
        <f aca="false">$AD60+$AG60</f>
        <v>556</v>
      </c>
      <c r="AK60" s="90" t="s">
        <v>143</v>
      </c>
      <c r="AL60" s="90" t="n">
        <f aca="false">AM60*60</f>
        <v>0</v>
      </c>
      <c r="AM60" s="91"/>
    </row>
    <row r="61" customFormat="false" ht="12.75" hidden="false" customHeight="false" outlineLevel="0" collapsed="false">
      <c r="A61" s="75" t="n">
        <v>51</v>
      </c>
      <c r="B61" s="15" t="n">
        <v>2</v>
      </c>
      <c r="C61" s="92" t="n">
        <v>23</v>
      </c>
      <c r="D61" s="77" t="n">
        <v>1</v>
      </c>
      <c r="E61" s="78" t="s">
        <v>173</v>
      </c>
      <c r="F61" s="79" t="n">
        <v>-177</v>
      </c>
      <c r="G61" s="80" t="n">
        <v>33347</v>
      </c>
      <c r="H61" s="81" t="s">
        <v>138</v>
      </c>
      <c r="I61" s="82" t="s">
        <v>139</v>
      </c>
      <c r="J61" s="8" t="s">
        <v>161</v>
      </c>
      <c r="K61" s="8" t="s">
        <v>162</v>
      </c>
      <c r="L61" s="83" t="s">
        <v>29</v>
      </c>
      <c r="M61" s="84" t="n">
        <v>93</v>
      </c>
      <c r="N61" s="15"/>
      <c r="O61" s="93" t="n">
        <v>39</v>
      </c>
      <c r="P61" s="84" t="n">
        <v>90</v>
      </c>
      <c r="Q61" s="15"/>
      <c r="R61" s="93" t="n">
        <v>50</v>
      </c>
      <c r="S61" s="84" t="n">
        <v>92</v>
      </c>
      <c r="T61" s="15"/>
      <c r="U61" s="93" t="n">
        <v>49</v>
      </c>
      <c r="V61" s="84" t="n">
        <v>96</v>
      </c>
      <c r="W61" s="15"/>
      <c r="X61" s="93" t="n">
        <v>49</v>
      </c>
      <c r="Y61" s="84" t="n">
        <v>87</v>
      </c>
      <c r="Z61" s="15"/>
      <c r="AA61" s="93" t="n">
        <v>51</v>
      </c>
      <c r="AB61" s="84" t="n">
        <v>93</v>
      </c>
      <c r="AC61" s="15"/>
      <c r="AD61" s="86" t="n">
        <v>551</v>
      </c>
      <c r="AE61" s="15"/>
      <c r="AF61" s="87" t="n">
        <v>51</v>
      </c>
      <c r="AG61" s="15"/>
      <c r="AH61" s="15"/>
      <c r="AI61" s="15"/>
      <c r="AJ61" s="75" t="n">
        <f aca="false">$AD61+$AG61</f>
        <v>551</v>
      </c>
      <c r="AK61" s="90" t="str">
        <f aca="false">IF(AL61&gt;=592,"мсмк",IF(AL61&gt;=583,"мс",""))</f>
        <v/>
      </c>
      <c r="AL61" s="90" t="n">
        <f aca="false">AM61*60</f>
        <v>0</v>
      </c>
      <c r="AM61" s="91"/>
    </row>
    <row r="62" customFormat="false" ht="12.75" hidden="false" customHeight="false" outlineLevel="0" collapsed="false">
      <c r="A62" s="75" t="n">
        <v>52</v>
      </c>
      <c r="B62" s="15" t="n">
        <v>2</v>
      </c>
      <c r="C62" s="92" t="n">
        <v>17</v>
      </c>
      <c r="D62" s="77" t="s">
        <v>98</v>
      </c>
      <c r="E62" s="78" t="s">
        <v>174</v>
      </c>
      <c r="F62" s="79" t="n">
        <v>-183</v>
      </c>
      <c r="G62" s="80" t="s">
        <v>175</v>
      </c>
      <c r="H62" s="81" t="s">
        <v>25</v>
      </c>
      <c r="I62" s="82" t="s">
        <v>38</v>
      </c>
      <c r="J62" s="8" t="s">
        <v>176</v>
      </c>
      <c r="K62" s="8" t="s">
        <v>177</v>
      </c>
      <c r="L62" s="83" t="s">
        <v>91</v>
      </c>
      <c r="M62" s="84" t="n">
        <v>87</v>
      </c>
      <c r="N62" s="15"/>
      <c r="O62" s="93" t="n">
        <v>51</v>
      </c>
      <c r="P62" s="84" t="n">
        <v>91</v>
      </c>
      <c r="Q62" s="15"/>
      <c r="R62" s="93" t="n">
        <v>51</v>
      </c>
      <c r="S62" s="84" t="n">
        <v>92</v>
      </c>
      <c r="T62" s="15"/>
      <c r="U62" s="93" t="n">
        <v>52</v>
      </c>
      <c r="V62" s="84" t="n">
        <v>90</v>
      </c>
      <c r="W62" s="15"/>
      <c r="X62" s="93" t="n">
        <v>52</v>
      </c>
      <c r="Y62" s="84" t="n">
        <v>90</v>
      </c>
      <c r="Z62" s="15"/>
      <c r="AA62" s="93" t="n">
        <v>53</v>
      </c>
      <c r="AB62" s="84" t="n">
        <v>95</v>
      </c>
      <c r="AC62" s="15"/>
      <c r="AD62" s="86" t="n">
        <v>545</v>
      </c>
      <c r="AE62" s="15"/>
      <c r="AF62" s="87" t="n">
        <v>52</v>
      </c>
      <c r="AG62" s="15"/>
      <c r="AH62" s="15"/>
      <c r="AI62" s="15"/>
      <c r="AJ62" s="75" t="n">
        <f aca="false">$AD62+$AG62</f>
        <v>545</v>
      </c>
      <c r="AK62" s="90" t="str">
        <f aca="false">IF(AL62&gt;=592,"мсмк",IF(AL62&gt;=583,"мс",""))</f>
        <v/>
      </c>
      <c r="AL62" s="90" t="n">
        <f aca="false">AM62*60</f>
        <v>0</v>
      </c>
      <c r="AM62" s="91"/>
    </row>
    <row r="63" customFormat="false" ht="12.75" hidden="false" customHeight="false" outlineLevel="0" collapsed="false">
      <c r="A63" s="75" t="n">
        <v>53</v>
      </c>
      <c r="B63" s="15" t="n">
        <v>2</v>
      </c>
      <c r="C63" s="92" t="n">
        <v>40</v>
      </c>
      <c r="D63" s="77" t="n">
        <v>1</v>
      </c>
      <c r="E63" s="78" t="s">
        <v>178</v>
      </c>
      <c r="F63" s="79" t="n">
        <v>-160</v>
      </c>
      <c r="G63" s="80" t="n">
        <v>33956</v>
      </c>
      <c r="H63" s="81" t="s">
        <v>94</v>
      </c>
      <c r="I63" s="82" t="s">
        <v>34</v>
      </c>
      <c r="J63" s="8" t="s">
        <v>179</v>
      </c>
      <c r="K63" s="15" t="s">
        <v>127</v>
      </c>
      <c r="L63" s="83" t="s">
        <v>51</v>
      </c>
      <c r="M63" s="84" t="n">
        <v>84</v>
      </c>
      <c r="N63" s="15"/>
      <c r="O63" s="93" t="n">
        <v>54</v>
      </c>
      <c r="P63" s="84" t="n">
        <v>90</v>
      </c>
      <c r="Q63" s="15"/>
      <c r="R63" s="93" t="n">
        <v>53</v>
      </c>
      <c r="S63" s="84" t="n">
        <v>91</v>
      </c>
      <c r="T63" s="15"/>
      <c r="U63" s="93" t="n">
        <v>53</v>
      </c>
      <c r="V63" s="84" t="n">
        <v>95</v>
      </c>
      <c r="W63" s="15"/>
      <c r="X63" s="93" t="n">
        <v>52</v>
      </c>
      <c r="Y63" s="84" t="n">
        <v>94</v>
      </c>
      <c r="Z63" s="15"/>
      <c r="AA63" s="93" t="n">
        <v>52</v>
      </c>
      <c r="AB63" s="84" t="n">
        <v>89</v>
      </c>
      <c r="AC63" s="15"/>
      <c r="AD63" s="86" t="n">
        <v>543</v>
      </c>
      <c r="AE63" s="15"/>
      <c r="AF63" s="87" t="n">
        <v>53</v>
      </c>
      <c r="AG63" s="15"/>
      <c r="AH63" s="15"/>
      <c r="AI63" s="15"/>
      <c r="AJ63" s="75" t="n">
        <f aca="false">$AD63+$AG63</f>
        <v>543</v>
      </c>
      <c r="AK63" s="90" t="str">
        <f aca="false">IF(AL63&gt;=592,"мсмк",IF(AL63&gt;=583,"мс",""))</f>
        <v/>
      </c>
      <c r="AL63" s="90" t="n">
        <f aca="false">AM63*60</f>
        <v>0</v>
      </c>
      <c r="AM63" s="91"/>
    </row>
    <row r="64" customFormat="false" ht="12.75" hidden="false" customHeight="false" outlineLevel="0" collapsed="false">
      <c r="A64" s="75" t="n">
        <v>54</v>
      </c>
      <c r="B64" s="15" t="n">
        <v>2</v>
      </c>
      <c r="C64" s="92" t="n">
        <v>35</v>
      </c>
      <c r="D64" s="77" t="n">
        <v>1</v>
      </c>
      <c r="E64" s="78" t="s">
        <v>180</v>
      </c>
      <c r="F64" s="79" t="n">
        <v>-165</v>
      </c>
      <c r="G64" s="80" t="s">
        <v>167</v>
      </c>
      <c r="H64" s="81" t="s">
        <v>94</v>
      </c>
      <c r="I64" s="82" t="s">
        <v>55</v>
      </c>
      <c r="J64" s="8" t="s">
        <v>95</v>
      </c>
      <c r="K64" s="8" t="s">
        <v>181</v>
      </c>
      <c r="L64" s="83" t="s">
        <v>51</v>
      </c>
      <c r="M64" s="84" t="n">
        <v>81</v>
      </c>
      <c r="N64" s="15"/>
      <c r="O64" s="93" t="n">
        <v>55</v>
      </c>
      <c r="P64" s="84" t="n">
        <v>85</v>
      </c>
      <c r="Q64" s="15"/>
      <c r="R64" s="93" t="n">
        <v>55</v>
      </c>
      <c r="S64" s="84" t="n">
        <v>92</v>
      </c>
      <c r="T64" s="15"/>
      <c r="U64" s="93" t="n">
        <v>54</v>
      </c>
      <c r="V64" s="84" t="n">
        <v>91</v>
      </c>
      <c r="W64" s="15"/>
      <c r="X64" s="93" t="n">
        <v>54</v>
      </c>
      <c r="Y64" s="84" t="n">
        <v>91</v>
      </c>
      <c r="Z64" s="15"/>
      <c r="AA64" s="93" t="n">
        <v>54</v>
      </c>
      <c r="AB64" s="84" t="n">
        <v>88</v>
      </c>
      <c r="AC64" s="15"/>
      <c r="AD64" s="86" t="n">
        <v>528</v>
      </c>
      <c r="AE64" s="15"/>
      <c r="AF64" s="87" t="n">
        <v>54</v>
      </c>
      <c r="AG64" s="15"/>
      <c r="AH64" s="15"/>
      <c r="AI64" s="15"/>
      <c r="AJ64" s="75" t="n">
        <f aca="false">$AD64+$AG64</f>
        <v>528</v>
      </c>
      <c r="AK64" s="90" t="str">
        <f aca="false">IF(AL64&gt;=592,"мсмк",IF(AL64&gt;=583,"мс",""))</f>
        <v/>
      </c>
      <c r="AL64" s="90" t="n">
        <f aca="false">AM64*60</f>
        <v>0</v>
      </c>
      <c r="AM64" s="91"/>
    </row>
    <row r="65" customFormat="false" ht="12.75" hidden="false" customHeight="false" outlineLevel="0" collapsed="false">
      <c r="A65" s="75"/>
      <c r="B65" s="15" t="n">
        <v>1</v>
      </c>
      <c r="C65" s="76" t="n">
        <v>111</v>
      </c>
      <c r="D65" s="77" t="n">
        <v>2</v>
      </c>
      <c r="E65" s="78" t="s">
        <v>182</v>
      </c>
      <c r="F65" s="79" t="n">
        <v>211</v>
      </c>
      <c r="G65" s="80" t="s">
        <v>183</v>
      </c>
      <c r="H65" s="81" t="s">
        <v>184</v>
      </c>
      <c r="I65" s="82" t="s">
        <v>185</v>
      </c>
      <c r="J65" s="8"/>
      <c r="K65" s="8" t="s">
        <v>186</v>
      </c>
      <c r="L65" s="83" t="s">
        <v>51</v>
      </c>
      <c r="M65" s="84" t="n">
        <v>87</v>
      </c>
      <c r="N65" s="15"/>
      <c r="O65" s="93" t="n">
        <v>51</v>
      </c>
      <c r="P65" s="84" t="n">
        <v>86</v>
      </c>
      <c r="Q65" s="15"/>
      <c r="R65" s="93" t="n">
        <v>54</v>
      </c>
      <c r="S65" s="84" t="n">
        <v>79</v>
      </c>
      <c r="T65" s="15"/>
      <c r="U65" s="93" t="n">
        <v>55</v>
      </c>
      <c r="V65" s="84" t="n">
        <v>86</v>
      </c>
      <c r="W65" s="15"/>
      <c r="X65" s="93" t="n">
        <v>56</v>
      </c>
      <c r="Y65" s="84" t="n">
        <v>92</v>
      </c>
      <c r="Z65" s="15"/>
      <c r="AA65" s="93" t="n">
        <v>55</v>
      </c>
      <c r="AB65" s="84" t="n">
        <v>84</v>
      </c>
      <c r="AC65" s="15"/>
      <c r="AD65" s="86" t="n">
        <v>514</v>
      </c>
      <c r="AE65" s="15"/>
      <c r="AF65" s="87" t="n">
        <v>55</v>
      </c>
      <c r="AG65" s="15"/>
      <c r="AH65" s="15"/>
      <c r="AI65" s="15"/>
      <c r="AJ65" s="75" t="n">
        <f aca="false">$AD65+$AG65</f>
        <v>514</v>
      </c>
      <c r="AK65" s="90" t="str">
        <f aca="false">IF(AL65&gt;=592,"мсмк",IF(AL65&gt;=583,"мс",""))</f>
        <v/>
      </c>
      <c r="AL65" s="90" t="n">
        <f aca="false">AM65*60</f>
        <v>0</v>
      </c>
      <c r="AM65" s="91"/>
    </row>
    <row r="66" customFormat="false" ht="12.75" hidden="false" customHeight="false" outlineLevel="0" collapsed="false">
      <c r="A66" s="75" t="n">
        <v>55</v>
      </c>
      <c r="B66" s="15" t="n">
        <v>1</v>
      </c>
      <c r="C66" s="76" t="n">
        <v>117</v>
      </c>
      <c r="D66" s="77" t="n">
        <v>1</v>
      </c>
      <c r="E66" s="78" t="s">
        <v>187</v>
      </c>
      <c r="F66" s="79" t="n">
        <v>217</v>
      </c>
      <c r="G66" s="80" t="s">
        <v>167</v>
      </c>
      <c r="H66" s="81" t="s">
        <v>94</v>
      </c>
      <c r="I66" s="82" t="s">
        <v>55</v>
      </c>
      <c r="J66" s="8" t="s">
        <v>95</v>
      </c>
      <c r="K66" s="8" t="s">
        <v>181</v>
      </c>
      <c r="L66" s="83" t="s">
        <v>51</v>
      </c>
      <c r="M66" s="84" t="n">
        <v>80</v>
      </c>
      <c r="N66" s="15"/>
      <c r="O66" s="93" t="n">
        <v>56</v>
      </c>
      <c r="P66" s="84" t="n">
        <v>84</v>
      </c>
      <c r="Q66" s="15"/>
      <c r="R66" s="93" t="n">
        <v>56</v>
      </c>
      <c r="S66" s="84" t="n">
        <v>87</v>
      </c>
      <c r="T66" s="15"/>
      <c r="U66" s="93" t="n">
        <v>56</v>
      </c>
      <c r="V66" s="84" t="n">
        <v>89</v>
      </c>
      <c r="W66" s="15"/>
      <c r="X66" s="93" t="n">
        <v>55</v>
      </c>
      <c r="Y66" s="84" t="n">
        <v>84</v>
      </c>
      <c r="Z66" s="15"/>
      <c r="AA66" s="93" t="n">
        <v>56</v>
      </c>
      <c r="AB66" s="84" t="n">
        <v>79</v>
      </c>
      <c r="AC66" s="15"/>
      <c r="AD66" s="86" t="n">
        <v>503</v>
      </c>
      <c r="AE66" s="15"/>
      <c r="AF66" s="87" t="n">
        <v>56</v>
      </c>
      <c r="AG66" s="15"/>
      <c r="AH66" s="15"/>
      <c r="AI66" s="15"/>
      <c r="AJ66" s="75" t="n">
        <f aca="false">$AD66+$AG66</f>
        <v>503</v>
      </c>
      <c r="AK66" s="90" t="str">
        <f aca="false">IF(AL66&gt;=592,"мсмк",IF(AL66&gt;=583,"мс",""))</f>
        <v/>
      </c>
      <c r="AL66" s="90" t="n">
        <f aca="false">AM66*60</f>
        <v>0</v>
      </c>
      <c r="AM66" s="91"/>
    </row>
    <row r="67" customFormat="false" ht="12.75" hidden="false" customHeight="false" outlineLevel="0" collapsed="false">
      <c r="A67" s="75" t="n">
        <v>56</v>
      </c>
      <c r="B67" s="15" t="n">
        <v>1</v>
      </c>
      <c r="C67" s="76" t="n">
        <v>140</v>
      </c>
      <c r="D67" s="77" t="n">
        <v>1</v>
      </c>
      <c r="E67" s="78" t="s">
        <v>188</v>
      </c>
      <c r="F67" s="79" t="n">
        <v>240</v>
      </c>
      <c r="G67" s="80" t="s">
        <v>189</v>
      </c>
      <c r="H67" s="81" t="s">
        <v>94</v>
      </c>
      <c r="I67" s="82" t="s">
        <v>190</v>
      </c>
      <c r="J67" s="8" t="s">
        <v>191</v>
      </c>
      <c r="K67" s="8" t="s">
        <v>172</v>
      </c>
      <c r="L67" s="83" t="s">
        <v>51</v>
      </c>
      <c r="M67" s="84" t="n">
        <v>75</v>
      </c>
      <c r="N67" s="15"/>
      <c r="O67" s="93" t="n">
        <v>57</v>
      </c>
      <c r="P67" s="84" t="n">
        <v>79</v>
      </c>
      <c r="Q67" s="15"/>
      <c r="R67" s="93" t="n">
        <v>57</v>
      </c>
      <c r="S67" s="84" t="n">
        <v>81</v>
      </c>
      <c r="T67" s="15"/>
      <c r="U67" s="93" t="n">
        <v>57</v>
      </c>
      <c r="V67" s="84" t="n">
        <v>78</v>
      </c>
      <c r="W67" s="15"/>
      <c r="X67" s="93" t="n">
        <v>57</v>
      </c>
      <c r="Y67" s="84" t="n">
        <v>81</v>
      </c>
      <c r="Z67" s="15"/>
      <c r="AA67" s="93" t="n">
        <v>57</v>
      </c>
      <c r="AB67" s="84" t="n">
        <v>73</v>
      </c>
      <c r="AC67" s="15"/>
      <c r="AD67" s="86" t="n">
        <v>467</v>
      </c>
      <c r="AE67" s="15"/>
      <c r="AF67" s="87" t="n">
        <v>57</v>
      </c>
      <c r="AG67" s="15"/>
      <c r="AH67" s="15"/>
      <c r="AI67" s="15"/>
      <c r="AJ67" s="75" t="n">
        <f aca="false">$AD67+$AG67</f>
        <v>467</v>
      </c>
      <c r="AK67" s="90" t="str">
        <f aca="false">IF(AL67&gt;=592,"мсмк",IF(AL67&gt;=583,"мс",""))</f>
        <v/>
      </c>
      <c r="AL67" s="90" t="n">
        <f aca="false">AM67*60</f>
        <v>0</v>
      </c>
      <c r="AM67" s="91"/>
    </row>
    <row r="68" customFormat="false" ht="12.75" hidden="false" customHeight="false" outlineLevel="0" collapsed="false">
      <c r="A68" s="96"/>
      <c r="B68" s="97" t="n">
        <v>2</v>
      </c>
      <c r="C68" s="98" t="n">
        <v>13</v>
      </c>
      <c r="D68" s="99" t="n">
        <v>2</v>
      </c>
      <c r="E68" s="100" t="s">
        <v>192</v>
      </c>
      <c r="F68" s="101" t="n">
        <v>-187</v>
      </c>
      <c r="G68" s="102" t="s">
        <v>193</v>
      </c>
      <c r="H68" s="103" t="s">
        <v>184</v>
      </c>
      <c r="I68" s="104" t="s">
        <v>185</v>
      </c>
      <c r="J68" s="105"/>
      <c r="K68" s="105" t="s">
        <v>186</v>
      </c>
      <c r="L68" s="106" t="s">
        <v>51</v>
      </c>
      <c r="M68" s="107" t="n">
        <v>71</v>
      </c>
      <c r="N68" s="97"/>
      <c r="O68" s="108" t="n">
        <v>58</v>
      </c>
      <c r="P68" s="107" t="n">
        <v>53</v>
      </c>
      <c r="Q68" s="97"/>
      <c r="R68" s="108" t="n">
        <v>58</v>
      </c>
      <c r="S68" s="107" t="n">
        <v>72</v>
      </c>
      <c r="T68" s="97"/>
      <c r="U68" s="108" t="n">
        <v>58</v>
      </c>
      <c r="V68" s="107" t="n">
        <v>80</v>
      </c>
      <c r="W68" s="97"/>
      <c r="X68" s="108" t="n">
        <v>58</v>
      </c>
      <c r="Y68" s="107" t="n">
        <v>80</v>
      </c>
      <c r="Z68" s="97"/>
      <c r="AA68" s="108" t="n">
        <v>58</v>
      </c>
      <c r="AB68" s="107" t="n">
        <v>86</v>
      </c>
      <c r="AC68" s="97"/>
      <c r="AD68" s="109" t="n">
        <v>442</v>
      </c>
      <c r="AE68" s="97"/>
      <c r="AF68" s="110" t="n">
        <v>58</v>
      </c>
      <c r="AG68" s="97"/>
      <c r="AH68" s="97"/>
      <c r="AI68" s="97"/>
      <c r="AJ68" s="96" t="n">
        <f aca="false">$AD68+$AG68</f>
        <v>442</v>
      </c>
      <c r="AK68" s="111" t="str">
        <f aca="false">IF(AL68&gt;=592,"мсмк",IF(AL68&gt;=583,"мс",""))</f>
        <v/>
      </c>
      <c r="AL68" s="111" t="n">
        <f aca="false">AM68*60</f>
        <v>0</v>
      </c>
      <c r="AM68" s="91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  <c r="Y69" s="1"/>
      <c r="AB69" s="1"/>
    </row>
    <row r="70" customFormat="false" ht="15" hidden="false" customHeight="false" outlineLevel="0" collapsed="false">
      <c r="B70" s="11"/>
      <c r="D70" s="11"/>
      <c r="E70" s="11"/>
      <c r="F70" s="11"/>
      <c r="H70" s="11"/>
      <c r="I70" s="115" t="s">
        <v>194</v>
      </c>
      <c r="J70" s="11"/>
      <c r="K70" s="11"/>
      <c r="L70" s="1"/>
      <c r="M70" s="1"/>
      <c r="P70" s="1"/>
      <c r="S70" s="1"/>
      <c r="V70" s="1"/>
      <c r="Y70" s="1"/>
      <c r="AB70" s="1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  <c r="Y71" s="1"/>
      <c r="AB71" s="1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  <c r="Y72" s="1"/>
      <c r="AB72" s="1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  <c r="Y73" s="1"/>
      <c r="AB73" s="1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  <c r="Y74" s="1"/>
      <c r="AB74" s="1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  <c r="Y75" s="1"/>
      <c r="AB75" s="1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  <c r="Y76" s="1"/>
      <c r="AB76" s="1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  <c r="Y77" s="1"/>
      <c r="AB77" s="1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  <c r="Y78" s="1"/>
      <c r="AB78" s="1"/>
    </row>
    <row r="79" customFormat="false" ht="12.75" hidden="false" customHeight="false" outlineLevel="0" collapsed="false">
      <c r="B79" s="11"/>
      <c r="D79" s="11"/>
      <c r="E79" s="11"/>
      <c r="F79" s="11"/>
      <c r="H79" s="11"/>
      <c r="I79" s="15"/>
      <c r="J79" s="11"/>
      <c r="K79" s="11"/>
      <c r="L79" s="1"/>
      <c r="M79" s="1"/>
      <c r="P79" s="1"/>
      <c r="S79" s="1"/>
      <c r="V79" s="1"/>
      <c r="Y79" s="1"/>
      <c r="AB79" s="1"/>
    </row>
    <row r="80" customFormat="false" ht="12.75" hidden="false" customHeight="false" outlineLevel="0" collapsed="false">
      <c r="B80" s="11"/>
      <c r="D80" s="11"/>
      <c r="E80" s="11"/>
      <c r="F80" s="11"/>
      <c r="H80" s="11"/>
      <c r="I80" s="15"/>
      <c r="J80" s="11"/>
      <c r="K80" s="11"/>
      <c r="L80" s="1"/>
      <c r="M80" s="1"/>
      <c r="P80" s="1"/>
      <c r="S80" s="1"/>
      <c r="V80" s="1"/>
      <c r="Y80" s="1"/>
      <c r="AB80" s="1"/>
    </row>
    <row r="81" customFormat="false" ht="12.75" hidden="false" customHeight="false" outlineLevel="0" collapsed="false">
      <c r="B81" s="11"/>
      <c r="D81" s="11"/>
      <c r="E81" s="11"/>
      <c r="F81" s="11"/>
      <c r="H81" s="11"/>
      <c r="I81" s="15"/>
      <c r="J81" s="11"/>
      <c r="K81" s="11"/>
      <c r="L81" s="1"/>
      <c r="M81" s="1"/>
      <c r="P81" s="1"/>
      <c r="S81" s="1"/>
      <c r="V81" s="1"/>
      <c r="Y81" s="1"/>
      <c r="AB81" s="1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V82" s="1"/>
      <c r="Y82" s="1"/>
      <c r="AB82" s="1"/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V83" s="1"/>
      <c r="Y83" s="1"/>
      <c r="AB83" s="1"/>
    </row>
    <row r="84" customFormat="false" ht="12.75" hidden="false" customHeight="false" outlineLevel="0" collapsed="false">
      <c r="B84" s="11"/>
      <c r="D84" s="11"/>
      <c r="E84" s="11"/>
      <c r="F84" s="11"/>
      <c r="H84" s="11"/>
      <c r="J84" s="11"/>
      <c r="K84" s="11"/>
      <c r="L84" s="1"/>
    </row>
    <row r="85" customFormat="false" ht="12.75" hidden="false" customHeight="false" outlineLevel="0" collapsed="false">
      <c r="B85" s="11"/>
      <c r="D85" s="11"/>
      <c r="E85" s="11"/>
      <c r="F85" s="11"/>
      <c r="H85" s="11"/>
      <c r="J85" s="11"/>
      <c r="K85" s="11"/>
      <c r="L85" s="1"/>
    </row>
    <row r="86" customFormat="false" ht="12.75" hidden="false" customHeight="false" outlineLevel="0" collapsed="false">
      <c r="B86" s="11"/>
      <c r="D86" s="11"/>
      <c r="E86" s="11"/>
      <c r="F86" s="11"/>
      <c r="H86" s="11"/>
      <c r="J86" s="11"/>
      <c r="K86" s="11"/>
      <c r="L86" s="1"/>
    </row>
    <row r="87" customFormat="false" ht="12.75" hidden="false" customHeight="false" outlineLevel="0" collapsed="false">
      <c r="B87" s="11"/>
      <c r="D87" s="11"/>
      <c r="E87" s="11"/>
      <c r="F87" s="11"/>
      <c r="H87" s="11"/>
    </row>
    <row r="88" customFormat="false" ht="12.75" hidden="false" customHeight="false" outlineLevel="0" collapsed="false">
      <c r="B88" s="11"/>
      <c r="D88" s="11"/>
      <c r="E88" s="11"/>
      <c r="F88" s="11"/>
      <c r="H88" s="11"/>
      <c r="J88" s="11"/>
      <c r="K88" s="11"/>
      <c r="L88" s="1"/>
    </row>
    <row r="89" customFormat="false" ht="12.75" hidden="false" customHeight="false" outlineLevel="0" collapsed="false">
      <c r="B89" s="11"/>
      <c r="D89" s="11"/>
      <c r="E89" s="11"/>
      <c r="F89" s="11"/>
      <c r="H89" s="11"/>
      <c r="J89" s="11"/>
      <c r="K89" s="11"/>
      <c r="L89" s="1"/>
    </row>
    <row r="90" customFormat="false" ht="12.75" hidden="false" customHeight="false" outlineLevel="0" collapsed="false">
      <c r="B90" s="11"/>
      <c r="D90" s="11"/>
      <c r="E90" s="11"/>
      <c r="F90" s="11"/>
      <c r="H90" s="11"/>
      <c r="J90" s="11"/>
      <c r="K90" s="11"/>
      <c r="L90" s="1"/>
    </row>
    <row r="91" customFormat="false" ht="12.75" hidden="false" customHeight="false" outlineLevel="0" collapsed="false">
      <c r="B91" s="11"/>
      <c r="D91" s="11"/>
      <c r="E91" s="11"/>
      <c r="F91" s="11"/>
      <c r="H91" s="11"/>
      <c r="J91" s="11"/>
      <c r="K91" s="11"/>
      <c r="L91" s="1"/>
    </row>
    <row r="92" customFormat="false" ht="12.75" hidden="false" customHeight="false" outlineLevel="0" collapsed="false">
      <c r="B92" s="11"/>
      <c r="D92" s="11"/>
      <c r="E92" s="11"/>
      <c r="F92" s="11"/>
      <c r="H92" s="11"/>
      <c r="J92" s="11"/>
      <c r="K92" s="11"/>
      <c r="L92" s="1"/>
    </row>
    <row r="93" customFormat="false" ht="12.75" hidden="false" customHeight="false" outlineLevel="0" collapsed="false">
      <c r="B93" s="11"/>
      <c r="D93" s="11"/>
      <c r="E93" s="11"/>
      <c r="F93" s="11"/>
      <c r="H93" s="11"/>
      <c r="J93" s="11"/>
      <c r="K93" s="11"/>
      <c r="L93" s="1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  <c r="Y94" s="1"/>
      <c r="AB94" s="1"/>
    </row>
    <row r="95" customFormat="false" ht="15" hidden="false" customHeight="false" outlineLevel="0" collapsed="false">
      <c r="B95" s="11"/>
      <c r="D95" s="11"/>
      <c r="E95" s="11"/>
      <c r="F95" s="11"/>
      <c r="H95" s="11"/>
      <c r="I95" s="115" t="s">
        <v>195</v>
      </c>
      <c r="J95" s="11"/>
      <c r="K95" s="11"/>
      <c r="L95" s="1"/>
      <c r="M95" s="1"/>
      <c r="P95" s="1"/>
      <c r="S95" s="1"/>
      <c r="V95" s="1"/>
      <c r="Y95" s="1"/>
      <c r="AB95" s="1"/>
      <c r="AG95" s="114" t="s">
        <v>196</v>
      </c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  <c r="Y96" s="1"/>
      <c r="AB96" s="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  <c r="Y97" s="1"/>
      <c r="AB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  <c r="Y98" s="1"/>
      <c r="AB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  <c r="Y99" s="1"/>
      <c r="AB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  <c r="Y100" s="1"/>
      <c r="AB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  <c r="Y101" s="1"/>
      <c r="AB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  <c r="Y102" s="1"/>
      <c r="AB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  <c r="Y103" s="1"/>
      <c r="AB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  <c r="Y104" s="1"/>
      <c r="AB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  <c r="Y105" s="1"/>
      <c r="AB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  <c r="Y106" s="1"/>
      <c r="AB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  <c r="Y107" s="1"/>
      <c r="AB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  <c r="Y108" s="1"/>
      <c r="AB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  <c r="Y109" s="1"/>
      <c r="AB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  <c r="Y110" s="1"/>
      <c r="AB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  <c r="Y111" s="1"/>
      <c r="AB111" s="1"/>
    </row>
    <row r="112" customFormat="false" ht="12.75" hidden="false" customHeight="false" outlineLevel="0" collapsed="false">
      <c r="B112" s="11"/>
      <c r="D112" s="11"/>
      <c r="E112" s="8"/>
      <c r="F112" s="15"/>
      <c r="G112" s="88"/>
      <c r="H112" s="11"/>
      <c r="I112" s="15"/>
      <c r="J112" s="11"/>
      <c r="K112" s="11"/>
      <c r="L112" s="1"/>
      <c r="M112" s="1"/>
      <c r="P112" s="1"/>
      <c r="S112" s="1"/>
      <c r="V112" s="1"/>
      <c r="Y112" s="1"/>
      <c r="AB112" s="1"/>
    </row>
    <row r="113" customFormat="false" ht="12.75" hidden="false" customHeight="false" outlineLevel="0" collapsed="false">
      <c r="B113" s="11"/>
      <c r="D113" s="11"/>
      <c r="E113" s="8"/>
      <c r="F113" s="15"/>
      <c r="G113" s="88"/>
      <c r="H113" s="11"/>
      <c r="I113" s="15"/>
      <c r="J113" s="11"/>
      <c r="K113" s="11"/>
      <c r="L113" s="1"/>
      <c r="M113" s="1"/>
      <c r="P113" s="1"/>
      <c r="S113" s="1"/>
      <c r="V113" s="1"/>
      <c r="Y113" s="1"/>
      <c r="AB113" s="1"/>
    </row>
    <row r="114" customFormat="false" ht="12.75" hidden="false" customHeight="false" outlineLevel="0" collapsed="false">
      <c r="B114" s="11"/>
      <c r="D114" s="11"/>
      <c r="E114" s="8"/>
      <c r="F114" s="15"/>
      <c r="G114" s="88"/>
      <c r="H114" s="11"/>
      <c r="I114" s="15"/>
      <c r="J114" s="11"/>
      <c r="K114" s="11"/>
      <c r="L114" s="1"/>
      <c r="M114" s="1"/>
      <c r="P114" s="1"/>
      <c r="S114" s="1"/>
      <c r="V114" s="1"/>
      <c r="Y114" s="1"/>
      <c r="AB114" s="1"/>
    </row>
    <row r="115" customFormat="false" ht="12.75" hidden="false" customHeight="false" outlineLevel="0" collapsed="false">
      <c r="B115" s="11"/>
      <c r="D115" s="11"/>
      <c r="E115" s="8"/>
      <c r="F115" s="15"/>
      <c r="G115" s="88"/>
      <c r="H115" s="11"/>
      <c r="I115" s="15"/>
      <c r="J115" s="11"/>
      <c r="K115" s="11"/>
      <c r="L115" s="1"/>
      <c r="M115" s="1"/>
      <c r="P115" s="1"/>
      <c r="S115" s="1"/>
      <c r="V115" s="1"/>
      <c r="Y115" s="1"/>
      <c r="AB115" s="1"/>
    </row>
    <row r="116" customFormat="false" ht="12.75" hidden="false" customHeight="false" outlineLevel="0" collapsed="false">
      <c r="B116" s="11"/>
      <c r="D116" s="11"/>
      <c r="E116" s="8"/>
      <c r="F116" s="15"/>
      <c r="G116" s="88"/>
      <c r="H116" s="11"/>
      <c r="I116" s="15"/>
      <c r="J116" s="11"/>
      <c r="K116" s="11"/>
      <c r="L116" s="1"/>
      <c r="M116" s="1"/>
      <c r="P116" s="1"/>
      <c r="S116" s="1"/>
      <c r="V116" s="1"/>
      <c r="Y116" s="1"/>
      <c r="AB116" s="1"/>
    </row>
    <row r="117" customFormat="false" ht="12.75" hidden="false" customHeight="false" outlineLevel="0" collapsed="false">
      <c r="B117" s="11"/>
      <c r="D117" s="11"/>
      <c r="E117" s="8"/>
      <c r="F117" s="15"/>
      <c r="G117" s="88"/>
      <c r="H117" s="11"/>
      <c r="I117" s="15"/>
      <c r="J117" s="11"/>
      <c r="K117" s="11"/>
      <c r="L117" s="1"/>
      <c r="M117" s="1"/>
      <c r="P117" s="1"/>
      <c r="S117" s="1"/>
      <c r="V117" s="1"/>
      <c r="Y117" s="1"/>
      <c r="AB117" s="1"/>
    </row>
    <row r="118" customFormat="false" ht="12.75" hidden="false" customHeight="false" outlineLevel="0" collapsed="false">
      <c r="B118" s="11"/>
      <c r="D118" s="11"/>
      <c r="E118" s="8"/>
      <c r="F118" s="15"/>
      <c r="G118" s="88"/>
      <c r="H118" s="11"/>
      <c r="I118" s="15"/>
      <c r="J118" s="11"/>
      <c r="K118" s="11"/>
      <c r="L118" s="1"/>
      <c r="M118" s="1"/>
      <c r="P118" s="1"/>
      <c r="S118" s="1"/>
      <c r="V118" s="1"/>
      <c r="Y118" s="1"/>
      <c r="AB118" s="1"/>
    </row>
    <row r="119" customFormat="false" ht="12.75" hidden="false" customHeight="false" outlineLevel="0" collapsed="false">
      <c r="B119" s="11"/>
      <c r="D119" s="11"/>
      <c r="E119" s="8"/>
      <c r="F119" s="15"/>
      <c r="G119" s="88"/>
      <c r="H119" s="11"/>
      <c r="I119" s="15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2.75" hidden="false" customHeight="false" outlineLevel="0" collapsed="false">
      <c r="B120" s="11"/>
      <c r="D120" s="11"/>
      <c r="E120" s="8"/>
      <c r="F120" s="15"/>
      <c r="G120" s="88"/>
      <c r="H120" s="11"/>
      <c r="I120" s="15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2.75" hidden="false" customHeight="false" outlineLevel="0" collapsed="false">
      <c r="B121" s="11"/>
      <c r="D121" s="11"/>
      <c r="E121" s="8"/>
      <c r="F121" s="15"/>
      <c r="G121" s="88"/>
      <c r="H121" s="11"/>
      <c r="I121" s="15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2.75" hidden="false" customHeight="false" outlineLevel="0" collapsed="false">
      <c r="B122" s="11"/>
      <c r="D122" s="11"/>
      <c r="E122" s="8"/>
      <c r="F122" s="15"/>
      <c r="G122" s="88"/>
      <c r="H122" s="11"/>
      <c r="I122" s="15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2.75" hidden="false" customHeight="false" outlineLevel="0" collapsed="false">
      <c r="B123" s="11"/>
      <c r="D123" s="11"/>
      <c r="E123" s="8"/>
      <c r="F123" s="15"/>
      <c r="G123" s="88"/>
      <c r="H123" s="11"/>
      <c r="I123" s="15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2.75" hidden="false" customHeight="false" outlineLevel="0" collapsed="false">
      <c r="B124" s="11"/>
      <c r="D124" s="11"/>
      <c r="E124" s="8"/>
      <c r="F124" s="15"/>
      <c r="G124" s="88"/>
      <c r="H124" s="11"/>
      <c r="I124" s="15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2.75" hidden="false" customHeight="false" outlineLevel="0" collapsed="false">
      <c r="B125" s="11"/>
      <c r="D125" s="11"/>
      <c r="E125" s="8"/>
      <c r="F125" s="15"/>
      <c r="G125" s="88"/>
      <c r="H125" s="11"/>
      <c r="I125" s="15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2.75" hidden="false" customHeight="false" outlineLevel="0" collapsed="false">
      <c r="B126" s="11"/>
      <c r="D126" s="11"/>
      <c r="E126" s="8"/>
      <c r="F126" s="15"/>
      <c r="G126" s="88"/>
      <c r="H126" s="11"/>
      <c r="I126" s="15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2.75" hidden="false" customHeight="false" outlineLevel="0" collapsed="false">
      <c r="B127" s="11"/>
      <c r="D127" s="11"/>
      <c r="E127" s="8"/>
      <c r="F127" s="15"/>
      <c r="G127" s="88"/>
      <c r="H127" s="11"/>
      <c r="I127" s="15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2.75" hidden="false" customHeight="false" outlineLevel="0" collapsed="false">
      <c r="B128" s="11"/>
      <c r="D128" s="11"/>
      <c r="E128" s="8"/>
      <c r="F128" s="15"/>
      <c r="G128" s="88"/>
      <c r="H128" s="11"/>
      <c r="I128" s="15"/>
      <c r="J128" s="11"/>
      <c r="K128" s="11"/>
      <c r="L128" s="1"/>
      <c r="M128" s="1"/>
      <c r="P128" s="1"/>
      <c r="S128" s="1"/>
      <c r="V128" s="1"/>
      <c r="Y128" s="1"/>
      <c r="AB128" s="1"/>
    </row>
    <row r="129" customFormat="false" ht="12.75" hidden="false" customHeight="false" outlineLevel="0" collapsed="false">
      <c r="B129" s="11"/>
      <c r="D129" s="11"/>
      <c r="E129" s="8"/>
      <c r="F129" s="15"/>
      <c r="G129" s="88"/>
      <c r="H129" s="11"/>
      <c r="I129" s="15"/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2.75" hidden="false" customHeight="false" outlineLevel="0" collapsed="false">
      <c r="B130" s="11"/>
      <c r="D130" s="11"/>
      <c r="E130" s="8"/>
      <c r="F130" s="15"/>
      <c r="G130" s="88"/>
      <c r="H130" s="11"/>
      <c r="I130" s="15"/>
      <c r="J130" s="11"/>
      <c r="K130" s="11"/>
      <c r="L130" s="1"/>
      <c r="M130" s="1"/>
      <c r="P130" s="1"/>
      <c r="S130" s="1"/>
      <c r="V130" s="1"/>
      <c r="Y130" s="1"/>
      <c r="AB130" s="1"/>
    </row>
    <row r="131" customFormat="false" ht="12.75" hidden="false" customHeight="false" outlineLevel="0" collapsed="false">
      <c r="B131" s="11"/>
      <c r="D131" s="11"/>
      <c r="E131" s="8"/>
      <c r="F131" s="15"/>
      <c r="G131" s="88"/>
      <c r="H131" s="11"/>
      <c r="I131" s="15"/>
      <c r="J131" s="11"/>
      <c r="K131" s="11"/>
      <c r="L131" s="1"/>
      <c r="M131" s="1"/>
      <c r="P131" s="1"/>
      <c r="S131" s="1"/>
      <c r="V131" s="1"/>
      <c r="Y131" s="1"/>
      <c r="AB131" s="1"/>
    </row>
    <row r="132" customFormat="false" ht="12.75" hidden="false" customHeight="false" outlineLevel="0" collapsed="false">
      <c r="B132" s="11"/>
      <c r="D132" s="11"/>
      <c r="E132" s="8"/>
      <c r="F132" s="15"/>
      <c r="G132" s="88"/>
      <c r="H132" s="11"/>
      <c r="I132" s="15"/>
      <c r="J132" s="11"/>
      <c r="K132" s="11"/>
      <c r="L132" s="1"/>
      <c r="M132" s="1"/>
      <c r="P132" s="11"/>
      <c r="S132" s="1"/>
      <c r="V132" s="1"/>
      <c r="Y132" s="1"/>
      <c r="AB132" s="1"/>
    </row>
    <row r="133" customFormat="false" ht="15.75" hidden="false" customHeight="false" outlineLevel="0" collapsed="false">
      <c r="B133" s="11"/>
      <c r="D133" s="11"/>
      <c r="E133" s="8"/>
      <c r="F133" s="15"/>
      <c r="G133" s="115" t="s">
        <v>197</v>
      </c>
      <c r="H133" s="11"/>
      <c r="J133" s="11"/>
      <c r="K133" s="11"/>
      <c r="L133" s="1"/>
      <c r="M133" s="1"/>
      <c r="P133" s="116" t="s">
        <v>198</v>
      </c>
      <c r="S133" s="1"/>
      <c r="V133" s="1"/>
      <c r="Y133" s="1"/>
      <c r="AB133" s="1"/>
    </row>
    <row r="134" customFormat="false" ht="12.75" hidden="false" customHeight="false" outlineLevel="0" collapsed="false">
      <c r="B134" s="11"/>
      <c r="D134" s="8" t="s">
        <v>33</v>
      </c>
      <c r="E134" s="8"/>
      <c r="F134" s="15"/>
      <c r="G134" s="88" t="n">
        <v>56</v>
      </c>
      <c r="H134" s="1" t="n">
        <v>85</v>
      </c>
      <c r="I134" s="1" t="n">
        <f aca="false">SUM(G134:H134)</f>
        <v>141</v>
      </c>
      <c r="J134" s="11"/>
      <c r="K134" s="11"/>
      <c r="L134" s="1"/>
      <c r="O134" s="15" t="s">
        <v>199</v>
      </c>
      <c r="V134" s="1"/>
      <c r="Y134" s="1"/>
      <c r="AB134" s="1"/>
      <c r="AD134" s="12"/>
      <c r="AE134" s="1"/>
      <c r="AF134" s="11"/>
      <c r="AG134" s="12"/>
      <c r="AH134" s="1"/>
      <c r="AK134" s="11"/>
      <c r="AM134" s="11"/>
      <c r="AP134" s="1"/>
    </row>
    <row r="135" customFormat="false" ht="12.75" hidden="false" customHeight="false" outlineLevel="0" collapsed="false">
      <c r="B135" s="11"/>
      <c r="D135" s="8" t="s">
        <v>54</v>
      </c>
      <c r="E135" s="8"/>
      <c r="F135" s="15"/>
      <c r="G135" s="88" t="n">
        <v>30</v>
      </c>
      <c r="H135" s="1" t="n">
        <v>40</v>
      </c>
      <c r="I135" s="1" t="n">
        <f aca="false">SUM(G135:H135)</f>
        <v>70</v>
      </c>
      <c r="J135" s="11"/>
      <c r="K135" s="11"/>
      <c r="L135" s="1"/>
      <c r="O135" s="15" t="s">
        <v>200</v>
      </c>
      <c r="V135" s="1"/>
      <c r="Y135" s="1"/>
      <c r="AB135" s="1"/>
      <c r="AD135" s="12"/>
      <c r="AE135" s="1"/>
      <c r="AF135" s="11"/>
      <c r="AG135" s="12"/>
      <c r="AH135" s="1"/>
      <c r="AK135" s="11"/>
      <c r="AM135" s="11"/>
      <c r="AP135" s="1"/>
    </row>
    <row r="136" customFormat="false" ht="12.75" hidden="false" customHeight="false" outlineLevel="0" collapsed="false">
      <c r="B136" s="11"/>
      <c r="D136" s="8" t="s">
        <v>47</v>
      </c>
      <c r="E136" s="8"/>
      <c r="F136" s="15"/>
      <c r="G136" s="88" t="n">
        <v>13</v>
      </c>
      <c r="H136" s="1" t="n">
        <v>35</v>
      </c>
      <c r="I136" s="1" t="n">
        <f aca="false">SUM(G136:H136)</f>
        <v>48</v>
      </c>
      <c r="J136" s="11"/>
      <c r="K136" s="11"/>
      <c r="L136" s="1"/>
      <c r="O136" s="15" t="s">
        <v>201</v>
      </c>
      <c r="V136" s="1"/>
      <c r="Y136" s="1"/>
      <c r="AB136" s="1"/>
      <c r="AD136" s="12"/>
      <c r="AE136" s="1"/>
      <c r="AF136" s="11"/>
      <c r="AG136" s="12"/>
      <c r="AH136" s="1"/>
      <c r="AK136" s="11"/>
      <c r="AM136" s="11"/>
      <c r="AP136" s="1"/>
    </row>
    <row r="137" customFormat="false" ht="12.75" hidden="false" customHeight="false" outlineLevel="0" collapsed="false">
      <c r="B137" s="11"/>
      <c r="D137" s="8" t="s">
        <v>25</v>
      </c>
      <c r="E137" s="8"/>
      <c r="F137" s="15"/>
      <c r="G137" s="88" t="n">
        <v>35</v>
      </c>
      <c r="H137" s="1" t="n">
        <v>12</v>
      </c>
      <c r="I137" s="1" t="n">
        <f aca="false">SUM(G137:H137)</f>
        <v>47</v>
      </c>
      <c r="J137" s="11"/>
      <c r="K137" s="11"/>
      <c r="L137" s="1"/>
      <c r="M137" s="15" t="s">
        <v>202</v>
      </c>
      <c r="O137" s="11"/>
      <c r="P137" s="12"/>
      <c r="V137" s="1"/>
      <c r="Y137" s="1"/>
      <c r="AB137" s="1"/>
      <c r="AD137" s="12"/>
      <c r="AE137" s="1"/>
      <c r="AF137" s="11"/>
      <c r="AG137" s="12"/>
      <c r="AH137" s="1"/>
      <c r="AJ137" s="117" t="s">
        <v>203</v>
      </c>
      <c r="AK137" s="11"/>
      <c r="AM137" s="11"/>
      <c r="AP137" s="1"/>
    </row>
    <row r="138" customFormat="false" ht="12.75" hidden="false" customHeight="false" outlineLevel="0" collapsed="false">
      <c r="B138" s="11"/>
      <c r="D138" s="8" t="s">
        <v>37</v>
      </c>
      <c r="E138" s="8"/>
      <c r="F138" s="15"/>
      <c r="G138" s="88" t="n">
        <v>22</v>
      </c>
      <c r="H138" s="1" t="n">
        <v>22</v>
      </c>
      <c r="I138" s="1" t="n">
        <f aca="false">SUM(G138:H138)</f>
        <v>44</v>
      </c>
      <c r="J138" s="11"/>
      <c r="K138" s="11"/>
      <c r="L138" s="1"/>
      <c r="M138" s="15" t="s">
        <v>204</v>
      </c>
      <c r="O138" s="11"/>
      <c r="P138" s="12"/>
      <c r="V138" s="1"/>
      <c r="Y138" s="1"/>
      <c r="AB138" s="1"/>
      <c r="AD138" s="12"/>
      <c r="AE138" s="1"/>
      <c r="AF138" s="11"/>
      <c r="AG138" s="12"/>
      <c r="AH138" s="1"/>
      <c r="AJ138" s="117" t="s">
        <v>205</v>
      </c>
      <c r="AP138" s="1"/>
    </row>
    <row r="139" customFormat="false" ht="12.75" hidden="false" customHeight="false" outlineLevel="0" collapsed="false">
      <c r="B139" s="11"/>
      <c r="D139" s="8" t="s">
        <v>42</v>
      </c>
      <c r="E139" s="8"/>
      <c r="F139" s="15"/>
      <c r="G139" s="88" t="n">
        <v>28</v>
      </c>
      <c r="H139" s="1" t="n">
        <v>15</v>
      </c>
      <c r="I139" s="1" t="n">
        <f aca="false">SUM(G139:H139)</f>
        <v>43</v>
      </c>
      <c r="J139" s="11"/>
      <c r="K139" s="11"/>
      <c r="L139" s="1"/>
      <c r="M139" s="15" t="s">
        <v>206</v>
      </c>
      <c r="O139" s="11"/>
      <c r="P139" s="12"/>
      <c r="V139" s="1"/>
      <c r="Y139" s="1"/>
      <c r="AB139" s="1"/>
      <c r="AD139" s="12"/>
      <c r="AE139" s="1"/>
      <c r="AF139" s="11"/>
      <c r="AG139" s="12"/>
      <c r="AH139" s="1"/>
      <c r="AJ139" s="117" t="s">
        <v>207</v>
      </c>
      <c r="AP139" s="1"/>
    </row>
    <row r="140" customFormat="false" ht="12.75" hidden="false" customHeight="false" outlineLevel="0" collapsed="false">
      <c r="B140" s="11"/>
      <c r="D140" s="8" t="s">
        <v>78</v>
      </c>
      <c r="E140" s="8"/>
      <c r="F140" s="15"/>
      <c r="G140" s="88" t="n">
        <v>6</v>
      </c>
      <c r="H140" s="1" t="n">
        <v>25</v>
      </c>
      <c r="I140" s="1" t="n">
        <f aca="false">SUM(G140:H140)</f>
        <v>31</v>
      </c>
      <c r="J140" s="11"/>
      <c r="K140" s="11"/>
      <c r="L140" s="1"/>
      <c r="M140" s="15" t="s">
        <v>208</v>
      </c>
      <c r="O140" s="11"/>
      <c r="P140" s="12"/>
      <c r="V140" s="1"/>
      <c r="Y140" s="1"/>
      <c r="AB140" s="1"/>
      <c r="AD140" s="12"/>
      <c r="AE140" s="1"/>
      <c r="AF140" s="11"/>
      <c r="AG140" s="12"/>
      <c r="AH140" s="1"/>
      <c r="AJ140" s="117" t="s">
        <v>209</v>
      </c>
      <c r="AP140" s="1"/>
    </row>
    <row r="141" customFormat="false" ht="12.75" hidden="false" customHeight="false" outlineLevel="0" collapsed="false">
      <c r="B141" s="11"/>
      <c r="D141" s="8" t="s">
        <v>71</v>
      </c>
      <c r="E141" s="8"/>
      <c r="F141" s="15"/>
      <c r="G141" s="88" t="n">
        <v>8</v>
      </c>
      <c r="H141" s="1" t="n">
        <v>18</v>
      </c>
      <c r="I141" s="1" t="n">
        <f aca="false">SUM(G141:H141)</f>
        <v>26</v>
      </c>
      <c r="J141" s="11"/>
      <c r="K141" s="11"/>
      <c r="L141" s="1"/>
      <c r="M141" s="15" t="s">
        <v>210</v>
      </c>
      <c r="O141" s="11"/>
      <c r="P141" s="12"/>
      <c r="V141" s="1"/>
      <c r="Y141" s="1"/>
      <c r="AB141" s="1"/>
      <c r="AD141" s="12"/>
      <c r="AE141" s="1"/>
      <c r="AF141" s="11"/>
      <c r="AG141" s="12"/>
      <c r="AH141" s="1"/>
      <c r="AJ141" s="117" t="s">
        <v>211</v>
      </c>
      <c r="AP141" s="1"/>
    </row>
    <row r="142" customFormat="false" ht="12.75" hidden="false" customHeight="false" outlineLevel="0" collapsed="false">
      <c r="B142" s="11"/>
      <c r="D142" s="8" t="s">
        <v>212</v>
      </c>
      <c r="E142" s="8"/>
      <c r="F142" s="15"/>
      <c r="G142" s="88"/>
      <c r="H142" s="1" t="n">
        <v>10</v>
      </c>
      <c r="I142" s="1" t="n">
        <f aca="false">SUM(G142:H142)</f>
        <v>10</v>
      </c>
      <c r="J142" s="11"/>
      <c r="K142" s="11"/>
      <c r="L142" s="1"/>
      <c r="M142" s="15" t="s">
        <v>213</v>
      </c>
      <c r="O142" s="11"/>
      <c r="P142" s="12"/>
      <c r="V142" s="1"/>
      <c r="Y142" s="1"/>
      <c r="AB142" s="1"/>
      <c r="AD142" s="12"/>
      <c r="AE142" s="1"/>
      <c r="AF142" s="11"/>
      <c r="AG142" s="12"/>
      <c r="AH142" s="1"/>
      <c r="AJ142" s="117" t="s">
        <v>214</v>
      </c>
      <c r="AP142" s="1"/>
    </row>
    <row r="143" customFormat="false" ht="12.75" hidden="false" customHeight="false" outlineLevel="0" collapsed="false">
      <c r="B143" s="11"/>
      <c r="D143" s="8" t="s">
        <v>89</v>
      </c>
      <c r="E143" s="8"/>
      <c r="F143" s="15"/>
      <c r="G143" s="88" t="n">
        <v>3</v>
      </c>
      <c r="H143" s="1"/>
      <c r="I143" s="1" t="n">
        <f aca="false">SUM(G143:H143)</f>
        <v>3</v>
      </c>
      <c r="J143" s="11"/>
      <c r="K143" s="11"/>
      <c r="L143" s="1"/>
      <c r="AP143" s="1"/>
    </row>
    <row r="144" customFormat="false" ht="12.75" hidden="false" customHeight="false" outlineLevel="0" collapsed="false">
      <c r="B144" s="11"/>
      <c r="D144" s="11"/>
      <c r="E144" s="8"/>
      <c r="F144" s="15"/>
      <c r="G144" s="8"/>
      <c r="H144" s="15"/>
      <c r="I144" s="88"/>
      <c r="J144" s="11"/>
      <c r="K144" s="11"/>
      <c r="L144" s="1"/>
      <c r="P144" s="1"/>
      <c r="S144" s="1"/>
      <c r="V144" s="1"/>
      <c r="Y144" s="1"/>
      <c r="AB144" s="1"/>
    </row>
    <row r="145" customFormat="false" ht="12.75" hidden="false" customHeight="false" outlineLevel="0" collapsed="false">
      <c r="B145" s="11"/>
      <c r="D145" s="11"/>
      <c r="E145" s="8"/>
      <c r="F145" s="15"/>
      <c r="G145" s="8"/>
      <c r="H145" s="15"/>
      <c r="I145" s="88"/>
      <c r="J145" s="11"/>
      <c r="K145" s="11"/>
      <c r="L145" s="1"/>
      <c r="P145" s="1"/>
      <c r="S145" s="1"/>
      <c r="V145" s="1"/>
      <c r="Y145" s="1"/>
      <c r="AB145" s="1"/>
    </row>
    <row r="146" customFormat="false" ht="12.75" hidden="false" customHeight="false" outlineLevel="0" collapsed="false">
      <c r="B146" s="11"/>
      <c r="D146" s="11"/>
      <c r="E146" s="8"/>
      <c r="F146" s="15"/>
      <c r="G146" s="8"/>
      <c r="H146" s="15"/>
      <c r="I146" s="88"/>
      <c r="J146" s="11"/>
      <c r="K146" s="11"/>
      <c r="L146" s="1"/>
      <c r="M146" s="1"/>
      <c r="P146" s="1"/>
      <c r="S146" s="1"/>
      <c r="V146" s="1"/>
      <c r="Y146" s="1"/>
      <c r="AB146" s="1"/>
    </row>
    <row r="147" customFormat="false" ht="12.75" hidden="false" customHeight="false" outlineLevel="0" collapsed="false">
      <c r="B147" s="11"/>
      <c r="D147" s="11"/>
      <c r="E147" s="8"/>
      <c r="F147" s="15"/>
      <c r="G147" s="8"/>
      <c r="H147" s="15"/>
      <c r="I147" s="88"/>
      <c r="J147" s="11"/>
      <c r="K147" s="11"/>
      <c r="L147" s="1"/>
      <c r="M147" s="1"/>
      <c r="P147" s="1"/>
      <c r="S147" s="1"/>
      <c r="V147" s="1"/>
      <c r="Y147" s="1"/>
      <c r="AB147" s="1"/>
    </row>
    <row r="148" customFormat="false" ht="12.75" hidden="false" customHeight="false" outlineLevel="0" collapsed="false">
      <c r="B148" s="11"/>
      <c r="D148" s="11"/>
      <c r="E148" s="8"/>
      <c r="F148" s="15"/>
      <c r="G148" s="8"/>
      <c r="H148" s="15"/>
      <c r="I148" s="88"/>
      <c r="J148" s="11"/>
      <c r="K148" s="11"/>
      <c r="L148" s="1"/>
      <c r="M148" s="1"/>
      <c r="P148" s="1"/>
      <c r="S148" s="1"/>
      <c r="V148" s="1"/>
      <c r="Y148" s="1"/>
      <c r="AB148" s="1"/>
    </row>
    <row r="149" customFormat="false" ht="12.75" hidden="false" customHeight="false" outlineLevel="0" collapsed="false">
      <c r="B149" s="11"/>
      <c r="D149" s="11"/>
      <c r="E149" s="8"/>
      <c r="F149" s="15"/>
      <c r="G149" s="8"/>
      <c r="H149" s="15"/>
      <c r="I149" s="88"/>
      <c r="J149" s="11"/>
      <c r="K149" s="11"/>
      <c r="L149" s="1"/>
      <c r="M149" s="1"/>
      <c r="P149" s="1"/>
      <c r="S149" s="1"/>
      <c r="V149" s="1"/>
      <c r="Y149" s="1"/>
      <c r="AB149" s="1"/>
    </row>
    <row r="150" customFormat="false" ht="12.75" hidden="false" customHeight="false" outlineLevel="0" collapsed="false">
      <c r="B150" s="11"/>
      <c r="D150" s="11"/>
      <c r="E150" s="8"/>
      <c r="F150" s="15"/>
      <c r="G150" s="8"/>
      <c r="H150" s="15"/>
      <c r="I150" s="88"/>
      <c r="J150" s="11"/>
      <c r="K150" s="11"/>
      <c r="L150" s="1"/>
      <c r="M150" s="1"/>
      <c r="P150" s="1"/>
      <c r="S150" s="1"/>
      <c r="V150" s="1"/>
      <c r="Y150" s="1"/>
      <c r="AB150" s="1"/>
    </row>
    <row r="151" customFormat="false" ht="12.75" hidden="false" customHeight="false" outlineLevel="0" collapsed="false">
      <c r="B151" s="11"/>
      <c r="D151" s="11"/>
      <c r="E151" s="8"/>
      <c r="F151" s="15"/>
      <c r="G151" s="8"/>
      <c r="H151" s="15"/>
      <c r="I151" s="88"/>
      <c r="J151" s="11"/>
      <c r="K151" s="11"/>
      <c r="L151" s="1"/>
      <c r="M151" s="1"/>
      <c r="P151" s="1"/>
      <c r="S151" s="1"/>
      <c r="V151" s="1"/>
      <c r="Y151" s="1"/>
      <c r="AB151" s="1"/>
    </row>
    <row r="152" customFormat="false" ht="12.75" hidden="false" customHeight="false" outlineLevel="0" collapsed="false">
      <c r="B152" s="11"/>
      <c r="D152" s="11"/>
      <c r="E152" s="8"/>
      <c r="F152" s="15"/>
      <c r="G152" s="88"/>
      <c r="H152" s="11"/>
      <c r="I152" s="15"/>
      <c r="J152" s="11"/>
      <c r="K152" s="11"/>
      <c r="L152" s="1"/>
      <c r="M152" s="1"/>
      <c r="P152" s="1"/>
      <c r="S152" s="1"/>
      <c r="V152" s="1"/>
      <c r="Y152" s="1"/>
      <c r="AB152" s="1"/>
    </row>
    <row r="153" customFormat="false" ht="12.75" hidden="false" customHeight="false" outlineLevel="0" collapsed="false">
      <c r="B153" s="11"/>
      <c r="D153" s="11"/>
      <c r="E153" s="8"/>
      <c r="F153" s="15"/>
      <c r="G153" s="88"/>
      <c r="H153" s="11"/>
      <c r="I153" s="15"/>
      <c r="J153" s="11"/>
      <c r="K153" s="11"/>
      <c r="L153" s="1"/>
      <c r="M153" s="1"/>
      <c r="P153" s="1"/>
      <c r="S153" s="1"/>
      <c r="V153" s="1"/>
      <c r="Y153" s="1"/>
      <c r="AB153" s="1"/>
    </row>
    <row r="154" customFormat="false" ht="12.75" hidden="false" customHeight="false" outlineLevel="0" collapsed="false">
      <c r="B154" s="11"/>
      <c r="D154" s="11"/>
      <c r="E154" s="8"/>
      <c r="F154" s="15"/>
      <c r="G154" s="88"/>
      <c r="H154" s="11"/>
      <c r="I154" s="15"/>
      <c r="J154" s="11"/>
      <c r="K154" s="11"/>
      <c r="L154" s="1"/>
      <c r="M154" s="1"/>
      <c r="P154" s="1"/>
      <c r="S154" s="1"/>
      <c r="V154" s="1"/>
      <c r="Y154" s="1"/>
      <c r="AB154" s="1"/>
    </row>
    <row r="155" customFormat="false" ht="12.75" hidden="false" customHeight="false" outlineLevel="0" collapsed="false">
      <c r="B155" s="11"/>
      <c r="D155" s="11"/>
      <c r="E155" s="8"/>
      <c r="F155" s="15"/>
      <c r="G155" s="88"/>
      <c r="H155" s="11"/>
      <c r="I155" s="15"/>
      <c r="J155" s="11"/>
      <c r="K155" s="11"/>
      <c r="L155" s="1"/>
      <c r="M155" s="1"/>
      <c r="P155" s="1"/>
      <c r="S155" s="1"/>
      <c r="V155" s="1"/>
      <c r="Y155" s="1"/>
      <c r="AB155" s="1"/>
    </row>
    <row r="156" customFormat="false" ht="12.75" hidden="false" customHeight="false" outlineLevel="0" collapsed="false">
      <c r="B156" s="11"/>
      <c r="D156" s="11"/>
      <c r="E156" s="8"/>
      <c r="F156" s="15"/>
      <c r="G156" s="88"/>
      <c r="H156" s="11"/>
      <c r="I156" s="15"/>
      <c r="J156" s="11"/>
      <c r="K156" s="11"/>
      <c r="L156" s="1"/>
      <c r="M156" s="1"/>
      <c r="P156" s="1"/>
      <c r="S156" s="1"/>
      <c r="V156" s="1"/>
      <c r="Y156" s="1"/>
      <c r="AB156" s="1"/>
    </row>
    <row r="157" customFormat="false" ht="12.75" hidden="false" customHeight="false" outlineLevel="0" collapsed="false">
      <c r="B157" s="11"/>
      <c r="D157" s="11"/>
      <c r="E157" s="8"/>
      <c r="F157" s="15"/>
      <c r="G157" s="88"/>
      <c r="H157" s="11"/>
      <c r="I157" s="15"/>
      <c r="J157" s="11"/>
      <c r="K157" s="11"/>
      <c r="L157" s="1"/>
      <c r="M157" s="1"/>
      <c r="P157" s="1"/>
      <c r="S157" s="1"/>
      <c r="V157" s="1"/>
      <c r="Y157" s="1"/>
      <c r="AB157" s="1"/>
    </row>
    <row r="158" customFormat="false" ht="12.75" hidden="false" customHeight="false" outlineLevel="0" collapsed="false">
      <c r="B158" s="11"/>
      <c r="D158" s="11"/>
      <c r="E158" s="8"/>
      <c r="F158" s="15"/>
      <c r="G158" s="88"/>
      <c r="H158" s="11"/>
      <c r="I158" s="15"/>
      <c r="J158" s="11"/>
      <c r="K158" s="11"/>
      <c r="L158" s="1"/>
      <c r="M158" s="1"/>
      <c r="P158" s="1"/>
      <c r="S158" s="1"/>
      <c r="V158" s="1"/>
      <c r="Y158" s="1"/>
      <c r="AB158" s="1"/>
    </row>
    <row r="159" customFormat="false" ht="12.75" hidden="false" customHeight="false" outlineLevel="0" collapsed="false">
      <c r="B159" s="11"/>
      <c r="D159" s="11"/>
      <c r="E159" s="8"/>
      <c r="F159" s="15"/>
      <c r="G159" s="88"/>
      <c r="H159" s="11"/>
      <c r="I159" s="15"/>
      <c r="J159" s="11"/>
      <c r="K159" s="11"/>
      <c r="L159" s="1"/>
      <c r="M159" s="1"/>
      <c r="P159" s="1"/>
      <c r="S159" s="1"/>
      <c r="V159" s="1"/>
      <c r="Y159" s="1"/>
      <c r="AB159" s="1"/>
    </row>
    <row r="160" customFormat="false" ht="12.75" hidden="false" customHeight="false" outlineLevel="0" collapsed="false">
      <c r="B160" s="11"/>
      <c r="D160" s="11"/>
      <c r="E160" s="8"/>
      <c r="F160" s="15"/>
      <c r="G160" s="88"/>
      <c r="H160" s="11"/>
      <c r="I160" s="15"/>
      <c r="J160" s="11"/>
      <c r="K160" s="11"/>
      <c r="L160" s="1"/>
      <c r="M160" s="1"/>
      <c r="P160" s="1"/>
      <c r="S160" s="1"/>
      <c r="V160" s="1"/>
      <c r="Y160" s="1"/>
      <c r="AB160" s="1"/>
    </row>
    <row r="161" customFormat="false" ht="12.75" hidden="false" customHeight="false" outlineLevel="0" collapsed="false">
      <c r="B161" s="11"/>
      <c r="D161" s="11"/>
      <c r="E161" s="8"/>
      <c r="F161" s="15"/>
      <c r="G161" s="88"/>
      <c r="H161" s="11"/>
      <c r="I161" s="15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2.75" hidden="false" customHeight="false" outlineLevel="0" collapsed="false">
      <c r="B162" s="11"/>
      <c r="D162" s="11"/>
      <c r="E162" s="8"/>
      <c r="F162" s="15"/>
      <c r="G162" s="88"/>
      <c r="H162" s="11"/>
      <c r="I162" s="15"/>
      <c r="J162" s="11"/>
      <c r="K162" s="11"/>
      <c r="L162" s="1"/>
      <c r="M162" s="1"/>
      <c r="P162" s="1"/>
      <c r="S162" s="1"/>
      <c r="V162" s="1"/>
      <c r="Y162" s="1"/>
      <c r="AB162" s="1"/>
    </row>
    <row r="163" customFormat="false" ht="12.75" hidden="false" customHeight="false" outlineLevel="0" collapsed="false">
      <c r="B163" s="11"/>
      <c r="D163" s="11"/>
      <c r="E163" s="8"/>
      <c r="F163" s="15"/>
      <c r="G163" s="88"/>
      <c r="H163" s="11"/>
      <c r="I163" s="15"/>
      <c r="J163" s="11"/>
      <c r="K163" s="11"/>
      <c r="L163" s="1"/>
      <c r="M163" s="1"/>
      <c r="P163" s="1"/>
      <c r="S163" s="1"/>
      <c r="V163" s="1"/>
      <c r="Y163" s="1"/>
      <c r="AB163" s="1"/>
    </row>
    <row r="164" customFormat="false" ht="12.75" hidden="false" customHeight="false" outlineLevel="0" collapsed="false">
      <c r="B164" s="11"/>
      <c r="D164" s="11"/>
      <c r="E164" s="8"/>
      <c r="F164" s="15"/>
      <c r="G164" s="88"/>
      <c r="H164" s="11"/>
      <c r="I164" s="15"/>
      <c r="J164" s="11"/>
      <c r="K164" s="11"/>
      <c r="L164" s="1"/>
      <c r="M164" s="1"/>
      <c r="P164" s="1"/>
      <c r="S164" s="1"/>
      <c r="V164" s="1"/>
      <c r="Y164" s="1"/>
      <c r="AB164" s="1"/>
    </row>
    <row r="165" customFormat="false" ht="12.75" hidden="false" customHeight="false" outlineLevel="0" collapsed="false">
      <c r="B165" s="11"/>
      <c r="D165" s="11"/>
      <c r="E165" s="8"/>
      <c r="F165" s="15"/>
      <c r="G165" s="88"/>
      <c r="H165" s="11"/>
      <c r="I165" s="15"/>
      <c r="J165" s="11"/>
      <c r="K165" s="11"/>
      <c r="L165" s="1"/>
      <c r="M165" s="1"/>
      <c r="P165" s="1"/>
      <c r="S165" s="1"/>
      <c r="V165" s="1"/>
      <c r="Y165" s="1"/>
      <c r="AB165" s="1"/>
    </row>
    <row r="166" customFormat="false" ht="12.75" hidden="false" customHeight="false" outlineLevel="0" collapsed="false">
      <c r="B166" s="11"/>
      <c r="D166" s="11"/>
      <c r="E166" s="8"/>
      <c r="F166" s="15"/>
      <c r="G166" s="88"/>
      <c r="H166" s="11"/>
      <c r="I166" s="15"/>
      <c r="J166" s="11"/>
      <c r="K166" s="11"/>
      <c r="L166" s="1"/>
      <c r="M166" s="1"/>
      <c r="P166" s="1"/>
      <c r="S166" s="1"/>
      <c r="V166" s="1"/>
      <c r="Y166" s="1"/>
      <c r="AB166" s="1"/>
    </row>
    <row r="167" customFormat="false" ht="12.75" hidden="false" customHeight="false" outlineLevel="0" collapsed="false">
      <c r="B167" s="11"/>
      <c r="D167" s="11"/>
      <c r="E167" s="8"/>
      <c r="F167" s="15"/>
      <c r="G167" s="88"/>
      <c r="H167" s="11"/>
      <c r="I167" s="15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2.75" hidden="false" customHeight="false" outlineLevel="0" collapsed="false">
      <c r="B168" s="11"/>
      <c r="D168" s="11"/>
      <c r="E168" s="8"/>
      <c r="F168" s="15"/>
      <c r="G168" s="88"/>
      <c r="H168" s="11"/>
      <c r="I168" s="15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2.75" hidden="false" customHeight="false" outlineLevel="0" collapsed="false">
      <c r="B169" s="11"/>
      <c r="D169" s="11"/>
      <c r="E169" s="8"/>
      <c r="F169" s="15"/>
      <c r="G169" s="88"/>
      <c r="H169" s="11"/>
      <c r="I169" s="15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2.75" hidden="false" customHeight="false" outlineLevel="0" collapsed="false">
      <c r="B170" s="11"/>
      <c r="D170" s="11"/>
      <c r="E170" s="8"/>
      <c r="F170" s="15"/>
      <c r="G170" s="88"/>
      <c r="H170" s="11"/>
      <c r="I170" s="15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2.75" hidden="false" customHeight="false" outlineLevel="0" collapsed="false">
      <c r="B171" s="11"/>
      <c r="D171" s="11"/>
      <c r="E171" s="15"/>
      <c r="F171" s="15"/>
      <c r="G171" s="84"/>
      <c r="H171" s="11"/>
      <c r="I171" s="15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2.75" hidden="false" customHeight="false" outlineLevel="0" collapsed="false">
      <c r="B172" s="11"/>
      <c r="D172" s="11"/>
      <c r="E172" s="15"/>
      <c r="F172" s="15"/>
      <c r="G172" s="84"/>
      <c r="H172" s="11"/>
      <c r="I172" s="15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2.75" hidden="false" customHeight="false" outlineLevel="0" collapsed="false">
      <c r="B173" s="11"/>
      <c r="D173" s="11"/>
      <c r="E173" s="15"/>
      <c r="F173" s="15"/>
      <c r="G173" s="84"/>
      <c r="H173" s="11"/>
      <c r="I173" s="15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2.75" hidden="false" customHeight="false" outlineLevel="0" collapsed="false">
      <c r="B174" s="11"/>
      <c r="D174" s="11"/>
      <c r="E174" s="15"/>
      <c r="F174" s="15"/>
      <c r="G174" s="84"/>
      <c r="H174" s="11"/>
      <c r="I174" s="15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2.75" hidden="false" customHeight="false" outlineLevel="0" collapsed="false">
      <c r="B175" s="11"/>
      <c r="D175" s="11"/>
      <c r="E175" s="15"/>
      <c r="F175" s="15"/>
      <c r="G175" s="84"/>
      <c r="H175" s="11"/>
      <c r="I175" s="15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2.75" hidden="false" customHeight="false" outlineLevel="0" collapsed="false">
      <c r="B176" s="11"/>
      <c r="D176" s="11"/>
      <c r="E176" s="15"/>
      <c r="F176" s="15"/>
      <c r="G176" s="84"/>
      <c r="H176" s="11"/>
      <c r="I176" s="15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2.75" hidden="false" customHeight="false" outlineLevel="0" collapsed="false">
      <c r="B177" s="11"/>
      <c r="D177" s="11"/>
      <c r="E177" s="15"/>
      <c r="F177" s="15"/>
      <c r="G177" s="84"/>
      <c r="H177" s="11"/>
      <c r="I177" s="15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2.75" hidden="false" customHeight="false" outlineLevel="0" collapsed="false">
      <c r="B178" s="11"/>
      <c r="D178" s="11"/>
      <c r="E178" s="15"/>
      <c r="F178" s="15"/>
      <c r="G178" s="84"/>
      <c r="H178" s="11"/>
      <c r="I178" s="15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2.75" hidden="false" customHeight="false" outlineLevel="0" collapsed="false">
      <c r="B179" s="11"/>
      <c r="D179" s="11"/>
      <c r="E179" s="15"/>
      <c r="F179" s="15"/>
      <c r="G179" s="84"/>
      <c r="H179" s="11"/>
      <c r="I179" s="15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2.75" hidden="false" customHeight="false" outlineLevel="0" collapsed="false">
      <c r="B180" s="11"/>
      <c r="D180" s="11"/>
      <c r="E180" s="15"/>
      <c r="F180" s="15"/>
      <c r="G180" s="84"/>
      <c r="H180" s="11"/>
      <c r="I180" s="15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2.75" hidden="false" customHeight="false" outlineLevel="0" collapsed="false">
      <c r="B181" s="11"/>
      <c r="D181" s="11"/>
      <c r="E181" s="15"/>
      <c r="F181" s="15"/>
      <c r="G181" s="84"/>
      <c r="H181" s="11"/>
      <c r="I181" s="15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2.75" hidden="false" customHeight="false" outlineLevel="0" collapsed="false">
      <c r="B182" s="11"/>
      <c r="D182" s="11"/>
      <c r="E182" s="15"/>
      <c r="F182" s="15"/>
      <c r="G182" s="84"/>
      <c r="H182" s="11"/>
      <c r="I182" s="15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2.75" hidden="false" customHeight="false" outlineLevel="0" collapsed="false">
      <c r="B183" s="11"/>
      <c r="D183" s="11"/>
      <c r="E183" s="15"/>
      <c r="F183" s="15"/>
      <c r="G183" s="84"/>
      <c r="H183" s="11"/>
      <c r="I183" s="15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2.75" hidden="false" customHeight="false" outlineLevel="0" collapsed="false">
      <c r="B184" s="11"/>
      <c r="D184" s="11"/>
      <c r="E184" s="15"/>
      <c r="F184" s="15"/>
      <c r="G184" s="84"/>
      <c r="H184" s="11"/>
      <c r="I184" s="15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2.75" hidden="false" customHeight="false" outlineLevel="0" collapsed="false">
      <c r="B185" s="11"/>
      <c r="D185" s="11"/>
      <c r="E185" s="15"/>
      <c r="F185" s="15"/>
      <c r="G185" s="84"/>
      <c r="H185" s="11"/>
      <c r="I185" s="15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2.75" hidden="false" customHeight="false" outlineLevel="0" collapsed="false">
      <c r="B186" s="11"/>
      <c r="D186" s="11"/>
      <c r="E186" s="15"/>
      <c r="F186" s="15"/>
      <c r="G186" s="84"/>
      <c r="H186" s="11"/>
      <c r="I186" s="15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2.75" hidden="false" customHeight="false" outlineLevel="0" collapsed="false">
      <c r="B187" s="11"/>
      <c r="D187" s="11"/>
      <c r="E187" s="15"/>
      <c r="F187" s="15"/>
      <c r="G187" s="84"/>
      <c r="H187" s="11"/>
      <c r="I187" s="15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2.75" hidden="false" customHeight="false" outlineLevel="0" collapsed="false">
      <c r="B188" s="11"/>
      <c r="D188" s="11"/>
      <c r="E188" s="15"/>
      <c r="F188" s="15"/>
      <c r="G188" s="84"/>
      <c r="H188" s="11"/>
      <c r="I188" s="15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2.75" hidden="false" customHeight="false" outlineLevel="0" collapsed="false">
      <c r="B189" s="11"/>
      <c r="D189" s="11"/>
      <c r="E189" s="15"/>
      <c r="F189" s="15"/>
      <c r="G189" s="84"/>
      <c r="H189" s="11"/>
      <c r="I189" s="15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2.75" hidden="false" customHeight="false" outlineLevel="0" collapsed="false">
      <c r="B190" s="11"/>
      <c r="D190" s="11"/>
      <c r="E190" s="15"/>
      <c r="F190" s="15"/>
      <c r="G190" s="84"/>
      <c r="H190" s="11"/>
      <c r="I190" s="15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2.75" hidden="false" customHeight="false" outlineLevel="0" collapsed="false">
      <c r="B191" s="11"/>
      <c r="D191" s="11"/>
      <c r="E191" s="15"/>
      <c r="F191" s="15"/>
      <c r="G191" s="84"/>
      <c r="H191" s="11"/>
      <c r="I191" s="15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2.75" hidden="false" customHeight="false" outlineLevel="0" collapsed="false">
      <c r="B192" s="11"/>
      <c r="D192" s="11"/>
      <c r="E192" s="15"/>
      <c r="F192" s="15"/>
      <c r="G192" s="84"/>
      <c r="H192" s="11"/>
      <c r="I192" s="15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2.75" hidden="false" customHeight="false" outlineLevel="0" collapsed="false">
      <c r="B193" s="11"/>
      <c r="D193" s="11"/>
      <c r="E193" s="15"/>
      <c r="F193" s="15"/>
      <c r="G193" s="84"/>
      <c r="H193" s="11"/>
      <c r="I193" s="15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2.75" hidden="false" customHeight="false" outlineLevel="0" collapsed="false">
      <c r="B194" s="11"/>
      <c r="D194" s="11"/>
      <c r="E194" s="15"/>
      <c r="F194" s="15"/>
      <c r="G194" s="84"/>
      <c r="H194" s="11"/>
      <c r="I194" s="15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2.75" hidden="false" customHeight="false" outlineLevel="0" collapsed="false">
      <c r="B195" s="11"/>
      <c r="D195" s="11"/>
      <c r="E195" s="15"/>
      <c r="F195" s="15"/>
      <c r="G195" s="84"/>
      <c r="H195" s="11"/>
      <c r="I195" s="15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2.75" hidden="false" customHeight="false" outlineLevel="0" collapsed="false">
      <c r="B196" s="11"/>
      <c r="D196" s="11"/>
      <c r="E196" s="15"/>
      <c r="F196" s="15"/>
      <c r="G196" s="84"/>
      <c r="H196" s="11"/>
      <c r="I196" s="15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2.75" hidden="false" customHeight="false" outlineLevel="0" collapsed="false">
      <c r="B197" s="11"/>
      <c r="D197" s="11"/>
      <c r="E197" s="15"/>
      <c r="F197" s="15"/>
      <c r="G197" s="84"/>
      <c r="H197" s="11"/>
      <c r="I197" s="15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2.75" hidden="false" customHeight="false" outlineLevel="0" collapsed="false">
      <c r="B198" s="11"/>
      <c r="D198" s="11"/>
      <c r="E198" s="15"/>
      <c r="F198" s="15"/>
      <c r="G198" s="84"/>
      <c r="H198" s="11"/>
      <c r="I198" s="15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2.75" hidden="false" customHeight="false" outlineLevel="0" collapsed="false">
      <c r="B199" s="11"/>
      <c r="D199" s="11"/>
      <c r="E199" s="15"/>
      <c r="F199" s="15"/>
      <c r="G199" s="84"/>
      <c r="H199" s="11"/>
      <c r="I199" s="15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2.75" hidden="false" customHeight="false" outlineLevel="0" collapsed="false">
      <c r="B200" s="11"/>
      <c r="D200" s="11"/>
      <c r="E200" s="15"/>
      <c r="F200" s="15"/>
      <c r="G200" s="84"/>
      <c r="H200" s="11"/>
      <c r="I200" s="15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2.75" hidden="false" customHeight="false" outlineLevel="0" collapsed="false">
      <c r="B201" s="11"/>
      <c r="D201" s="11"/>
      <c r="E201" s="15"/>
      <c r="F201" s="15"/>
      <c r="G201" s="84"/>
      <c r="H201" s="11"/>
      <c r="I201" s="15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2.75" hidden="false" customHeight="false" outlineLevel="0" collapsed="false">
      <c r="B202" s="11"/>
      <c r="D202" s="11"/>
      <c r="E202" s="15"/>
      <c r="F202" s="15"/>
      <c r="G202" s="84"/>
      <c r="H202" s="11"/>
      <c r="I202" s="15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2.75" hidden="false" customHeight="false" outlineLevel="0" collapsed="false">
      <c r="B203" s="11"/>
      <c r="D203" s="11"/>
      <c r="E203" s="15"/>
      <c r="F203" s="15"/>
      <c r="G203" s="84"/>
      <c r="H203" s="11"/>
      <c r="I203" s="15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2.75" hidden="false" customHeight="false" outlineLevel="0" collapsed="false">
      <c r="B204" s="11"/>
      <c r="D204" s="11"/>
      <c r="E204" s="15"/>
      <c r="F204" s="15"/>
      <c r="G204" s="84"/>
      <c r="H204" s="11"/>
      <c r="I204" s="15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2.75" hidden="false" customHeight="false" outlineLevel="0" collapsed="false">
      <c r="B205" s="11"/>
      <c r="D205" s="11"/>
      <c r="E205" s="15"/>
      <c r="F205" s="15"/>
      <c r="G205" s="118"/>
      <c r="H205" s="11"/>
      <c r="I205" s="15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2.75" hidden="false" customHeight="false" outlineLevel="0" collapsed="false">
      <c r="B206" s="11"/>
      <c r="D206" s="11"/>
      <c r="E206" s="15"/>
      <c r="F206" s="15"/>
      <c r="G206" s="118"/>
      <c r="H206" s="11"/>
      <c r="I206" s="15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2.75" hidden="false" customHeight="false" outlineLevel="0" collapsed="false">
      <c r="B207" s="11"/>
      <c r="D207" s="11"/>
      <c r="E207" s="15"/>
      <c r="F207" s="15"/>
      <c r="G207" s="118"/>
      <c r="H207" s="11"/>
      <c r="I207" s="15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2.75" hidden="false" customHeight="false" outlineLevel="0" collapsed="false">
      <c r="B208" s="11"/>
      <c r="D208" s="11"/>
      <c r="E208" s="15"/>
      <c r="F208" s="15"/>
      <c r="G208" s="118"/>
      <c r="H208" s="11"/>
      <c r="I208" s="15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2.75" hidden="false" customHeight="false" outlineLevel="0" collapsed="false">
      <c r="B209" s="11"/>
      <c r="D209" s="11"/>
      <c r="E209" s="15"/>
      <c r="F209" s="15"/>
      <c r="G209" s="118"/>
      <c r="H209" s="11"/>
      <c r="I209" s="15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2.75" hidden="false" customHeight="false" outlineLevel="0" collapsed="false">
      <c r="B210" s="11"/>
      <c r="D210" s="11"/>
      <c r="E210" s="15"/>
      <c r="F210" s="15"/>
      <c r="G210" s="118"/>
      <c r="H210" s="11"/>
      <c r="I210" s="15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2.75" hidden="false" customHeight="false" outlineLevel="0" collapsed="false">
      <c r="B211" s="11"/>
      <c r="D211" s="11"/>
      <c r="E211" s="15"/>
      <c r="F211" s="15"/>
      <c r="G211" s="118"/>
      <c r="H211" s="11"/>
      <c r="I211" s="15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2.75" hidden="false" customHeight="false" outlineLevel="0" collapsed="false">
      <c r="B212" s="11"/>
      <c r="D212" s="11"/>
      <c r="E212" s="15"/>
      <c r="F212" s="15"/>
      <c r="G212" s="118"/>
      <c r="H212" s="11"/>
      <c r="I212" s="15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2.75" hidden="false" customHeight="false" outlineLevel="0" collapsed="false">
      <c r="B213" s="11"/>
      <c r="D213" s="11"/>
      <c r="E213" s="15"/>
      <c r="F213" s="15"/>
      <c r="G213" s="118"/>
      <c r="H213" s="11"/>
      <c r="I213" s="15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  <c r="Y290" s="1"/>
      <c r="AB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  <c r="Y291" s="1"/>
      <c r="AB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  <c r="Y292" s="1"/>
      <c r="AB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  <c r="Y293" s="1"/>
      <c r="AB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  <c r="Y294" s="1"/>
      <c r="AB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  <c r="Y295" s="1"/>
      <c r="AB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  <c r="Y296" s="1"/>
      <c r="AB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  <c r="Y297" s="1"/>
      <c r="AB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  <c r="Y298" s="1"/>
      <c r="AB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  <c r="Y299" s="1"/>
      <c r="AB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  <c r="Y300" s="1"/>
      <c r="AB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  <c r="Y301" s="1"/>
      <c r="AB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  <c r="Y302" s="1"/>
      <c r="AB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  <c r="Y303" s="1"/>
      <c r="AB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  <c r="Y304" s="1"/>
      <c r="AB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  <c r="Y305" s="1"/>
      <c r="AB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  <c r="Y306" s="1"/>
      <c r="AB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  <c r="Y307" s="1"/>
      <c r="AB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  <c r="Y308" s="1"/>
      <c r="AB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  <c r="Y309" s="1"/>
      <c r="AB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  <c r="Y310" s="1"/>
      <c r="AB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  <c r="Y311" s="1"/>
      <c r="AB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  <c r="Y312" s="1"/>
      <c r="AB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  <c r="Y313" s="1"/>
      <c r="AB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  <c r="Y314" s="1"/>
      <c r="AB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  <c r="Y315" s="1"/>
      <c r="AB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  <c r="Y316" s="1"/>
      <c r="AB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  <c r="Y317" s="1"/>
      <c r="AB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  <c r="Y318" s="1"/>
      <c r="AB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  <c r="Y319" s="1"/>
      <c r="AB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  <c r="Y320" s="1"/>
      <c r="AB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  <c r="Y321" s="1"/>
      <c r="AB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  <c r="Y322" s="1"/>
      <c r="AB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  <c r="Y323" s="1"/>
      <c r="AB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  <c r="Y324" s="1"/>
      <c r="AB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  <c r="Y325" s="1"/>
      <c r="AB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  <c r="Y326" s="1"/>
      <c r="AB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  <c r="Y327" s="1"/>
      <c r="AB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  <c r="Y328" s="1"/>
      <c r="AB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  <c r="Y329" s="1"/>
      <c r="AB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  <c r="Y330" s="1"/>
      <c r="AB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  <c r="Y331" s="1"/>
      <c r="AB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  <c r="Y332" s="1"/>
      <c r="AB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  <c r="Y333" s="1"/>
      <c r="AB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  <c r="Y334" s="1"/>
      <c r="AB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  <c r="Y335" s="1"/>
      <c r="AB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  <c r="Y336" s="1"/>
      <c r="AB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  <c r="Y337" s="1"/>
      <c r="AB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  <c r="Y338" s="1"/>
      <c r="AB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  <c r="Y339" s="1"/>
      <c r="AB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  <c r="Y340" s="1"/>
      <c r="AB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  <c r="Y341" s="1"/>
      <c r="AB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  <c r="Y342" s="1"/>
      <c r="AB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  <c r="Y343" s="1"/>
      <c r="AB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  <c r="Y344" s="1"/>
      <c r="AB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  <c r="Y345" s="1"/>
      <c r="AB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  <c r="Y346" s="1"/>
      <c r="AB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  <c r="Y347" s="1"/>
      <c r="AB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  <c r="Y348" s="1"/>
      <c r="AB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  <c r="Y349" s="1"/>
      <c r="AB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  <c r="Y350" s="1"/>
      <c r="AB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  <c r="Y351" s="1"/>
      <c r="AB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  <c r="Y352" s="1"/>
      <c r="AB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  <c r="Y353" s="1"/>
      <c r="AB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  <c r="Y354" s="1"/>
      <c r="AB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  <c r="Y355" s="1"/>
      <c r="AB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  <c r="Y356" s="1"/>
      <c r="AB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  <c r="Y357" s="1"/>
      <c r="AB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  <c r="Y358" s="1"/>
      <c r="AB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  <c r="Y359" s="1"/>
      <c r="AB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  <c r="Y360" s="1"/>
      <c r="AB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  <c r="Y361" s="1"/>
      <c r="AB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  <c r="Y362" s="1"/>
      <c r="AB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  <c r="Y363" s="1"/>
      <c r="AB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  <c r="Y364" s="1"/>
      <c r="AB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  <c r="Y365" s="1"/>
      <c r="AB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  <c r="Y366" s="1"/>
      <c r="AB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  <c r="Y367" s="1"/>
      <c r="AB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  <c r="Y368" s="1"/>
      <c r="AB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  <c r="Y369" s="1"/>
      <c r="AB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  <c r="Y370" s="1"/>
      <c r="AB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  <c r="Y371" s="1"/>
      <c r="AB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  <c r="Y372" s="1"/>
      <c r="AB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  <c r="Y373" s="1"/>
      <c r="AB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  <c r="Y374" s="1"/>
      <c r="AB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  <c r="Y375" s="1"/>
      <c r="AB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  <c r="Y376" s="1"/>
      <c r="AB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  <c r="Y377" s="1"/>
      <c r="AB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  <c r="Y378" s="1"/>
      <c r="AB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  <c r="Y379" s="1"/>
      <c r="AB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  <c r="Y380" s="1"/>
      <c r="AB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  <c r="Y381" s="1"/>
      <c r="AB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  <c r="Y382" s="1"/>
      <c r="AB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  <c r="Y383" s="1"/>
      <c r="AB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  <c r="Y384" s="1"/>
      <c r="AB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  <c r="Y385" s="1"/>
      <c r="AB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  <c r="Y386" s="1"/>
      <c r="AB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  <c r="Y387" s="1"/>
      <c r="AB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  <c r="Y388" s="1"/>
      <c r="AB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  <c r="Y389" s="1"/>
      <c r="AB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  <c r="Y390" s="1"/>
      <c r="AB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  <c r="Y391" s="1"/>
      <c r="AB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  <c r="Y392" s="1"/>
      <c r="AB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  <c r="Y393" s="1"/>
      <c r="AB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  <c r="Y394" s="1"/>
      <c r="AB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  <c r="Y395" s="1"/>
      <c r="AB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  <c r="Y396" s="1"/>
      <c r="AB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  <c r="Y397" s="1"/>
      <c r="AB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  <c r="Y398" s="1"/>
      <c r="AB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  <c r="Y399" s="1"/>
      <c r="AB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  <c r="Y400" s="1"/>
      <c r="AB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  <c r="Y401" s="1"/>
      <c r="AB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  <c r="Y402" s="1"/>
      <c r="AB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  <c r="Y403" s="1"/>
      <c r="AB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  <c r="Y404" s="1"/>
      <c r="AB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  <c r="Y405" s="1"/>
      <c r="AB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  <c r="Y406" s="1"/>
      <c r="AB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  <c r="Y407" s="1"/>
      <c r="AB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  <c r="Y408" s="1"/>
      <c r="AB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  <c r="Y409" s="1"/>
      <c r="AB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  <c r="Y410" s="1"/>
      <c r="AB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  <c r="Y411" s="1"/>
      <c r="AB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  <c r="Y412" s="1"/>
      <c r="AB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  <c r="Y413" s="1"/>
      <c r="AB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  <c r="Y414" s="1"/>
      <c r="AB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  <c r="Y415" s="1"/>
      <c r="AB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  <c r="Y416" s="1"/>
      <c r="AB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  <c r="Y417" s="1"/>
      <c r="AB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  <c r="Y418" s="1"/>
      <c r="AB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  <c r="Y419" s="1"/>
      <c r="AB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  <c r="Y420" s="1"/>
      <c r="AB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  <c r="Y421" s="1"/>
      <c r="AB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  <c r="Y422" s="1"/>
      <c r="AB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  <c r="Y423" s="1"/>
      <c r="AB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  <c r="Y424" s="1"/>
      <c r="AB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  <c r="Y425" s="1"/>
      <c r="AB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  <c r="Y426" s="1"/>
      <c r="AB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  <c r="Y427" s="1"/>
      <c r="AB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  <c r="Y428" s="1"/>
      <c r="AB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  <c r="Y429" s="1"/>
      <c r="AB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  <c r="Y430" s="1"/>
      <c r="AB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  <c r="Y431" s="1"/>
      <c r="AB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  <c r="Y432" s="1"/>
      <c r="AB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  <c r="Y433" s="1"/>
      <c r="AB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  <c r="Y434" s="1"/>
      <c r="AB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  <c r="Y435" s="1"/>
      <c r="AB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  <c r="Y436" s="1"/>
      <c r="AB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  <c r="Y437" s="1"/>
      <c r="AB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  <c r="Y438" s="1"/>
      <c r="AB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  <c r="Y439" s="1"/>
      <c r="AB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  <c r="Y440" s="1"/>
      <c r="AB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  <c r="Y441" s="1"/>
      <c r="AB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  <c r="Y442" s="1"/>
      <c r="AB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  <c r="Y443" s="1"/>
      <c r="AB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  <c r="Y444" s="1"/>
      <c r="AB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  <c r="Y445" s="1"/>
      <c r="AB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  <c r="Y446" s="1"/>
      <c r="AB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  <c r="Y447" s="1"/>
      <c r="AB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  <c r="Y448" s="1"/>
      <c r="AB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  <c r="Y449" s="1"/>
      <c r="AB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  <c r="Y450" s="1"/>
      <c r="AB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  <c r="Y451" s="1"/>
      <c r="AB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  <c r="Y452" s="1"/>
      <c r="AB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  <c r="Y453" s="1"/>
      <c r="AB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  <c r="Y454" s="1"/>
      <c r="AB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  <c r="Y455" s="1"/>
      <c r="AB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  <c r="Y456" s="1"/>
      <c r="AB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  <c r="Y457" s="1"/>
      <c r="AB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  <c r="Y458" s="1"/>
      <c r="AB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  <c r="Y459" s="1"/>
      <c r="AB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  <c r="Y460" s="1"/>
      <c r="AB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  <c r="Y461" s="1"/>
      <c r="AB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  <c r="Y462" s="1"/>
      <c r="AB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  <c r="Y463" s="1"/>
      <c r="AB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  <c r="Y464" s="1"/>
      <c r="AB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  <c r="Y465" s="1"/>
      <c r="AB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  <c r="Y466" s="1"/>
      <c r="AB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  <c r="Y467" s="1"/>
      <c r="AB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  <c r="Y468" s="1"/>
      <c r="AB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  <c r="Y469" s="1"/>
      <c r="AB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  <c r="Y470" s="1"/>
      <c r="AB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  <c r="Y471" s="1"/>
      <c r="AB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  <c r="Y472" s="1"/>
      <c r="AB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  <c r="Y473" s="1"/>
      <c r="AB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  <c r="Y474" s="1"/>
      <c r="AB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  <c r="Y475" s="1"/>
      <c r="AB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  <c r="Y476" s="1"/>
      <c r="AB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  <c r="Y477" s="1"/>
      <c r="AB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  <c r="Y478" s="1"/>
      <c r="AB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  <c r="Y479" s="1"/>
      <c r="AB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  <c r="Y480" s="1"/>
      <c r="AB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  <c r="Y481" s="1"/>
      <c r="AB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  <c r="Y482" s="1"/>
      <c r="AB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  <c r="Y483" s="1"/>
      <c r="AB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  <c r="Y484" s="1"/>
      <c r="AB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  <c r="Y485" s="1"/>
      <c r="AB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  <c r="Y486" s="1"/>
      <c r="AB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  <c r="Y487" s="1"/>
      <c r="AB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  <c r="Y488" s="1"/>
      <c r="AB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  <c r="Y489" s="1"/>
      <c r="AB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  <c r="Y490" s="1"/>
      <c r="AB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  <c r="Y491" s="1"/>
      <c r="AB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  <c r="Y492" s="1"/>
      <c r="AB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  <c r="Y493" s="1"/>
      <c r="AB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  <c r="Y494" s="1"/>
      <c r="AB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  <c r="Y495" s="1"/>
      <c r="AB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  <c r="Y496" s="1"/>
      <c r="AB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  <c r="Y497" s="1"/>
      <c r="AB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  <c r="Y498" s="1"/>
      <c r="AB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  <c r="Y499" s="1"/>
      <c r="AB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  <c r="Y500" s="1"/>
      <c r="AB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  <c r="Y501" s="1"/>
      <c r="AB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  <c r="Y502" s="1"/>
      <c r="AB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  <c r="Y503" s="1"/>
      <c r="AB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  <c r="Y504" s="1"/>
      <c r="AB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  <c r="Y505" s="1"/>
      <c r="AB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  <c r="Y506" s="1"/>
      <c r="AB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  <c r="Y507" s="1"/>
      <c r="AB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  <c r="Y508" s="1"/>
      <c r="AB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  <c r="Y509" s="1"/>
      <c r="AB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  <c r="Y510" s="1"/>
      <c r="AB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  <c r="Y511" s="1"/>
      <c r="AB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  <c r="Y512" s="1"/>
      <c r="AB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  <c r="Y513" s="1"/>
      <c r="AB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  <c r="Y514" s="1"/>
      <c r="AB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  <c r="Y515" s="1"/>
      <c r="AB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  <c r="Y516" s="1"/>
      <c r="AB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  <c r="Y517" s="1"/>
      <c r="AB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  <c r="Y518" s="1"/>
      <c r="AB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  <c r="Y519" s="1"/>
      <c r="AB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  <c r="Y520" s="1"/>
      <c r="AB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  <c r="Y521" s="1"/>
      <c r="AB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  <c r="Y522" s="1"/>
      <c r="AB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  <c r="Y523" s="1"/>
      <c r="AB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  <c r="Y524" s="1"/>
      <c r="AB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  <c r="Y525" s="1"/>
      <c r="AB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  <c r="Y526" s="1"/>
      <c r="AB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  <c r="Y527" s="1"/>
      <c r="AB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  <c r="Y528" s="1"/>
      <c r="AB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  <c r="Y529" s="1"/>
      <c r="AB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  <c r="Y530" s="1"/>
      <c r="AB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  <c r="Y531" s="1"/>
      <c r="AB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  <c r="Y532" s="1"/>
      <c r="AB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  <c r="Y533" s="1"/>
      <c r="AB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  <c r="Y534" s="1"/>
      <c r="AB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  <c r="Y535" s="1"/>
      <c r="AB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  <c r="Y536" s="1"/>
      <c r="AB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  <c r="Y537" s="1"/>
      <c r="AB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  <c r="Y538" s="1"/>
      <c r="AB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  <c r="Y539" s="1"/>
      <c r="AB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  <c r="Y540" s="1"/>
      <c r="AB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  <c r="Y541" s="1"/>
      <c r="AB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  <c r="Y542" s="1"/>
      <c r="AB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  <c r="Y543" s="1"/>
      <c r="AB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  <c r="Y544" s="1"/>
      <c r="AB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  <c r="Y545" s="1"/>
      <c r="AB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  <c r="Y546" s="1"/>
      <c r="AB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  <c r="Y547" s="1"/>
      <c r="AB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  <c r="Y548" s="1"/>
      <c r="AB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  <c r="Y549" s="1"/>
      <c r="AB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  <c r="Y550" s="1"/>
      <c r="AB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  <c r="Y551" s="1"/>
      <c r="AB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  <c r="Y552" s="1"/>
      <c r="AB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  <c r="Y553" s="1"/>
      <c r="AB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  <c r="Y554" s="1"/>
      <c r="AB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  <c r="Y555" s="1"/>
      <c r="AB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  <c r="Y556" s="1"/>
      <c r="AB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  <c r="Y557" s="1"/>
      <c r="AB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  <c r="Y558" s="1"/>
      <c r="AB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  <c r="Y559" s="1"/>
      <c r="AB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  <c r="Y560" s="1"/>
      <c r="AB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  <c r="Y561" s="1"/>
      <c r="AB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  <c r="Y562" s="1"/>
      <c r="AB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  <c r="Y563" s="1"/>
      <c r="AB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  <c r="Y564" s="1"/>
      <c r="AB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  <c r="Y565" s="1"/>
      <c r="AB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  <c r="Y566" s="1"/>
      <c r="AB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  <c r="Y567" s="1"/>
      <c r="AB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  <c r="Y568" s="1"/>
      <c r="AB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  <c r="Y569" s="1"/>
      <c r="AB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  <c r="Y570" s="1"/>
      <c r="AB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  <c r="Y571" s="1"/>
      <c r="AB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  <c r="Y572" s="1"/>
      <c r="AB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  <c r="Y573" s="1"/>
      <c r="AB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  <c r="Y574" s="1"/>
      <c r="AB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  <c r="Y575" s="1"/>
      <c r="AB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  <c r="Y576" s="1"/>
      <c r="AB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  <c r="Y577" s="1"/>
      <c r="AB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  <c r="Y578" s="1"/>
      <c r="AB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  <c r="Y579" s="1"/>
      <c r="AB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  <c r="Y580" s="1"/>
      <c r="AB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  <c r="Y581" s="1"/>
      <c r="AB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  <c r="Y582" s="1"/>
      <c r="AB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  <c r="Y583" s="1"/>
      <c r="AB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  <c r="Y584" s="1"/>
      <c r="AB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  <c r="Y585" s="1"/>
      <c r="AB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  <c r="Y586" s="1"/>
      <c r="AB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  <c r="Y587" s="1"/>
      <c r="AB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  <c r="Y588" s="1"/>
      <c r="AB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  <c r="Y589" s="1"/>
      <c r="AB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  <c r="Y590" s="1"/>
      <c r="AB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  <c r="Y591" s="1"/>
      <c r="AB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  <c r="Y592" s="1"/>
      <c r="AB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  <c r="Y593" s="1"/>
      <c r="AB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  <c r="Y594" s="1"/>
      <c r="AB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  <c r="Y595" s="1"/>
      <c r="AB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  <c r="Y596" s="1"/>
      <c r="AB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  <c r="Y597" s="1"/>
      <c r="AB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  <c r="Y598" s="1"/>
      <c r="AB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  <c r="Y599" s="1"/>
      <c r="AB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  <c r="Y600" s="1"/>
      <c r="AB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  <c r="Y601" s="1"/>
      <c r="AB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  <c r="Y602" s="1"/>
      <c r="AB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  <c r="Y603" s="1"/>
      <c r="AB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  <c r="Y604" s="1"/>
      <c r="AB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  <c r="Y605" s="1"/>
      <c r="AB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  <c r="Y606" s="1"/>
      <c r="AB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  <c r="Y607" s="1"/>
      <c r="AB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  <c r="Y608" s="1"/>
      <c r="AB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  <c r="Y609" s="1"/>
      <c r="AB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  <c r="Y610" s="1"/>
      <c r="AB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  <c r="Y611" s="1"/>
      <c r="AB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  <c r="Y612" s="1"/>
      <c r="AB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  <c r="Y613" s="1"/>
      <c r="AB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  <c r="Y614" s="1"/>
      <c r="AB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  <c r="Y615" s="1"/>
      <c r="AB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  <c r="Y616" s="1"/>
      <c r="AB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  <c r="Y617" s="1"/>
      <c r="AB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  <c r="Y618" s="1"/>
      <c r="AB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  <c r="Y619" s="1"/>
      <c r="AB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  <c r="Y620" s="1"/>
      <c r="AB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  <c r="Y621" s="1"/>
      <c r="AB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  <c r="Y622" s="1"/>
      <c r="AB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  <c r="Y623" s="1"/>
      <c r="AB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  <c r="Y624" s="1"/>
      <c r="AB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  <c r="Y625" s="1"/>
      <c r="AB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  <c r="Y626" s="1"/>
      <c r="AB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  <c r="Y627" s="1"/>
      <c r="AB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  <c r="Y628" s="1"/>
      <c r="AB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  <c r="Y629" s="1"/>
      <c r="AB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  <c r="Y630" s="1"/>
      <c r="AB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  <c r="Y631" s="1"/>
      <c r="AB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  <c r="Y632" s="1"/>
      <c r="AB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  <c r="Y633" s="1"/>
      <c r="AB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  <c r="Y634" s="1"/>
      <c r="AB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  <c r="Y635" s="1"/>
      <c r="AB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  <c r="Y636" s="1"/>
      <c r="AB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  <c r="Y637" s="1"/>
      <c r="AB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  <c r="Y638" s="1"/>
      <c r="AB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  <c r="Y639" s="1"/>
      <c r="AB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  <c r="Y640" s="1"/>
      <c r="AB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  <c r="Y641" s="1"/>
      <c r="AB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  <c r="Y642" s="1"/>
      <c r="AB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  <c r="Y643" s="1"/>
      <c r="AB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  <c r="Y644" s="1"/>
      <c r="AB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  <c r="Y645" s="1"/>
      <c r="AB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  <c r="Y646" s="1"/>
      <c r="AB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  <c r="Y647" s="1"/>
      <c r="AB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  <c r="Y648" s="1"/>
      <c r="AB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  <c r="Y649" s="1"/>
      <c r="AB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  <c r="Y650" s="1"/>
      <c r="AB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  <c r="Y651" s="1"/>
      <c r="AB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  <c r="Y652" s="1"/>
      <c r="AB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  <c r="Y653" s="1"/>
      <c r="AB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  <c r="Y654" s="1"/>
      <c r="AB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  <c r="Y655" s="1"/>
      <c r="AB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  <c r="Y656" s="1"/>
      <c r="AB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  <c r="Y657" s="1"/>
      <c r="AB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  <c r="Y658" s="1"/>
      <c r="AB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  <c r="Y659" s="1"/>
      <c r="AB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  <c r="Y660" s="1"/>
      <c r="AB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  <c r="Y661" s="1"/>
      <c r="AB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  <c r="Y662" s="1"/>
      <c r="AB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  <c r="Y663" s="1"/>
      <c r="AB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  <c r="Y664" s="1"/>
      <c r="AB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  <c r="Y665" s="1"/>
      <c r="AB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  <c r="Y666" s="1"/>
      <c r="AB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  <c r="Y667" s="1"/>
      <c r="AB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  <c r="Y668" s="1"/>
      <c r="AB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  <c r="Y669" s="1"/>
      <c r="AB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  <c r="Y670" s="1"/>
      <c r="AB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  <c r="Y671" s="1"/>
      <c r="AB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  <c r="Y672" s="1"/>
      <c r="AB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  <c r="Y673" s="1"/>
      <c r="AB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  <c r="Y674" s="1"/>
      <c r="AB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  <c r="Y675" s="1"/>
      <c r="AB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  <c r="Y676" s="1"/>
      <c r="AB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  <c r="Y677" s="1"/>
      <c r="AB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  <c r="Y678" s="1"/>
      <c r="AB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  <c r="Y679" s="1"/>
      <c r="AB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  <c r="Y680" s="1"/>
      <c r="AB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  <c r="Y681" s="1"/>
      <c r="AB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  <c r="Y682" s="1"/>
      <c r="AB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  <c r="Y683" s="1"/>
      <c r="AB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  <c r="Y684" s="1"/>
      <c r="AB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  <c r="Y685" s="1"/>
      <c r="AB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  <c r="Y686" s="1"/>
      <c r="AB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  <c r="Y687" s="1"/>
      <c r="AB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  <c r="Y688" s="1"/>
      <c r="AB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  <c r="Y689" s="1"/>
      <c r="AB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  <c r="Y690" s="1"/>
      <c r="AB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  <c r="Y691" s="1"/>
      <c r="AB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  <c r="Y692" s="1"/>
      <c r="AB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  <c r="Y693" s="1"/>
      <c r="AB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  <c r="Y694" s="1"/>
      <c r="AB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  <c r="Y695" s="1"/>
      <c r="AB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  <c r="Y696" s="1"/>
      <c r="AB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  <c r="Y697" s="1"/>
      <c r="AB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  <c r="Y698" s="1"/>
      <c r="AB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  <c r="Y699" s="1"/>
      <c r="AB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  <c r="Y700" s="1"/>
      <c r="AB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  <c r="Y701" s="1"/>
      <c r="AB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  <c r="Y702" s="1"/>
      <c r="AB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  <c r="Y703" s="1"/>
      <c r="AB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  <c r="Y704" s="1"/>
      <c r="AB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  <c r="Y705" s="1"/>
      <c r="AB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  <c r="Y706" s="1"/>
      <c r="AB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  <c r="Y707" s="1"/>
      <c r="AB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  <c r="Y708" s="1"/>
      <c r="AB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  <c r="Y709" s="1"/>
      <c r="AB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  <c r="Y710" s="1"/>
      <c r="AB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  <c r="Y711" s="1"/>
      <c r="AB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  <c r="Y712" s="1"/>
      <c r="AB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  <c r="Y713" s="1"/>
      <c r="AB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  <c r="Y714" s="1"/>
      <c r="AB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  <c r="Y715" s="1"/>
      <c r="AB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  <c r="Y716" s="1"/>
      <c r="AB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  <c r="Y717" s="1"/>
      <c r="AB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  <c r="Y718" s="1"/>
      <c r="AB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  <c r="Y719" s="1"/>
      <c r="AB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  <c r="Y720" s="1"/>
      <c r="AB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  <c r="Y721" s="1"/>
      <c r="AB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  <c r="Y722" s="1"/>
      <c r="AB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  <c r="Y723" s="1"/>
      <c r="AB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  <c r="Y724" s="1"/>
      <c r="AB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  <c r="Y725" s="1"/>
      <c r="AB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  <c r="Y726" s="1"/>
      <c r="AB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  <c r="Y727" s="1"/>
      <c r="AB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  <c r="Y728" s="1"/>
      <c r="AB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  <c r="Y729" s="1"/>
      <c r="AB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  <c r="Y730" s="1"/>
      <c r="AB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  <c r="Y731" s="1"/>
      <c r="AB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  <c r="S732" s="1"/>
      <c r="V732" s="1"/>
      <c r="Y732" s="1"/>
      <c r="AB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  <c r="S733" s="1"/>
      <c r="V733" s="1"/>
      <c r="Y733" s="1"/>
      <c r="AB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  <c r="S734" s="1"/>
      <c r="V734" s="1"/>
      <c r="Y734" s="1"/>
      <c r="AB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  <c r="S735" s="1"/>
      <c r="V735" s="1"/>
      <c r="Y735" s="1"/>
      <c r="AB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  <c r="S736" s="1"/>
      <c r="V736" s="1"/>
      <c r="Y736" s="1"/>
      <c r="AB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  <c r="S737" s="1"/>
      <c r="V737" s="1"/>
      <c r="Y737" s="1"/>
      <c r="AB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  <c r="S738" s="1"/>
      <c r="V738" s="1"/>
      <c r="Y738" s="1"/>
      <c r="AB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  <c r="S739" s="1"/>
      <c r="V739" s="1"/>
      <c r="Y739" s="1"/>
      <c r="AB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5"/>
      <c r="J740" s="11"/>
      <c r="K740" s="11"/>
      <c r="L740" s="1"/>
      <c r="M740" s="1"/>
      <c r="P740" s="1"/>
      <c r="S740" s="1"/>
      <c r="V740" s="1"/>
      <c r="Y740" s="1"/>
      <c r="AB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5"/>
      <c r="J741" s="11"/>
      <c r="K741" s="11"/>
      <c r="L741" s="1"/>
      <c r="M741" s="1"/>
      <c r="P741" s="1"/>
      <c r="S741" s="1"/>
      <c r="V741" s="1"/>
      <c r="Y741" s="1"/>
      <c r="AB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5"/>
      <c r="J742" s="11"/>
      <c r="K742" s="11"/>
      <c r="L742" s="1"/>
      <c r="M742" s="1"/>
      <c r="P742" s="1"/>
      <c r="S742" s="1"/>
      <c r="V742" s="1"/>
      <c r="Y742" s="1"/>
      <c r="AB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5"/>
      <c r="J743" s="11"/>
      <c r="K743" s="11"/>
      <c r="L743" s="1"/>
      <c r="M743" s="1"/>
      <c r="P743" s="1"/>
      <c r="S743" s="1"/>
      <c r="V743" s="1"/>
      <c r="Y743" s="1"/>
      <c r="AB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5"/>
      <c r="J744" s="11"/>
      <c r="K744" s="11"/>
      <c r="L744" s="1"/>
      <c r="M744" s="1"/>
      <c r="P744" s="1"/>
      <c r="S744" s="1"/>
      <c r="V744" s="1"/>
      <c r="Y744" s="1"/>
      <c r="AB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5"/>
      <c r="J745" s="11"/>
      <c r="K745" s="11"/>
      <c r="L745" s="1"/>
      <c r="M745" s="1"/>
      <c r="P745" s="1"/>
      <c r="S745" s="1"/>
      <c r="V745" s="1"/>
      <c r="Y745" s="1"/>
      <c r="AB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5"/>
      <c r="J746" s="11"/>
      <c r="K746" s="11"/>
      <c r="L746" s="1"/>
      <c r="M746" s="1"/>
      <c r="P746" s="1"/>
      <c r="S746" s="1"/>
      <c r="V746" s="1"/>
      <c r="Y746" s="1"/>
      <c r="AB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5"/>
      <c r="J747" s="11"/>
      <c r="K747" s="11"/>
      <c r="L747" s="1"/>
      <c r="M747" s="1"/>
      <c r="P747" s="1"/>
      <c r="S747" s="1"/>
      <c r="V747" s="1"/>
      <c r="Y747" s="1"/>
      <c r="AB747" s="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5"/>
      <c r="J748" s="11"/>
      <c r="K748" s="11"/>
      <c r="L748" s="1"/>
      <c r="M748" s="1"/>
      <c r="P748" s="1"/>
      <c r="S748" s="1"/>
      <c r="V748" s="1"/>
      <c r="Y748" s="1"/>
      <c r="AB748" s="1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5"/>
      <c r="J749" s="11"/>
      <c r="K749" s="11"/>
      <c r="L749" s="1"/>
      <c r="M749" s="1"/>
      <c r="P749" s="1"/>
      <c r="S749" s="1"/>
      <c r="V749" s="1"/>
      <c r="Y749" s="1"/>
      <c r="AB749" s="1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15"/>
      <c r="J750" s="11"/>
      <c r="K750" s="11"/>
      <c r="L750" s="1"/>
      <c r="M750" s="1"/>
      <c r="P750" s="1"/>
      <c r="S750" s="1"/>
      <c r="V750" s="1"/>
      <c r="Y750" s="1"/>
      <c r="AB750" s="1"/>
    </row>
    <row r="751" customFormat="false" ht="12.75" hidden="false" customHeight="false" outlineLevel="0" collapsed="false">
      <c r="B751" s="11"/>
      <c r="D751" s="11"/>
      <c r="E751" s="11"/>
      <c r="F751" s="11"/>
      <c r="H751" s="11"/>
      <c r="I751" s="15"/>
      <c r="J751" s="11"/>
      <c r="K751" s="11"/>
      <c r="L751" s="1"/>
      <c r="M751" s="1"/>
      <c r="P751" s="1"/>
      <c r="S751" s="1"/>
      <c r="V751" s="1"/>
      <c r="Y751" s="1"/>
      <c r="AB751" s="1"/>
    </row>
    <row r="752" customFormat="false" ht="12.75" hidden="false" customHeight="false" outlineLevel="0" collapsed="false">
      <c r="B752" s="11"/>
      <c r="D752" s="11"/>
      <c r="E752" s="11"/>
      <c r="F752" s="11"/>
      <c r="H752" s="11"/>
      <c r="I752" s="15"/>
      <c r="J752" s="11"/>
      <c r="K752" s="11"/>
      <c r="L752" s="1"/>
      <c r="M752" s="1"/>
      <c r="P752" s="1"/>
      <c r="S752" s="1"/>
      <c r="V752" s="1"/>
      <c r="Y752" s="1"/>
      <c r="AB752" s="1"/>
    </row>
    <row r="753" customFormat="false" ht="12.75" hidden="false" customHeight="false" outlineLevel="0" collapsed="false">
      <c r="B753" s="11"/>
      <c r="D753" s="11"/>
      <c r="E753" s="11"/>
      <c r="F753" s="11"/>
      <c r="H753" s="11"/>
      <c r="I753" s="15"/>
      <c r="J753" s="11"/>
      <c r="K753" s="11"/>
      <c r="L753" s="1"/>
      <c r="M753" s="1"/>
      <c r="P753" s="1"/>
      <c r="S753" s="1"/>
      <c r="V753" s="1"/>
      <c r="Y753" s="1"/>
      <c r="AB753" s="1"/>
    </row>
    <row r="754" customFormat="false" ht="12.75" hidden="false" customHeight="false" outlineLevel="0" collapsed="false">
      <c r="B754" s="11"/>
      <c r="D754" s="11"/>
      <c r="E754" s="11"/>
      <c r="F754" s="11"/>
      <c r="H754" s="11"/>
      <c r="I754" s="15"/>
      <c r="J754" s="11"/>
      <c r="K754" s="11"/>
      <c r="L754" s="1"/>
      <c r="M754" s="1"/>
      <c r="P754" s="1"/>
      <c r="S754" s="1"/>
      <c r="V754" s="1"/>
      <c r="Y754" s="1"/>
      <c r="AB754" s="1"/>
    </row>
    <row r="755" customFormat="false" ht="12.75" hidden="false" customHeight="false" outlineLevel="0" collapsed="false">
      <c r="B755" s="11"/>
      <c r="D755" s="11"/>
      <c r="E755" s="11"/>
      <c r="F755" s="11"/>
      <c r="H755" s="11"/>
      <c r="I755" s="15"/>
      <c r="J755" s="11"/>
      <c r="K755" s="11"/>
      <c r="L755" s="1"/>
      <c r="M755" s="1"/>
      <c r="P755" s="1"/>
      <c r="S755" s="1"/>
      <c r="V755" s="1"/>
      <c r="Y755" s="1"/>
      <c r="AB755" s="1"/>
    </row>
    <row r="756" customFormat="false" ht="12.75" hidden="false" customHeight="false" outlineLevel="0" collapsed="false">
      <c r="B756" s="11"/>
      <c r="D756" s="11"/>
      <c r="E756" s="11"/>
      <c r="F756" s="11"/>
      <c r="H756" s="11"/>
      <c r="I756" s="15"/>
      <c r="J756" s="11"/>
      <c r="K756" s="11"/>
      <c r="L756" s="1"/>
      <c r="M756" s="1"/>
      <c r="P756" s="1"/>
      <c r="S756" s="1"/>
      <c r="V756" s="1"/>
      <c r="Y756" s="1"/>
      <c r="AB756" s="1"/>
    </row>
    <row r="757" customFormat="false" ht="12.75" hidden="false" customHeight="false" outlineLevel="0" collapsed="false">
      <c r="B757" s="11"/>
      <c r="D757" s="11"/>
      <c r="E757" s="11"/>
      <c r="F757" s="11"/>
      <c r="H757" s="11"/>
      <c r="I757" s="15"/>
      <c r="J757" s="11"/>
      <c r="K757" s="11"/>
      <c r="L757" s="1"/>
      <c r="M757" s="1"/>
      <c r="P757" s="1"/>
      <c r="S757" s="1"/>
      <c r="V757" s="1"/>
      <c r="Y757" s="1"/>
      <c r="AB757" s="1"/>
    </row>
    <row r="758" customFormat="false" ht="12.75" hidden="false" customHeight="false" outlineLevel="0" collapsed="false">
      <c r="B758" s="11"/>
      <c r="D758" s="11"/>
      <c r="E758" s="11"/>
      <c r="F758" s="11"/>
      <c r="H758" s="11"/>
      <c r="I758" s="15"/>
      <c r="J758" s="11"/>
      <c r="K758" s="11"/>
      <c r="L758" s="1"/>
      <c r="M758" s="1"/>
      <c r="P758" s="1"/>
      <c r="S758" s="1"/>
      <c r="V758" s="1"/>
      <c r="Y758" s="1"/>
      <c r="AB758" s="1"/>
    </row>
    <row r="759" customFormat="false" ht="12.75" hidden="false" customHeight="false" outlineLevel="0" collapsed="false">
      <c r="B759" s="11"/>
      <c r="D759" s="11"/>
      <c r="E759" s="11"/>
      <c r="F759" s="11"/>
      <c r="H759" s="11"/>
      <c r="I759" s="15"/>
      <c r="J759" s="11"/>
      <c r="K759" s="11"/>
      <c r="L759" s="1"/>
      <c r="M759" s="1"/>
      <c r="P759" s="1"/>
      <c r="S759" s="1"/>
      <c r="V759" s="1"/>
      <c r="Y759" s="1"/>
      <c r="AB759" s="1"/>
    </row>
    <row r="760" customFormat="false" ht="12.75" hidden="false" customHeight="false" outlineLevel="0" collapsed="false">
      <c r="B760" s="11"/>
      <c r="D760" s="11"/>
      <c r="E760" s="11"/>
      <c r="F760" s="11"/>
      <c r="H760" s="11"/>
      <c r="I760" s="15"/>
      <c r="J760" s="11"/>
      <c r="K760" s="11"/>
      <c r="L760" s="1"/>
      <c r="M760" s="1"/>
      <c r="P760" s="1"/>
      <c r="S760" s="1"/>
      <c r="V760" s="1"/>
      <c r="Y760" s="1"/>
      <c r="AB760" s="1"/>
    </row>
    <row r="761" customFormat="false" ht="12.75" hidden="false" customHeight="false" outlineLevel="0" collapsed="false">
      <c r="B761" s="11"/>
      <c r="D761" s="11"/>
      <c r="E761" s="11"/>
      <c r="F761" s="11"/>
      <c r="H761" s="11"/>
      <c r="I761" s="15"/>
      <c r="J761" s="11"/>
      <c r="K761" s="11"/>
      <c r="L761" s="1"/>
      <c r="M761" s="1"/>
      <c r="P761" s="1"/>
      <c r="S761" s="1"/>
      <c r="V761" s="1"/>
      <c r="Y761" s="1"/>
      <c r="AB761" s="1"/>
    </row>
    <row r="762" customFormat="false" ht="12.75" hidden="false" customHeight="false" outlineLevel="0" collapsed="false">
      <c r="B762" s="11"/>
      <c r="D762" s="11"/>
      <c r="E762" s="11"/>
      <c r="F762" s="11"/>
      <c r="H762" s="11"/>
      <c r="I762" s="15"/>
      <c r="J762" s="11"/>
      <c r="K762" s="11"/>
      <c r="L762" s="1"/>
      <c r="M762" s="1"/>
      <c r="P762" s="1"/>
      <c r="S762" s="1"/>
      <c r="V762" s="1"/>
      <c r="Y762" s="1"/>
      <c r="AB762" s="1"/>
    </row>
    <row r="763" customFormat="false" ht="12.75" hidden="false" customHeight="false" outlineLevel="0" collapsed="false">
      <c r="B763" s="11"/>
      <c r="D763" s="11"/>
      <c r="E763" s="11"/>
      <c r="F763" s="11"/>
      <c r="H763" s="11"/>
      <c r="I763" s="15"/>
      <c r="J763" s="11"/>
      <c r="K763" s="11"/>
      <c r="L763" s="1"/>
      <c r="M763" s="1"/>
      <c r="P763" s="1"/>
      <c r="S763" s="1"/>
      <c r="V763" s="1"/>
      <c r="Y763" s="1"/>
      <c r="AB763" s="1"/>
    </row>
    <row r="764" customFormat="false" ht="12.75" hidden="false" customHeight="false" outlineLevel="0" collapsed="false">
      <c r="B764" s="11"/>
      <c r="D764" s="11"/>
      <c r="E764" s="11"/>
      <c r="F764" s="11"/>
      <c r="H764" s="11"/>
      <c r="I764" s="15"/>
      <c r="J764" s="11"/>
      <c r="K764" s="11"/>
      <c r="L764" s="1"/>
      <c r="M764" s="1"/>
      <c r="P764" s="1"/>
      <c r="S764" s="1"/>
      <c r="V764" s="1"/>
      <c r="Y764" s="1"/>
      <c r="AB764" s="1"/>
    </row>
    <row r="765" customFormat="false" ht="12.75" hidden="false" customHeight="false" outlineLevel="0" collapsed="false">
      <c r="B765" s="11"/>
      <c r="D765" s="11"/>
      <c r="E765" s="11"/>
      <c r="F765" s="11"/>
      <c r="H765" s="11"/>
      <c r="I765" s="15"/>
      <c r="J765" s="11"/>
      <c r="K765" s="11"/>
      <c r="L765" s="1"/>
      <c r="M765" s="1"/>
      <c r="P765" s="1"/>
      <c r="S765" s="1"/>
      <c r="V765" s="1"/>
      <c r="Y765" s="1"/>
      <c r="AB765" s="1"/>
    </row>
    <row r="766" customFormat="false" ht="12.75" hidden="false" customHeight="false" outlineLevel="0" collapsed="false">
      <c r="B766" s="11"/>
      <c r="D766" s="11"/>
      <c r="E766" s="11"/>
      <c r="F766" s="11"/>
      <c r="H766" s="11"/>
      <c r="I766" s="15"/>
      <c r="J766" s="11"/>
      <c r="K766" s="11"/>
      <c r="L766" s="1"/>
      <c r="M766" s="1"/>
      <c r="P766" s="1"/>
      <c r="S766" s="1"/>
      <c r="V766" s="1"/>
      <c r="Y766" s="1"/>
      <c r="AB766" s="1"/>
    </row>
    <row r="767" customFormat="false" ht="12.75" hidden="false" customHeight="false" outlineLevel="0" collapsed="false">
      <c r="B767" s="11"/>
      <c r="D767" s="11"/>
      <c r="E767" s="11"/>
      <c r="F767" s="11"/>
      <c r="H767" s="11"/>
      <c r="I767" s="15"/>
      <c r="J767" s="11"/>
      <c r="K767" s="11"/>
      <c r="L767" s="1"/>
      <c r="M767" s="1"/>
      <c r="P767" s="1"/>
      <c r="S767" s="1"/>
      <c r="V767" s="1"/>
      <c r="Y767" s="1"/>
      <c r="AB767" s="1"/>
    </row>
    <row r="768" customFormat="false" ht="12.75" hidden="false" customHeight="false" outlineLevel="0" collapsed="false">
      <c r="B768" s="11"/>
      <c r="D768" s="11"/>
      <c r="E768" s="11"/>
      <c r="F768" s="11"/>
      <c r="H768" s="11"/>
      <c r="I768" s="15"/>
      <c r="J768" s="11"/>
      <c r="K768" s="11"/>
      <c r="L768" s="1"/>
      <c r="M768" s="1"/>
      <c r="P768" s="1"/>
      <c r="S768" s="1"/>
      <c r="V768" s="1"/>
      <c r="Y768" s="1"/>
      <c r="AB768" s="1"/>
    </row>
    <row r="769" customFormat="false" ht="12.75" hidden="false" customHeight="false" outlineLevel="0" collapsed="false">
      <c r="B769" s="11"/>
      <c r="D769" s="11"/>
      <c r="E769" s="11"/>
      <c r="F769" s="11"/>
      <c r="H769" s="11"/>
      <c r="I769" s="15"/>
      <c r="J769" s="11"/>
      <c r="K769" s="11"/>
      <c r="L769" s="1"/>
      <c r="M769" s="1"/>
      <c r="P769" s="1"/>
      <c r="S769" s="1"/>
      <c r="V769" s="1"/>
      <c r="Y769" s="1"/>
      <c r="AB769" s="1"/>
    </row>
    <row r="770" customFormat="false" ht="12.75" hidden="false" customHeight="false" outlineLevel="0" collapsed="false">
      <c r="B770" s="11"/>
      <c r="D770" s="11"/>
      <c r="E770" s="11"/>
      <c r="F770" s="11"/>
      <c r="H770" s="11"/>
      <c r="I770" s="15"/>
      <c r="J770" s="11"/>
      <c r="K770" s="11"/>
      <c r="L770" s="1"/>
      <c r="M770" s="1"/>
      <c r="P770" s="1"/>
      <c r="S770" s="1"/>
      <c r="V770" s="1"/>
      <c r="Y770" s="1"/>
      <c r="AB770" s="1"/>
    </row>
    <row r="771" customFormat="false" ht="12.75" hidden="false" customHeight="false" outlineLevel="0" collapsed="false">
      <c r="B771" s="11"/>
      <c r="D771" s="11"/>
      <c r="E771" s="11"/>
      <c r="F771" s="11"/>
      <c r="H771" s="11"/>
      <c r="I771" s="15"/>
      <c r="J771" s="11"/>
      <c r="K771" s="11"/>
      <c r="L771" s="1"/>
      <c r="M771" s="1"/>
      <c r="P771" s="1"/>
      <c r="S771" s="1"/>
      <c r="V771" s="1"/>
      <c r="Y771" s="1"/>
      <c r="AB771" s="1"/>
    </row>
    <row r="772" customFormat="false" ht="12.75" hidden="false" customHeight="false" outlineLevel="0" collapsed="false">
      <c r="B772" s="11"/>
      <c r="D772" s="11"/>
      <c r="E772" s="11"/>
      <c r="F772" s="11"/>
      <c r="H772" s="11"/>
      <c r="I772" s="15"/>
      <c r="J772" s="11"/>
      <c r="K772" s="11"/>
      <c r="L772" s="1"/>
      <c r="M772" s="1"/>
      <c r="P772" s="1"/>
      <c r="S772" s="1"/>
      <c r="V772" s="1"/>
      <c r="Y772" s="1"/>
      <c r="AB772" s="1"/>
    </row>
    <row r="773" customFormat="false" ht="12.75" hidden="false" customHeight="false" outlineLevel="0" collapsed="false">
      <c r="B773" s="11"/>
      <c r="D773" s="11"/>
      <c r="E773" s="11"/>
      <c r="F773" s="11"/>
      <c r="H773" s="11"/>
      <c r="I773" s="15"/>
      <c r="J773" s="11"/>
      <c r="K773" s="11"/>
      <c r="L773" s="1"/>
      <c r="M773" s="1"/>
      <c r="P773" s="1"/>
      <c r="S773" s="1"/>
      <c r="V773" s="1"/>
      <c r="Y773" s="1"/>
      <c r="AB773" s="1"/>
    </row>
    <row r="774" customFormat="false" ht="12.75" hidden="false" customHeight="false" outlineLevel="0" collapsed="false">
      <c r="B774" s="11"/>
      <c r="D774" s="11"/>
      <c r="E774" s="11"/>
      <c r="F774" s="11"/>
      <c r="H774" s="11"/>
      <c r="I774" s="15"/>
      <c r="J774" s="11"/>
      <c r="K774" s="11"/>
      <c r="L774" s="1"/>
      <c r="M774" s="1"/>
      <c r="P774" s="1"/>
      <c r="S774" s="1"/>
      <c r="V774" s="1"/>
      <c r="Y774" s="1"/>
      <c r="AB774" s="1"/>
    </row>
    <row r="775" customFormat="false" ht="12.75" hidden="false" customHeight="false" outlineLevel="0" collapsed="false">
      <c r="B775" s="11"/>
      <c r="D775" s="11"/>
      <c r="E775" s="11"/>
      <c r="F775" s="11"/>
      <c r="H775" s="11"/>
      <c r="I775" s="15"/>
      <c r="J775" s="11"/>
      <c r="K775" s="11"/>
      <c r="L775" s="1"/>
      <c r="M775" s="1"/>
      <c r="P775" s="1"/>
      <c r="S775" s="1"/>
      <c r="V775" s="1"/>
      <c r="Y775" s="1"/>
      <c r="AB775" s="1"/>
    </row>
    <row r="776" customFormat="false" ht="12.75" hidden="false" customHeight="false" outlineLevel="0" collapsed="false">
      <c r="B776" s="11"/>
      <c r="D776" s="11"/>
      <c r="E776" s="11"/>
      <c r="F776" s="11"/>
      <c r="H776" s="11"/>
      <c r="I776" s="15"/>
      <c r="J776" s="11"/>
      <c r="K776" s="11"/>
      <c r="L776" s="1"/>
      <c r="M776" s="1"/>
      <c r="P776" s="1"/>
      <c r="S776" s="1"/>
      <c r="V776" s="1"/>
      <c r="Y776" s="1"/>
      <c r="AB776" s="1"/>
    </row>
    <row r="777" customFormat="false" ht="12.75" hidden="false" customHeight="false" outlineLevel="0" collapsed="false">
      <c r="B777" s="11"/>
      <c r="D777" s="11"/>
      <c r="E777" s="11"/>
      <c r="F777" s="11"/>
      <c r="H777" s="11"/>
      <c r="I777" s="15"/>
      <c r="J777" s="11"/>
      <c r="K777" s="11"/>
      <c r="L777" s="1"/>
      <c r="M777" s="1"/>
      <c r="P777" s="1"/>
      <c r="S777" s="1"/>
      <c r="V777" s="1"/>
      <c r="Y777" s="1"/>
      <c r="AB777" s="1"/>
    </row>
    <row r="778" customFormat="false" ht="12.75" hidden="false" customHeight="false" outlineLevel="0" collapsed="false">
      <c r="B778" s="11"/>
      <c r="D778" s="11"/>
      <c r="E778" s="11"/>
      <c r="F778" s="11"/>
      <c r="H778" s="11"/>
      <c r="I778" s="15"/>
      <c r="J778" s="11"/>
      <c r="K778" s="11"/>
      <c r="L778" s="1"/>
      <c r="M778" s="1"/>
      <c r="P778" s="1"/>
      <c r="S778" s="1"/>
      <c r="V778" s="1"/>
      <c r="Y778" s="1"/>
      <c r="AB778" s="1"/>
    </row>
    <row r="779" customFormat="false" ht="12.75" hidden="false" customHeight="false" outlineLevel="0" collapsed="false">
      <c r="B779" s="11"/>
      <c r="D779" s="11"/>
      <c r="E779" s="11"/>
      <c r="F779" s="11"/>
      <c r="H779" s="11"/>
      <c r="I779" s="15"/>
      <c r="J779" s="11"/>
      <c r="K779" s="11"/>
      <c r="L779" s="1"/>
      <c r="M779" s="1"/>
      <c r="P779" s="1"/>
      <c r="S779" s="1"/>
      <c r="V779" s="1"/>
      <c r="Y779" s="1"/>
      <c r="AB779" s="1"/>
    </row>
    <row r="780" customFormat="false" ht="12.75" hidden="false" customHeight="false" outlineLevel="0" collapsed="false">
      <c r="B780" s="11"/>
      <c r="D780" s="11"/>
      <c r="E780" s="11"/>
      <c r="F780" s="11"/>
      <c r="H780" s="11"/>
      <c r="I780" s="15"/>
      <c r="J780" s="11"/>
      <c r="K780" s="11"/>
      <c r="L780" s="1"/>
      <c r="M780" s="1"/>
      <c r="P780" s="1"/>
      <c r="S780" s="1"/>
      <c r="V780" s="1"/>
      <c r="Y780" s="1"/>
      <c r="AB780" s="1"/>
    </row>
    <row r="781" customFormat="false" ht="12.75" hidden="false" customHeight="false" outlineLevel="0" collapsed="false">
      <c r="B781" s="11"/>
      <c r="D781" s="11"/>
      <c r="E781" s="11"/>
      <c r="F781" s="11"/>
      <c r="H781" s="11"/>
      <c r="I781" s="15"/>
      <c r="J781" s="11"/>
      <c r="K781" s="11"/>
      <c r="L781" s="1"/>
      <c r="M781" s="1"/>
      <c r="P781" s="1"/>
      <c r="S781" s="1"/>
      <c r="V781" s="1"/>
      <c r="Y781" s="1"/>
      <c r="AB781" s="1"/>
    </row>
    <row r="782" customFormat="false" ht="12.75" hidden="false" customHeight="false" outlineLevel="0" collapsed="false">
      <c r="B782" s="11"/>
      <c r="D782" s="11"/>
      <c r="E782" s="11"/>
      <c r="F782" s="11"/>
      <c r="H782" s="11"/>
      <c r="I782" s="15"/>
      <c r="J782" s="11"/>
      <c r="K782" s="11"/>
      <c r="L782" s="1"/>
      <c r="M782" s="1"/>
      <c r="P782" s="1"/>
      <c r="S782" s="1"/>
      <c r="V782" s="1"/>
      <c r="Y782" s="1"/>
      <c r="AB782" s="1"/>
    </row>
    <row r="783" customFormat="false" ht="12.75" hidden="false" customHeight="false" outlineLevel="0" collapsed="false">
      <c r="B783" s="11"/>
      <c r="D783" s="11"/>
      <c r="E783" s="11"/>
      <c r="F783" s="11"/>
      <c r="H783" s="11"/>
      <c r="I783" s="15"/>
      <c r="J783" s="11"/>
      <c r="K783" s="11"/>
      <c r="L783" s="1"/>
      <c r="M783" s="1"/>
      <c r="P783" s="1"/>
      <c r="S783" s="1"/>
      <c r="V783" s="1"/>
      <c r="Y783" s="1"/>
      <c r="AB783" s="1"/>
    </row>
    <row r="784" customFormat="false" ht="12.75" hidden="false" customHeight="false" outlineLevel="0" collapsed="false">
      <c r="B784" s="11"/>
      <c r="D784" s="11"/>
      <c r="E784" s="11"/>
      <c r="F784" s="11"/>
      <c r="H784" s="11"/>
      <c r="I784" s="15"/>
      <c r="J784" s="11"/>
      <c r="K784" s="11"/>
      <c r="L784" s="1"/>
      <c r="M784" s="1"/>
      <c r="P784" s="1"/>
      <c r="S784" s="1"/>
      <c r="V784" s="1"/>
      <c r="Y784" s="1"/>
      <c r="AB784" s="1"/>
    </row>
    <row r="785" customFormat="false" ht="12.75" hidden="false" customHeight="false" outlineLevel="0" collapsed="false">
      <c r="B785" s="11"/>
      <c r="D785" s="11"/>
      <c r="E785" s="11"/>
      <c r="F785" s="11"/>
      <c r="H785" s="11"/>
      <c r="I785" s="15"/>
      <c r="J785" s="11"/>
      <c r="K785" s="11"/>
      <c r="L785" s="1"/>
      <c r="M785" s="1"/>
      <c r="P785" s="1"/>
      <c r="S785" s="1"/>
      <c r="V785" s="1"/>
      <c r="Y785" s="1"/>
      <c r="AB785" s="1"/>
    </row>
    <row r="786" customFormat="false" ht="12.75" hidden="false" customHeight="false" outlineLevel="0" collapsed="false">
      <c r="B786" s="11"/>
      <c r="D786" s="11"/>
      <c r="E786" s="11"/>
      <c r="F786" s="11"/>
      <c r="H786" s="11"/>
      <c r="I786" s="15"/>
      <c r="J786" s="11"/>
      <c r="K786" s="11"/>
      <c r="L786" s="1"/>
      <c r="M786" s="1"/>
      <c r="P786" s="1"/>
      <c r="S786" s="1"/>
      <c r="V786" s="1"/>
      <c r="Y786" s="1"/>
      <c r="AB786" s="1"/>
    </row>
    <row r="787" customFormat="false" ht="12.75" hidden="false" customHeight="false" outlineLevel="0" collapsed="false">
      <c r="B787" s="11"/>
      <c r="D787" s="11"/>
      <c r="E787" s="11"/>
      <c r="F787" s="11"/>
      <c r="H787" s="11"/>
      <c r="I787" s="15"/>
      <c r="J787" s="11"/>
      <c r="K787" s="11"/>
      <c r="L787" s="1"/>
      <c r="M787" s="1"/>
      <c r="P787" s="1"/>
      <c r="S787" s="1"/>
      <c r="V787" s="1"/>
      <c r="Y787" s="1"/>
      <c r="AB787" s="1"/>
    </row>
    <row r="788" customFormat="false" ht="12.75" hidden="false" customHeight="false" outlineLevel="0" collapsed="false">
      <c r="B788" s="11"/>
      <c r="D788" s="11"/>
      <c r="E788" s="11"/>
      <c r="F788" s="11"/>
      <c r="H788" s="11"/>
      <c r="I788" s="15"/>
      <c r="J788" s="11"/>
      <c r="K788" s="11"/>
      <c r="L788" s="1"/>
      <c r="M788" s="1"/>
      <c r="P788" s="1"/>
      <c r="S788" s="1"/>
      <c r="V788" s="1"/>
      <c r="Y788" s="1"/>
      <c r="AB788" s="1"/>
    </row>
    <row r="789" customFormat="false" ht="12.75" hidden="false" customHeight="false" outlineLevel="0" collapsed="false">
      <c r="B789" s="11"/>
      <c r="D789" s="11"/>
      <c r="E789" s="11"/>
      <c r="F789" s="11"/>
      <c r="H789" s="11"/>
      <c r="I789" s="15"/>
      <c r="J789" s="11"/>
      <c r="K789" s="11"/>
      <c r="L789" s="1"/>
      <c r="M789" s="1"/>
      <c r="P789" s="1"/>
      <c r="S789" s="1"/>
      <c r="V789" s="1"/>
      <c r="Y789" s="1"/>
      <c r="AB789" s="1"/>
    </row>
    <row r="790" customFormat="false" ht="12.75" hidden="false" customHeight="false" outlineLevel="0" collapsed="false">
      <c r="B790" s="11"/>
      <c r="D790" s="11"/>
      <c r="E790" s="11"/>
      <c r="F790" s="11"/>
      <c r="H790" s="11"/>
      <c r="I790" s="15"/>
      <c r="J790" s="11"/>
      <c r="K790" s="11"/>
      <c r="L790" s="1"/>
      <c r="M790" s="1"/>
      <c r="P790" s="1"/>
      <c r="S790" s="1"/>
      <c r="V790" s="1"/>
      <c r="Y790" s="1"/>
      <c r="AB790" s="1"/>
    </row>
    <row r="791" customFormat="false" ht="12.75" hidden="false" customHeight="false" outlineLevel="0" collapsed="false">
      <c r="B791" s="11"/>
      <c r="D791" s="11"/>
      <c r="E791" s="11"/>
      <c r="F791" s="11"/>
      <c r="H791" s="11"/>
      <c r="I791" s="15"/>
      <c r="J791" s="11"/>
      <c r="K791" s="11"/>
      <c r="L791" s="1"/>
      <c r="M791" s="1"/>
      <c r="P791" s="1"/>
      <c r="S791" s="1"/>
      <c r="V791" s="1"/>
      <c r="Y791" s="1"/>
      <c r="AB791" s="1"/>
    </row>
    <row r="792" customFormat="false" ht="12.75" hidden="false" customHeight="false" outlineLevel="0" collapsed="false">
      <c r="B792" s="11"/>
      <c r="D792" s="11"/>
      <c r="E792" s="11"/>
      <c r="F792" s="11"/>
      <c r="H792" s="11"/>
      <c r="I792" s="15"/>
      <c r="J792" s="11"/>
      <c r="K792" s="11"/>
      <c r="L792" s="1"/>
      <c r="M792" s="1"/>
      <c r="P792" s="1"/>
      <c r="S792" s="1"/>
      <c r="V792" s="1"/>
      <c r="Y792" s="1"/>
      <c r="AB792" s="1"/>
    </row>
    <row r="793" customFormat="false" ht="12.75" hidden="false" customHeight="false" outlineLevel="0" collapsed="false">
      <c r="B793" s="11"/>
      <c r="D793" s="11"/>
      <c r="E793" s="11"/>
      <c r="F793" s="11"/>
      <c r="H793" s="11"/>
      <c r="I793" s="15"/>
      <c r="J793" s="11"/>
      <c r="K793" s="11"/>
      <c r="L793" s="1"/>
      <c r="M793" s="1"/>
      <c r="P793" s="1"/>
      <c r="S793" s="1"/>
      <c r="V793" s="1"/>
      <c r="Y793" s="1"/>
      <c r="AB793" s="1"/>
    </row>
    <row r="794" customFormat="false" ht="12.75" hidden="false" customHeight="false" outlineLevel="0" collapsed="false">
      <c r="B794" s="11"/>
      <c r="D794" s="11"/>
      <c r="E794" s="11"/>
      <c r="F794" s="11"/>
      <c r="H794" s="11"/>
      <c r="I794" s="15"/>
      <c r="J794" s="11"/>
      <c r="K794" s="11"/>
      <c r="L794" s="1"/>
      <c r="M794" s="1"/>
      <c r="P794" s="1"/>
      <c r="S794" s="1"/>
      <c r="V794" s="1"/>
      <c r="Y794" s="1"/>
      <c r="AB794" s="1"/>
    </row>
    <row r="795" customFormat="false" ht="12.75" hidden="false" customHeight="false" outlineLevel="0" collapsed="false">
      <c r="B795" s="11"/>
      <c r="D795" s="11"/>
      <c r="E795" s="11"/>
      <c r="F795" s="11"/>
      <c r="H795" s="11"/>
      <c r="I795" s="15"/>
      <c r="J795" s="11"/>
      <c r="K795" s="11"/>
      <c r="L795" s="1"/>
      <c r="M795" s="1"/>
      <c r="P795" s="1"/>
      <c r="S795" s="1"/>
      <c r="V795" s="1"/>
      <c r="Y795" s="1"/>
      <c r="AB795" s="1"/>
    </row>
    <row r="796" customFormat="false" ht="12.75" hidden="false" customHeight="false" outlineLevel="0" collapsed="false">
      <c r="B796" s="11"/>
      <c r="D796" s="11"/>
      <c r="E796" s="11"/>
      <c r="F796" s="11"/>
      <c r="H796" s="11"/>
      <c r="I796" s="15"/>
      <c r="J796" s="11"/>
      <c r="K796" s="11"/>
      <c r="L796" s="1"/>
      <c r="M796" s="1"/>
      <c r="P796" s="1"/>
      <c r="S796" s="1"/>
      <c r="V796" s="1"/>
      <c r="Y796" s="1"/>
      <c r="AB796" s="1"/>
    </row>
    <row r="797" customFormat="false" ht="12.75" hidden="false" customHeight="false" outlineLevel="0" collapsed="false">
      <c r="B797" s="11"/>
      <c r="D797" s="11"/>
      <c r="E797" s="11"/>
      <c r="F797" s="11"/>
      <c r="H797" s="11"/>
      <c r="I797" s="15"/>
      <c r="J797" s="11"/>
      <c r="K797" s="11"/>
      <c r="L797" s="1"/>
      <c r="M797" s="1"/>
      <c r="P797" s="1"/>
      <c r="S797" s="1"/>
      <c r="V797" s="1"/>
      <c r="Y797" s="1"/>
      <c r="AB797" s="1"/>
    </row>
    <row r="798" customFormat="false" ht="12.75" hidden="false" customHeight="false" outlineLevel="0" collapsed="false">
      <c r="B798" s="11"/>
      <c r="D798" s="11"/>
      <c r="E798" s="11"/>
      <c r="F798" s="11"/>
      <c r="H798" s="11"/>
      <c r="I798" s="15"/>
      <c r="J798" s="11"/>
      <c r="K798" s="11"/>
      <c r="L798" s="1"/>
      <c r="M798" s="1"/>
      <c r="P798" s="1"/>
      <c r="S798" s="1"/>
      <c r="V798" s="1"/>
      <c r="Y798" s="1"/>
      <c r="AB798" s="1"/>
    </row>
    <row r="799" customFormat="false" ht="12.75" hidden="false" customHeight="false" outlineLevel="0" collapsed="false">
      <c r="B799" s="11"/>
      <c r="D799" s="11"/>
      <c r="E799" s="11"/>
      <c r="F799" s="11"/>
      <c r="H799" s="11"/>
      <c r="I799" s="15"/>
      <c r="J799" s="11"/>
      <c r="K799" s="11"/>
      <c r="L799" s="1"/>
      <c r="M799" s="1"/>
      <c r="P799" s="1"/>
      <c r="S799" s="1"/>
      <c r="V799" s="1"/>
      <c r="Y799" s="1"/>
      <c r="AB799" s="1"/>
    </row>
  </sheetData>
  <hyperlinks>
    <hyperlink ref="P133" r:id="rId1" display="WWW.SHOOTING-UA.COM"/>
  </hyperlinks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Олена</cp:lastModifiedBy>
  <cp:lastPrinted>2006-11-22T17:26:05Z</cp:lastPrinted>
  <dcterms:modified xsi:type="dcterms:W3CDTF">2006-11-22T18:19:23Z</dcterms:modified>
  <cp:revision>0</cp:revision>
  <dc:subject/>
  <dc:title/>
</cp:coreProperties>
</file>