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9">
  <si>
    <t xml:space="preserve">Відкритий чемпіонат  України </t>
  </si>
  <si>
    <t xml:space="preserve">зі стрільби в приміщенні</t>
  </si>
  <si>
    <t xml:space="preserve">    4-9 лютого  2007 р.</t>
  </si>
  <si>
    <t xml:space="preserve">м. Львів, ССК  8 СКА</t>
  </si>
  <si>
    <t xml:space="preserve">м. Львів,  НСБ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ОСТЕВИЧ Олена </t>
  </si>
  <si>
    <t xml:space="preserve">Чернiгiвська</t>
  </si>
  <si>
    <t xml:space="preserve">Колос-Динамо</t>
  </si>
  <si>
    <t xml:space="preserve">ОДЮСШ  "Колос" (Чернігівська)</t>
  </si>
  <si>
    <t xml:space="preserve">Чередінов Ігор Борисович</t>
  </si>
  <si>
    <t xml:space="preserve">k</t>
  </si>
  <si>
    <t xml:space="preserve">мсмк</t>
  </si>
  <si>
    <t xml:space="preserve">ДРОБИЦЬКА Тетяна</t>
  </si>
  <si>
    <t xml:space="preserve">Донецька</t>
  </si>
  <si>
    <t xml:space="preserve">Динамо</t>
  </si>
  <si>
    <t xml:space="preserve">КДЮСШ (Донецьк)</t>
  </si>
  <si>
    <t xml:space="preserve">Минько Л.В.</t>
  </si>
  <si>
    <t xml:space="preserve">кмс</t>
  </si>
  <si>
    <t xml:space="preserve">мс</t>
  </si>
  <si>
    <t xml:space="preserve">ЧУНІХІНА Валентина</t>
  </si>
  <si>
    <t xml:space="preserve">Укpаїна</t>
  </si>
  <si>
    <t xml:space="preserve">ДЮСТШ ТСОУ (Маріуполь)</t>
  </si>
  <si>
    <t xml:space="preserve">Чуніхін Кирил Сергійович</t>
  </si>
  <si>
    <t xml:space="preserve">КОВАЛЬЧУК Людмила</t>
  </si>
  <si>
    <t xml:space="preserve">..71</t>
  </si>
  <si>
    <t xml:space="preserve">Рiвненська</t>
  </si>
  <si>
    <t xml:space="preserve">Україна</t>
  </si>
  <si>
    <t xml:space="preserve">ОШВСМ(Рівне)</t>
  </si>
  <si>
    <t xml:space="preserve">Бондар Сергій Павлович</t>
  </si>
  <si>
    <t xml:space="preserve">КАМІНСЬКА Оксана </t>
  </si>
  <si>
    <t xml:space="preserve">ЧЕРЕДІНОВА Світлана</t>
  </si>
  <si>
    <t xml:space="preserve">Колос</t>
  </si>
  <si>
    <t xml:space="preserve">Чередінов І.Б.</t>
  </si>
  <si>
    <t xml:space="preserve">КОВАЛЬОВА Лариса</t>
  </si>
  <si>
    <t xml:space="preserve">Динамо-Україна</t>
  </si>
  <si>
    <t xml:space="preserve">КДЮСШ (Артемівськ)</t>
  </si>
  <si>
    <t xml:space="preserve">Мартинов Олександр Васильович</t>
  </si>
  <si>
    <t xml:space="preserve">САЛЬНІКОВА Анна</t>
  </si>
  <si>
    <t xml:space="preserve">Кiровоградська</t>
  </si>
  <si>
    <t xml:space="preserve">Динамо, ШВСМ</t>
  </si>
  <si>
    <t xml:space="preserve">ДЮСШ "Динамо-Олімп" (Кіровоград), ОШВСМ</t>
  </si>
  <si>
    <t xml:space="preserve">Ібрагімов Ілгам Маіс огли</t>
  </si>
  <si>
    <t xml:space="preserve">МУРАШОВА Людмила</t>
  </si>
  <si>
    <t xml:space="preserve">АР Крим</t>
  </si>
  <si>
    <t xml:space="preserve">РДЮССШОР(АР Крим)</t>
  </si>
  <si>
    <t xml:space="preserve">Тепляков Д.Л.</t>
  </si>
  <si>
    <t xml:space="preserve">КОМПАНIЕЦЬ Неля</t>
  </si>
  <si>
    <t xml:space="preserve">Черкаська</t>
  </si>
  <si>
    <t xml:space="preserve">ДЮСШ "Спартак" (Черкаси)</t>
  </si>
  <si>
    <t xml:space="preserve">Польской Володимир Михайлович</t>
  </si>
  <si>
    <t xml:space="preserve">БОРИСЮК Тетяна </t>
  </si>
  <si>
    <t xml:space="preserve">Днiпропетрoвська</t>
  </si>
  <si>
    <t xml:space="preserve">КДЮСШ СК "Метеор" (Дніпропетровськ), ОШВСМ(Дніпропетровська)</t>
  </si>
  <si>
    <t xml:space="preserve">Боткачик Світлана</t>
  </si>
  <si>
    <t xml:space="preserve">o</t>
  </si>
  <si>
    <t xml:space="preserve">КОРОСТИЛЬОВА Юлія </t>
  </si>
  <si>
    <t xml:space="preserve">Львiвська-1</t>
  </si>
  <si>
    <t xml:space="preserve">СК МОУ-Освіта</t>
  </si>
  <si>
    <t xml:space="preserve">ШВСМ(Львів)</t>
  </si>
  <si>
    <t xml:space="preserve">Коростильова Валентина Іванівна</t>
  </si>
  <si>
    <t xml:space="preserve">ДЕМЕНТЬ'ЄВА Ганна</t>
  </si>
  <si>
    <t xml:space="preserve">..89</t>
  </si>
  <si>
    <t xml:space="preserve">м. Київ</t>
  </si>
  <si>
    <t xml:space="preserve">Освіта</t>
  </si>
  <si>
    <t xml:space="preserve">КСДЮШОР "Динамо" (Київ)</t>
  </si>
  <si>
    <t xml:space="preserve">Оставненко</t>
  </si>
  <si>
    <t xml:space="preserve">I</t>
  </si>
  <si>
    <t xml:space="preserve">КРЯЧКО Інна</t>
  </si>
  <si>
    <t xml:space="preserve">Вінницька</t>
  </si>
  <si>
    <t xml:space="preserve">ДЮСШ (Вінниця)</t>
  </si>
  <si>
    <t xml:space="preserve">Мустафаєв Д.Ю.</t>
  </si>
  <si>
    <t xml:space="preserve">МАКАРОВА Інна</t>
  </si>
  <si>
    <t xml:space="preserve">Одеська</t>
  </si>
  <si>
    <t xml:space="preserve">ОДЮСШ(Одеса)</t>
  </si>
  <si>
    <t xml:space="preserve">Макаров Віктор</t>
  </si>
  <si>
    <t xml:space="preserve">ok</t>
  </si>
  <si>
    <t xml:space="preserve">МОЗГОВА Марта</t>
  </si>
  <si>
    <t xml:space="preserve">КРАСНОПОЛЬСЬКА Ольга</t>
  </si>
  <si>
    <t xml:space="preserve">ДЮСШ "ПІВНІЧНИЙ ГЗК"</t>
  </si>
  <si>
    <t xml:space="preserve">Чапала Марина Анатолієвна</t>
  </si>
  <si>
    <t xml:space="preserve">ІНДЮКОВА Вікторія</t>
  </si>
  <si>
    <t xml:space="preserve">ГОЙ Мар'яна</t>
  </si>
  <si>
    <t xml:space="preserve">Львiвська</t>
  </si>
  <si>
    <t xml:space="preserve">СК МОУ- Освіта</t>
  </si>
  <si>
    <t xml:space="preserve">НСБ ЛВС</t>
  </si>
  <si>
    <t xml:space="preserve">Коростильов Сергій Миколайович</t>
  </si>
  <si>
    <t xml:space="preserve">БОЛОННА Ольга </t>
  </si>
  <si>
    <t xml:space="preserve">СК МОУ</t>
  </si>
  <si>
    <t xml:space="preserve">ШВСМ (Львів)</t>
  </si>
  <si>
    <t xml:space="preserve">Ярмоленко Наталія Миколаївна</t>
  </si>
  <si>
    <t xml:space="preserve">ЛОСЬ Оксана</t>
  </si>
  <si>
    <t xml:space="preserve">Запорiзька</t>
  </si>
  <si>
    <t xml:space="preserve">ДЮСШ-7(Запоріжжя)</t>
  </si>
  <si>
    <t xml:space="preserve">Сальнікова Олена Вікторовна</t>
  </si>
  <si>
    <t xml:space="preserve">КУЗНЕЦОВА Алла</t>
  </si>
  <si>
    <t xml:space="preserve">ПРОЦЕНКО Ірина</t>
  </si>
  <si>
    <t xml:space="preserve">БІЛЕЦЬКА Лілія </t>
  </si>
  <si>
    <t xml:space="preserve">Ів.-Фpанківська</t>
  </si>
  <si>
    <t xml:space="preserve">Магмет Тарас</t>
  </si>
  <si>
    <t xml:space="preserve">ТКАЧЕНКО Юлія</t>
  </si>
  <si>
    <t xml:space="preserve">ОШВСМ,ДЮСШ Олімп</t>
  </si>
  <si>
    <t xml:space="preserve">БАБИЧ Ольга</t>
  </si>
  <si>
    <t xml:space="preserve">Полтавська</t>
  </si>
  <si>
    <t xml:space="preserve">ЛУФК(Львів)</t>
  </si>
  <si>
    <t xml:space="preserve">Березнюк Ганна Павлівна</t>
  </si>
  <si>
    <t xml:space="preserve">ЧУПАКОВА Вероніка</t>
  </si>
  <si>
    <t xml:space="preserve">ДЮСШ-3(Одеса)</t>
  </si>
  <si>
    <t xml:space="preserve">Чікалова Ольга Миколаївна</t>
  </si>
  <si>
    <t xml:space="preserve">МАКАРОВА Ганна</t>
  </si>
  <si>
    <t xml:space="preserve">Луганська</t>
  </si>
  <si>
    <t xml:space="preserve">СДЮШОР (Луганська)</t>
  </si>
  <si>
    <t xml:space="preserve">Муза Ірина Ігоревна</t>
  </si>
  <si>
    <t xml:space="preserve">ВЕНГРЕНОВИЧ Тетяна</t>
  </si>
  <si>
    <t xml:space="preserve">Ів.-Франківська</t>
  </si>
  <si>
    <t xml:space="preserve">Освіта-СК МОУ</t>
  </si>
  <si>
    <t xml:space="preserve"> ЛУФК</t>
  </si>
  <si>
    <t xml:space="preserve">Коростильова  Валентина Іванівна</t>
  </si>
  <si>
    <t xml:space="preserve">МУЗА Iрина </t>
  </si>
  <si>
    <t xml:space="preserve">Щербань Віктор Петрович</t>
  </si>
  <si>
    <t xml:space="preserve">ГОЛОВЧАНСЬКА Наталія </t>
  </si>
  <si>
    <t xml:space="preserve">ВАСИЛЕНКО Катерина</t>
  </si>
  <si>
    <t xml:space="preserve">Херсонська</t>
  </si>
  <si>
    <t xml:space="preserve">ДЮСШ "Локомотив"</t>
  </si>
  <si>
    <t xml:space="preserve">Олійник Олег Григорович</t>
  </si>
  <si>
    <t xml:space="preserve">МУДРИК Наталія </t>
  </si>
  <si>
    <t xml:space="preserve">Інваспорт</t>
  </si>
  <si>
    <t xml:space="preserve">Чапала Генадій Миколайович</t>
  </si>
  <si>
    <t xml:space="preserve">ІБРАГІМОВА Сабіна</t>
  </si>
  <si>
    <t xml:space="preserve">ТСОУ</t>
  </si>
  <si>
    <t xml:space="preserve">ДЮСШ -3 (Кіровоград), ОШВСМ</t>
  </si>
  <si>
    <t xml:space="preserve">І</t>
  </si>
  <si>
    <t xml:space="preserve">ЗАМУЛА Вікторія</t>
  </si>
  <si>
    <t xml:space="preserve">..91</t>
  </si>
  <si>
    <t xml:space="preserve">ДЮСШ  "Авангард" (Полтава)</t>
  </si>
  <si>
    <t xml:space="preserve">Старєлов А.Л.</t>
  </si>
  <si>
    <t xml:space="preserve">ПП-2, продовження</t>
  </si>
  <si>
    <t xml:space="preserve">БОНДАРУК Анастасія</t>
  </si>
  <si>
    <t xml:space="preserve">КДЮСШ "Здоров'я" (Львівська</t>
  </si>
  <si>
    <t xml:space="preserve">Бондарук Роман</t>
  </si>
  <si>
    <t xml:space="preserve">СИДОРЧЕНКО Ольга </t>
  </si>
  <si>
    <t xml:space="preserve">МЕНЖЕРЕС Юлія</t>
  </si>
  <si>
    <t xml:space="preserve">..88</t>
  </si>
  <si>
    <t xml:space="preserve">ДЮСШ-4(Рівне)</t>
  </si>
  <si>
    <t xml:space="preserve">ПАЛАМАР Свiтлана </t>
  </si>
  <si>
    <t xml:space="preserve">ПЕЛЕХ Марина</t>
  </si>
  <si>
    <t xml:space="preserve">Чиж Григорій Сергійович</t>
  </si>
  <si>
    <t xml:space="preserve">ДУРНЕВА Альона</t>
  </si>
  <si>
    <t xml:space="preserve">КАЛАШНІК Наталія</t>
  </si>
  <si>
    <t xml:space="preserve">КУШНІРУК Софія</t>
  </si>
  <si>
    <t xml:space="preserve">ТАРАБАРА Елеонора</t>
  </si>
  <si>
    <t xml:space="preserve">САГАН Ірина</t>
  </si>
  <si>
    <t xml:space="preserve"> ШВСМ(Львів)</t>
  </si>
  <si>
    <t xml:space="preserve">ДОЛГАЯ Олена </t>
  </si>
  <si>
    <t xml:space="preserve">Динамо-Освіта</t>
  </si>
  <si>
    <t xml:space="preserve">ДЮСШ-1 (Дніпропетроська),ОШВСМ</t>
  </si>
  <si>
    <t xml:space="preserve">Дронов Олег Володимирович</t>
  </si>
  <si>
    <t xml:space="preserve">ГОРДІЄНКО Тетяна</t>
  </si>
  <si>
    <t xml:space="preserve">КДЮСШ-1 СКА(Львів)</t>
  </si>
  <si>
    <t xml:space="preserve">ЗАЙШЛА Віра</t>
  </si>
  <si>
    <t xml:space="preserve">Цюпко Степан Павлович</t>
  </si>
  <si>
    <t xml:space="preserve">ПРОХОРОВА Аліна</t>
  </si>
  <si>
    <t xml:space="preserve">ПОДЗЮБАН Тетяна</t>
  </si>
  <si>
    <t xml:space="preserve">Бєлкін О.Л.</t>
  </si>
  <si>
    <t xml:space="preserve">ЧЕЛЯДИН Оксана</t>
  </si>
  <si>
    <t xml:space="preserve">СДЮШОР ТЦ "Рогатин"</t>
  </si>
  <si>
    <t xml:space="preserve">Семенюк Орися Романівна</t>
  </si>
  <si>
    <t xml:space="preserve">ПАВЛІШЕВСЬКА Зоряна</t>
  </si>
  <si>
    <t xml:space="preserve">Винярчук Ігор</t>
  </si>
  <si>
    <t xml:space="preserve">ШВЕД Оксана</t>
  </si>
  <si>
    <t xml:space="preserve">..87</t>
  </si>
  <si>
    <t xml:space="preserve">ПОЛІЩУК Марта</t>
  </si>
  <si>
    <t xml:space="preserve">Не стріляла через хворобу</t>
  </si>
  <si>
    <t xml:space="preserve">Фінальна серія</t>
  </si>
  <si>
    <t xml:space="preserve">Нараховано балів командам</t>
  </si>
  <si>
    <t xml:space="preserve">ПП-2, закінченн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 , суддя МК</t>
  </si>
  <si>
    <t xml:space="preserve">В. Богі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6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0</xdr:row>
      <xdr:rowOff>0</xdr:rowOff>
    </xdr:from>
    <xdr:to>
      <xdr:col>4</xdr:col>
      <xdr:colOff>228240</xdr:colOff>
      <xdr:row>2</xdr:row>
      <xdr:rowOff>15228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196200" y="0"/>
          <a:ext cx="6512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5"/>
  <sheetViews>
    <sheetView showFormulas="false" showGridLines="false" showRowColHeaders="true" showZeros="false" rightToLeft="false" tabSelected="true" showOutlineSymbols="true" defaultGridColor="true" view="normal" topLeftCell="A112" colorId="64" zoomScale="100" zoomScaleNormal="100" zoomScalePageLayoutView="100" workbookViewId="0">
      <selection pane="topLeft" activeCell="AG122" activeCellId="0" sqref="AG1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56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3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7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3.56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3.28"/>
    <col collapsed="false" customWidth="true" hidden="false" outlineLevel="0" max="28" min="28" style="11" width="5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85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tru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4</v>
      </c>
      <c r="AB3" s="28"/>
      <c r="AC3" s="27"/>
      <c r="AD3" s="27"/>
      <c r="AE3" s="27"/>
      <c r="AF3" s="29"/>
      <c r="AG3" s="29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9.25" hidden="false" customHeight="false" outlineLevel="0" collapsed="false">
      <c r="A4" s="32"/>
      <c r="B4" s="15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5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32"/>
      <c r="B5" s="15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6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4"/>
      <c r="AG5" s="30"/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7"/>
      <c r="N6" s="48" t="s">
        <v>11</v>
      </c>
      <c r="O6" s="48"/>
      <c r="P6" s="48"/>
      <c r="Q6" s="48"/>
      <c r="R6" s="48"/>
      <c r="S6" s="48"/>
      <c r="T6" s="48" t="s">
        <v>12</v>
      </c>
      <c r="U6" s="48"/>
      <c r="V6" s="48"/>
      <c r="W6" s="48"/>
      <c r="X6" s="49"/>
      <c r="Y6" s="50"/>
      <c r="Z6" s="51" t="s">
        <v>13</v>
      </c>
      <c r="AA6" s="52"/>
      <c r="AB6" s="43"/>
      <c r="AC6" s="51" t="s">
        <v>14</v>
      </c>
      <c r="AD6" s="52"/>
      <c r="AE6" s="40" t="s">
        <v>15</v>
      </c>
      <c r="AF6" s="40" t="s">
        <v>16</v>
      </c>
      <c r="AG6" s="40" t="s">
        <v>17</v>
      </c>
      <c r="AI6" s="53"/>
    </row>
    <row r="7" s="41" customFormat="true" ht="12.75" hidden="false" customHeight="false" outlineLevel="0" collapsed="false">
      <c r="A7" s="54" t="s">
        <v>18</v>
      </c>
      <c r="B7" s="55"/>
      <c r="C7" s="56"/>
      <c r="D7" s="57" t="s">
        <v>19</v>
      </c>
      <c r="E7" s="58"/>
      <c r="F7" s="56"/>
      <c r="G7" s="55"/>
      <c r="H7" s="57"/>
      <c r="I7" s="57"/>
      <c r="J7" s="57"/>
      <c r="K7" s="57"/>
      <c r="L7" s="59" t="n">
        <v>1</v>
      </c>
      <c r="M7" s="60" t="n">
        <v>1</v>
      </c>
      <c r="N7" s="61"/>
      <c r="O7" s="62"/>
      <c r="P7" s="61" t="n">
        <v>2</v>
      </c>
      <c r="Q7" s="61"/>
      <c r="R7" s="62"/>
      <c r="S7" s="61" t="n">
        <v>3</v>
      </c>
      <c r="T7" s="61"/>
      <c r="U7" s="62"/>
      <c r="V7" s="61" t="n">
        <v>4</v>
      </c>
      <c r="W7" s="61" t="n">
        <v>4</v>
      </c>
      <c r="X7" s="61"/>
      <c r="Y7" s="57"/>
      <c r="Z7" s="55"/>
      <c r="AA7" s="63"/>
      <c r="AB7" s="57"/>
      <c r="AC7" s="55"/>
      <c r="AD7" s="63"/>
      <c r="AE7" s="54" t="s">
        <v>20</v>
      </c>
      <c r="AF7" s="54" t="s">
        <v>21</v>
      </c>
      <c r="AG7" s="54" t="s">
        <v>22</v>
      </c>
      <c r="AI7" s="53"/>
    </row>
    <row r="8" s="73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 t="n">
        <v>5</v>
      </c>
      <c r="T8" s="70"/>
      <c r="U8" s="68"/>
      <c r="V8" s="68"/>
      <c r="W8" s="68"/>
      <c r="X8" s="71"/>
      <c r="Y8" s="72" t="n">
        <v>6</v>
      </c>
      <c r="Z8" s="66"/>
      <c r="AA8" s="71"/>
      <c r="AB8" s="65" t="n">
        <v>7</v>
      </c>
      <c r="AC8" s="66" t="n">
        <v>7</v>
      </c>
      <c r="AD8" s="71"/>
      <c r="AE8" s="64" t="n">
        <v>8</v>
      </c>
      <c r="AF8" s="64" t="n">
        <v>9</v>
      </c>
      <c r="AG8" s="64" t="n">
        <v>10</v>
      </c>
      <c r="AI8" s="74"/>
    </row>
    <row r="9" customFormat="false" ht="12" hidden="false" customHeight="true" outlineLevel="0" collapsed="false">
      <c r="A9" s="75" t="n">
        <v>1</v>
      </c>
      <c r="B9" s="15" t="n">
        <v>1</v>
      </c>
      <c r="C9" s="76" t="n">
        <v>122</v>
      </c>
      <c r="D9" s="77" t="s">
        <v>23</v>
      </c>
      <c r="E9" s="78" t="s">
        <v>24</v>
      </c>
      <c r="F9" s="79" t="n">
        <v>222</v>
      </c>
      <c r="G9" s="80" t="n">
        <v>31151</v>
      </c>
      <c r="H9" s="81" t="s">
        <v>25</v>
      </c>
      <c r="I9" s="82" t="s">
        <v>26</v>
      </c>
      <c r="J9" s="8" t="s">
        <v>27</v>
      </c>
      <c r="K9" s="8" t="s">
        <v>28</v>
      </c>
      <c r="L9" s="83" t="s">
        <v>29</v>
      </c>
      <c r="M9" s="84" t="n">
        <v>98</v>
      </c>
      <c r="N9" s="15"/>
      <c r="O9" s="85" t="n">
        <v>1</v>
      </c>
      <c r="P9" s="86" t="n">
        <v>97</v>
      </c>
      <c r="Q9" s="15"/>
      <c r="R9" s="85" t="n">
        <v>1</v>
      </c>
      <c r="S9" s="86" t="n">
        <v>94</v>
      </c>
      <c r="T9" s="15"/>
      <c r="U9" s="85" t="n">
        <v>1</v>
      </c>
      <c r="V9" s="86" t="n">
        <v>99</v>
      </c>
      <c r="W9" s="15"/>
      <c r="X9" s="15"/>
      <c r="Y9" s="86" t="n">
        <v>388</v>
      </c>
      <c r="Z9" s="15"/>
      <c r="AA9" s="85" t="n">
        <v>1</v>
      </c>
      <c r="AB9" s="87" t="n">
        <v>101.7</v>
      </c>
      <c r="AC9" s="15"/>
      <c r="AD9" s="88" t="n">
        <v>1</v>
      </c>
      <c r="AE9" s="89" t="n">
        <f aca="false">$Y9+$AB9</f>
        <v>489.7</v>
      </c>
      <c r="AF9" s="90" t="s">
        <v>30</v>
      </c>
      <c r="AG9" s="90" t="n">
        <v>35</v>
      </c>
      <c r="AH9" s="91" t="n">
        <f aca="false">0.1*IF(Y9&gt;0,Y9/(COUNTIF((M9),("&gt;0"))+COUNTIF((P9),("&gt;0"))+COUNTIF((S9),("&gt;0"))+COUNTIF((V9),("&gt;0"))),0)</f>
        <v>9.7</v>
      </c>
      <c r="AX9" s="15"/>
      <c r="AY9" s="15"/>
      <c r="AZ9" s="15"/>
      <c r="BA9" s="15"/>
      <c r="BB9" s="15"/>
      <c r="BC9" s="15"/>
      <c r="BD9" s="15"/>
      <c r="BE9" s="15"/>
    </row>
    <row r="10" customFormat="false" ht="12" hidden="false" customHeight="true" outlineLevel="0" collapsed="false">
      <c r="A10" s="75" t="n">
        <v>2</v>
      </c>
      <c r="B10" s="15" t="n">
        <v>1</v>
      </c>
      <c r="C10" s="76" t="n">
        <v>134</v>
      </c>
      <c r="D10" s="77" t="s">
        <v>30</v>
      </c>
      <c r="E10" s="78" t="s">
        <v>31</v>
      </c>
      <c r="F10" s="79" t="n">
        <v>234</v>
      </c>
      <c r="G10" s="80" t="n">
        <v>21286</v>
      </c>
      <c r="H10" s="81" t="s">
        <v>32</v>
      </c>
      <c r="I10" s="92" t="s">
        <v>33</v>
      </c>
      <c r="J10" s="8" t="s">
        <v>34</v>
      </c>
      <c r="K10" s="8" t="s">
        <v>35</v>
      </c>
      <c r="L10" s="83" t="s">
        <v>29</v>
      </c>
      <c r="M10" s="84" t="n">
        <v>94</v>
      </c>
      <c r="N10" s="15"/>
      <c r="O10" s="85" t="n">
        <v>7</v>
      </c>
      <c r="P10" s="86" t="n">
        <v>96</v>
      </c>
      <c r="Q10" s="15"/>
      <c r="R10" s="85" t="n">
        <v>2</v>
      </c>
      <c r="S10" s="86" t="n">
        <v>91</v>
      </c>
      <c r="T10" s="15"/>
      <c r="U10" s="85" t="n">
        <v>9</v>
      </c>
      <c r="V10" s="86" t="n">
        <v>96</v>
      </c>
      <c r="W10" s="15"/>
      <c r="X10" s="15"/>
      <c r="Y10" s="86" t="n">
        <v>377</v>
      </c>
      <c r="Z10" s="15"/>
      <c r="AA10" s="85" t="n">
        <v>5</v>
      </c>
      <c r="AB10" s="87" t="n">
        <v>98.3</v>
      </c>
      <c r="AC10" s="15"/>
      <c r="AD10" s="88" t="n">
        <v>3</v>
      </c>
      <c r="AE10" s="89" t="n">
        <f aca="false">$Y10+$AB10</f>
        <v>475.3</v>
      </c>
      <c r="AF10" s="90" t="s">
        <v>36</v>
      </c>
      <c r="AG10" s="90" t="n">
        <v>25</v>
      </c>
      <c r="AH10" s="91" t="n">
        <f aca="false">0.1*IF(Y10&gt;0,Y10/(COUNTIF((M10),("&gt;0"))+COUNTIF((P10),("&gt;0"))+COUNTIF((S10),("&gt;0"))+COUNTIF((V10),("&gt;0"))),0)</f>
        <v>9.425</v>
      </c>
      <c r="AX10" s="15"/>
      <c r="AY10" s="15"/>
      <c r="AZ10" s="15"/>
      <c r="BA10" s="15"/>
      <c r="BB10" s="15"/>
      <c r="BC10" s="15"/>
      <c r="BD10" s="15"/>
      <c r="BE10" s="15"/>
    </row>
    <row r="11" customFormat="false" ht="12" hidden="false" customHeight="true" outlineLevel="0" collapsed="false">
      <c r="A11" s="75" t="n">
        <v>3</v>
      </c>
      <c r="B11" s="15" t="n">
        <v>1</v>
      </c>
      <c r="C11" s="76" t="n">
        <v>115</v>
      </c>
      <c r="D11" s="77" t="s">
        <v>37</v>
      </c>
      <c r="E11" s="78" t="s">
        <v>38</v>
      </c>
      <c r="F11" s="79" t="n">
        <v>215</v>
      </c>
      <c r="G11" s="80" t="n">
        <v>31843</v>
      </c>
      <c r="H11" s="81" t="s">
        <v>32</v>
      </c>
      <c r="I11" s="82" t="s">
        <v>39</v>
      </c>
      <c r="J11" s="8" t="s">
        <v>40</v>
      </c>
      <c r="K11" s="8" t="s">
        <v>41</v>
      </c>
      <c r="L11" s="83" t="s">
        <v>29</v>
      </c>
      <c r="M11" s="84" t="n">
        <v>94</v>
      </c>
      <c r="N11" s="15"/>
      <c r="O11" s="85" t="n">
        <v>7</v>
      </c>
      <c r="P11" s="86" t="n">
        <v>94</v>
      </c>
      <c r="Q11" s="15"/>
      <c r="R11" s="85" t="n">
        <v>7</v>
      </c>
      <c r="S11" s="86" t="n">
        <v>94</v>
      </c>
      <c r="T11" s="15"/>
      <c r="U11" s="85" t="n">
        <v>5</v>
      </c>
      <c r="V11" s="86" t="n">
        <v>96</v>
      </c>
      <c r="W11" s="15"/>
      <c r="X11" s="15"/>
      <c r="Y11" s="86" t="n">
        <v>378</v>
      </c>
      <c r="Z11" s="15"/>
      <c r="AA11" s="85" t="n">
        <v>4</v>
      </c>
      <c r="AB11" s="87" t="n">
        <v>97.2</v>
      </c>
      <c r="AC11" s="15"/>
      <c r="AD11" s="88" t="n">
        <v>4</v>
      </c>
      <c r="AE11" s="89" t="n">
        <f aca="false">$Y11+$AB11</f>
        <v>475.2</v>
      </c>
      <c r="AF11" s="90" t="s">
        <v>36</v>
      </c>
      <c r="AG11" s="90" t="n">
        <v>22</v>
      </c>
      <c r="AH11" s="91" t="n">
        <f aca="false">0.1*IF(Y11&gt;0,Y11/(COUNTIF((M11),("&gt;0"))+COUNTIF((P11),("&gt;0"))+COUNTIF((S11),("&gt;0"))+COUNTIF((V11),("&gt;0"))),0)</f>
        <v>9.45</v>
      </c>
      <c r="AX11" s="15"/>
      <c r="AY11" s="15"/>
      <c r="AZ11" s="15"/>
      <c r="BA11" s="15"/>
      <c r="BB11" s="15"/>
      <c r="BC11" s="15"/>
      <c r="BD11" s="15"/>
      <c r="BE11" s="15"/>
    </row>
    <row r="12" customFormat="false" ht="12" hidden="false" customHeight="true" outlineLevel="0" collapsed="false">
      <c r="A12" s="75" t="n">
        <v>4</v>
      </c>
      <c r="B12" s="15" t="n">
        <v>1</v>
      </c>
      <c r="C12" s="76" t="n">
        <v>135</v>
      </c>
      <c r="D12" s="77" t="s">
        <v>37</v>
      </c>
      <c r="E12" s="78" t="s">
        <v>42</v>
      </c>
      <c r="F12" s="79" t="n">
        <v>235</v>
      </c>
      <c r="G12" s="80" t="s">
        <v>43</v>
      </c>
      <c r="H12" s="81" t="s">
        <v>44</v>
      </c>
      <c r="I12" s="82" t="s">
        <v>45</v>
      </c>
      <c r="J12" s="8" t="s">
        <v>46</v>
      </c>
      <c r="K12" s="8" t="s">
        <v>47</v>
      </c>
      <c r="L12" s="83" t="s">
        <v>29</v>
      </c>
      <c r="M12" s="84" t="n">
        <v>93</v>
      </c>
      <c r="N12" s="15"/>
      <c r="O12" s="85" t="n">
        <v>11</v>
      </c>
      <c r="P12" s="86" t="n">
        <v>97</v>
      </c>
      <c r="Q12" s="15"/>
      <c r="R12" s="85" t="n">
        <v>2</v>
      </c>
      <c r="S12" s="86" t="n">
        <v>92</v>
      </c>
      <c r="T12" s="15"/>
      <c r="U12" s="85" t="n">
        <v>5</v>
      </c>
      <c r="V12" s="86" t="n">
        <v>94</v>
      </c>
      <c r="W12" s="15"/>
      <c r="X12" s="15"/>
      <c r="Y12" s="86" t="n">
        <v>376</v>
      </c>
      <c r="Z12" s="15"/>
      <c r="AA12" s="85" t="n">
        <v>7</v>
      </c>
      <c r="AB12" s="87" t="n">
        <v>99.1</v>
      </c>
      <c r="AC12" s="15"/>
      <c r="AD12" s="88" t="n">
        <v>2</v>
      </c>
      <c r="AE12" s="89" t="n">
        <f aca="false">$Y12+$AB12</f>
        <v>475.1</v>
      </c>
      <c r="AF12" s="90" t="s">
        <v>36</v>
      </c>
      <c r="AG12" s="90" t="n">
        <v>19</v>
      </c>
      <c r="AH12" s="91" t="n">
        <f aca="false">0.1*IF(Y12&gt;0,Y12/(COUNTIF((M12),("&gt;0"))+COUNTIF((P12),("&gt;0"))+COUNTIF((S12),("&gt;0"))+COUNTIF((V12),("&gt;0"))),0)</f>
        <v>9.4</v>
      </c>
      <c r="AX12" s="15"/>
      <c r="AY12" s="15"/>
      <c r="AZ12" s="15"/>
      <c r="BA12" s="15"/>
      <c r="BB12" s="15"/>
      <c r="BC12" s="15"/>
      <c r="BD12" s="15"/>
      <c r="BE12" s="15"/>
    </row>
    <row r="13" customFormat="false" ht="12" hidden="false" customHeight="true" outlineLevel="0" collapsed="false">
      <c r="A13" s="75" t="n">
        <v>5</v>
      </c>
      <c r="B13" s="15" t="n">
        <v>1</v>
      </c>
      <c r="C13" s="76" t="n">
        <v>113</v>
      </c>
      <c r="D13" s="77" t="s">
        <v>30</v>
      </c>
      <c r="E13" s="78" t="s">
        <v>48</v>
      </c>
      <c r="F13" s="79" t="n">
        <v>213</v>
      </c>
      <c r="G13" s="80" t="n">
        <v>30431</v>
      </c>
      <c r="H13" s="81" t="s">
        <v>44</v>
      </c>
      <c r="I13" s="82" t="s">
        <v>33</v>
      </c>
      <c r="J13" s="8" t="s">
        <v>46</v>
      </c>
      <c r="K13" s="8" t="s">
        <v>47</v>
      </c>
      <c r="L13" s="83" t="s">
        <v>29</v>
      </c>
      <c r="M13" s="84" t="n">
        <v>94</v>
      </c>
      <c r="N13" s="15"/>
      <c r="O13" s="85" t="n">
        <v>7</v>
      </c>
      <c r="P13" s="86" t="n">
        <v>94</v>
      </c>
      <c r="Q13" s="15"/>
      <c r="R13" s="85" t="n">
        <v>7</v>
      </c>
      <c r="S13" s="86" t="n">
        <v>96</v>
      </c>
      <c r="T13" s="15"/>
      <c r="U13" s="85" t="n">
        <v>3</v>
      </c>
      <c r="V13" s="86" t="n">
        <v>96</v>
      </c>
      <c r="W13" s="15"/>
      <c r="X13" s="15"/>
      <c r="Y13" s="86" t="n">
        <v>380</v>
      </c>
      <c r="Z13" s="15"/>
      <c r="AA13" s="85" t="n">
        <v>2</v>
      </c>
      <c r="AB13" s="87" t="n">
        <v>94.8</v>
      </c>
      <c r="AC13" s="15"/>
      <c r="AD13" s="88" t="n">
        <v>8</v>
      </c>
      <c r="AE13" s="89" t="n">
        <f aca="false">$Y13+$AB13</f>
        <v>474.8</v>
      </c>
      <c r="AF13" s="90" t="s">
        <v>37</v>
      </c>
      <c r="AG13" s="90" t="n">
        <v>17</v>
      </c>
      <c r="AH13" s="91" t="n">
        <f aca="false">0.1*IF(Y13&gt;0,Y13/(COUNTIF((M13),("&gt;0"))+COUNTIF((P13),("&gt;0"))+COUNTIF((S13),("&gt;0"))+COUNTIF((V13),("&gt;0"))),0)</f>
        <v>9.5</v>
      </c>
      <c r="AX13" s="15"/>
      <c r="AY13" s="15"/>
      <c r="AZ13" s="15"/>
      <c r="BA13" s="15"/>
      <c r="BB13" s="15"/>
      <c r="BC13" s="15"/>
      <c r="BD13" s="15"/>
      <c r="BE13" s="15"/>
    </row>
    <row r="14" customFormat="false" ht="12" hidden="false" customHeight="true" outlineLevel="0" collapsed="false">
      <c r="A14" s="75" t="n">
        <v>6</v>
      </c>
      <c r="B14" s="15" t="n">
        <v>1</v>
      </c>
      <c r="C14" s="76" t="n">
        <v>131</v>
      </c>
      <c r="D14" s="77" t="s">
        <v>30</v>
      </c>
      <c r="E14" s="78" t="s">
        <v>49</v>
      </c>
      <c r="F14" s="79" t="n">
        <v>231</v>
      </c>
      <c r="G14" s="80" t="n">
        <v>23447</v>
      </c>
      <c r="H14" s="81" t="s">
        <v>25</v>
      </c>
      <c r="I14" s="82" t="s">
        <v>50</v>
      </c>
      <c r="J14" s="8" t="s">
        <v>27</v>
      </c>
      <c r="K14" s="15" t="s">
        <v>51</v>
      </c>
      <c r="L14" s="83" t="s">
        <v>29</v>
      </c>
      <c r="M14" s="84" t="n">
        <v>93</v>
      </c>
      <c r="N14" s="15"/>
      <c r="O14" s="85" t="n">
        <v>11</v>
      </c>
      <c r="P14" s="86" t="n">
        <v>96</v>
      </c>
      <c r="Q14" s="15"/>
      <c r="R14" s="85" t="n">
        <v>6</v>
      </c>
      <c r="S14" s="86" t="n">
        <v>95</v>
      </c>
      <c r="T14" s="15"/>
      <c r="U14" s="85" t="n">
        <v>3</v>
      </c>
      <c r="V14" s="86" t="n">
        <v>95</v>
      </c>
      <c r="W14" s="15"/>
      <c r="X14" s="15"/>
      <c r="Y14" s="86" t="n">
        <v>379</v>
      </c>
      <c r="Z14" s="15"/>
      <c r="AA14" s="85" t="n">
        <v>3</v>
      </c>
      <c r="AB14" s="87" t="n">
        <v>95.4</v>
      </c>
      <c r="AC14" s="15"/>
      <c r="AD14" s="88" t="n">
        <v>7</v>
      </c>
      <c r="AE14" s="89" t="n">
        <f aca="false">$Y14+$AB14</f>
        <v>474.4</v>
      </c>
      <c r="AF14" s="90" t="s">
        <v>36</v>
      </c>
      <c r="AG14" s="90" t="n">
        <v>15</v>
      </c>
      <c r="AH14" s="91" t="n">
        <f aca="false">0.1*IF(Y14&gt;0,Y14/(COUNTIF((M14),("&gt;0"))+COUNTIF((P14),("&gt;0"))+COUNTIF((S14),("&gt;0"))+COUNTIF((V14),("&gt;0"))),0)</f>
        <v>9.475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2" hidden="false" customHeight="true" outlineLevel="0" collapsed="false">
      <c r="A15" s="75" t="n">
        <v>7</v>
      </c>
      <c r="B15" s="15" t="n">
        <v>1</v>
      </c>
      <c r="C15" s="76" t="n">
        <v>127</v>
      </c>
      <c r="D15" s="77" t="s">
        <v>30</v>
      </c>
      <c r="E15" s="78" t="s">
        <v>52</v>
      </c>
      <c r="F15" s="79" t="n">
        <v>227</v>
      </c>
      <c r="G15" s="80" t="n">
        <v>24605</v>
      </c>
      <c r="H15" s="81" t="s">
        <v>32</v>
      </c>
      <c r="I15" s="92" t="s">
        <v>53</v>
      </c>
      <c r="J15" s="8" t="s">
        <v>54</v>
      </c>
      <c r="K15" s="8" t="s">
        <v>55</v>
      </c>
      <c r="L15" s="83" t="s">
        <v>29</v>
      </c>
      <c r="M15" s="84" t="n">
        <v>91</v>
      </c>
      <c r="N15" s="15"/>
      <c r="O15" s="85" t="n">
        <v>33</v>
      </c>
      <c r="P15" s="86" t="n">
        <v>94</v>
      </c>
      <c r="Q15" s="15"/>
      <c r="R15" s="85" t="n">
        <v>18</v>
      </c>
      <c r="S15" s="86" t="n">
        <v>97</v>
      </c>
      <c r="T15" s="15"/>
      <c r="U15" s="85" t="n">
        <v>5</v>
      </c>
      <c r="V15" s="86" t="n">
        <v>95</v>
      </c>
      <c r="W15" s="15"/>
      <c r="X15" s="15"/>
      <c r="Y15" s="86" t="n">
        <v>377</v>
      </c>
      <c r="Z15" s="15"/>
      <c r="AA15" s="85" t="n">
        <v>5</v>
      </c>
      <c r="AB15" s="87" t="n">
        <v>96.8</v>
      </c>
      <c r="AC15" s="15"/>
      <c r="AD15" s="88" t="n">
        <v>5</v>
      </c>
      <c r="AE15" s="89" t="n">
        <f aca="false">$Y15+$AB15</f>
        <v>473.8</v>
      </c>
      <c r="AF15" s="90" t="s">
        <v>36</v>
      </c>
      <c r="AG15" s="90" t="n">
        <v>13</v>
      </c>
      <c r="AH15" s="91" t="n">
        <f aca="false">0.1*IF(Y15&gt;0,Y15/(COUNTIF((M15),("&gt;0"))+COUNTIF((P15),("&gt;0"))+COUNTIF((S15),("&gt;0"))+COUNTIF((V15),("&gt;0"))),0)</f>
        <v>9.425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2" hidden="false" customHeight="true" outlineLevel="0" collapsed="false">
      <c r="A16" s="75" t="n">
        <v>8</v>
      </c>
      <c r="B16" s="15" t="n">
        <v>1</v>
      </c>
      <c r="C16" s="76" t="n">
        <v>117</v>
      </c>
      <c r="D16" s="77" t="s">
        <v>36</v>
      </c>
      <c r="E16" s="78" t="s">
        <v>56</v>
      </c>
      <c r="F16" s="79" t="n">
        <v>217</v>
      </c>
      <c r="G16" s="80" t="n">
        <v>32116</v>
      </c>
      <c r="H16" s="81" t="s">
        <v>57</v>
      </c>
      <c r="I16" s="82" t="s">
        <v>58</v>
      </c>
      <c r="J16" s="8" t="s">
        <v>59</v>
      </c>
      <c r="K16" s="8" t="s">
        <v>60</v>
      </c>
      <c r="L16" s="83" t="s">
        <v>29</v>
      </c>
      <c r="M16" s="84" t="n">
        <v>98</v>
      </c>
      <c r="N16" s="15"/>
      <c r="O16" s="85" t="n">
        <v>1</v>
      </c>
      <c r="P16" s="86" t="n">
        <v>92</v>
      </c>
      <c r="Q16" s="15"/>
      <c r="R16" s="85" t="n">
        <v>2</v>
      </c>
      <c r="S16" s="86" t="n">
        <v>96</v>
      </c>
      <c r="T16" s="15"/>
      <c r="U16" s="85" t="n">
        <v>2</v>
      </c>
      <c r="V16" s="86" t="n">
        <v>90</v>
      </c>
      <c r="W16" s="15"/>
      <c r="X16" s="15"/>
      <c r="Y16" s="86" t="n">
        <v>376</v>
      </c>
      <c r="Z16" s="15"/>
      <c r="AA16" s="85" t="n">
        <v>7</v>
      </c>
      <c r="AB16" s="87" t="n">
        <v>96.8</v>
      </c>
      <c r="AC16" s="15"/>
      <c r="AD16" s="88" t="n">
        <v>5</v>
      </c>
      <c r="AE16" s="89" t="n">
        <f aca="false">$Y16+$AB16</f>
        <v>472.8</v>
      </c>
      <c r="AF16" s="90" t="s">
        <v>36</v>
      </c>
      <c r="AG16" s="90" t="n">
        <v>11</v>
      </c>
      <c r="AH16" s="91" t="n">
        <f aca="false">0.1*IF(Y16&gt;0,Y16/(COUNTIF((M16),("&gt;0"))+COUNTIF((P16),("&gt;0"))+COUNTIF((S16),("&gt;0"))+COUNTIF((V16),("&gt;0"))),0)</f>
        <v>9.4</v>
      </c>
      <c r="AX16" s="15"/>
      <c r="AY16" s="15"/>
      <c r="AZ16" s="15"/>
      <c r="BA16" s="15"/>
      <c r="BB16" s="15"/>
      <c r="BC16" s="15"/>
      <c r="BD16" s="15"/>
      <c r="BE16" s="15"/>
    </row>
    <row r="17" customFormat="false" ht="12" hidden="false" customHeight="true" outlineLevel="0" collapsed="false">
      <c r="A17" s="75" t="n">
        <v>9</v>
      </c>
      <c r="B17" s="15" t="n">
        <v>2</v>
      </c>
      <c r="C17" s="88" t="n">
        <v>26</v>
      </c>
      <c r="D17" s="77" t="s">
        <v>37</v>
      </c>
      <c r="E17" s="78" t="s">
        <v>61</v>
      </c>
      <c r="F17" s="79" t="n">
        <v>26</v>
      </c>
      <c r="G17" s="80" t="n">
        <v>32591</v>
      </c>
      <c r="H17" s="81" t="s">
        <v>62</v>
      </c>
      <c r="I17" s="82" t="s">
        <v>33</v>
      </c>
      <c r="J17" s="8" t="s">
        <v>63</v>
      </c>
      <c r="K17" s="8" t="s">
        <v>64</v>
      </c>
      <c r="L17" s="83" t="s">
        <v>29</v>
      </c>
      <c r="M17" s="84" t="n">
        <v>96</v>
      </c>
      <c r="N17" s="15"/>
      <c r="O17" s="85" t="n">
        <v>4</v>
      </c>
      <c r="P17" s="86" t="n">
        <v>94</v>
      </c>
      <c r="Q17" s="15"/>
      <c r="R17" s="85" t="n">
        <v>2</v>
      </c>
      <c r="S17" s="86" t="n">
        <v>92</v>
      </c>
      <c r="T17" s="15"/>
      <c r="U17" s="85" t="n">
        <v>5</v>
      </c>
      <c r="V17" s="86" t="n">
        <v>93</v>
      </c>
      <c r="W17" s="15"/>
      <c r="X17" s="15"/>
      <c r="Y17" s="86" t="n">
        <v>375</v>
      </c>
      <c r="Z17" s="15"/>
      <c r="AA17" s="85" t="n">
        <v>9</v>
      </c>
      <c r="AB17" s="86"/>
      <c r="AC17" s="15"/>
      <c r="AD17" s="88"/>
      <c r="AE17" s="75" t="n">
        <f aca="false">$Y17+$AB17</f>
        <v>375</v>
      </c>
      <c r="AF17" s="90" t="s">
        <v>36</v>
      </c>
      <c r="AG17" s="90" t="n">
        <v>9</v>
      </c>
      <c r="AH17" s="91" t="n">
        <f aca="false">0.1*IF(Y17&gt;0,Y17/(COUNTIF((M17),("&gt;0"))+COUNTIF((P17),("&gt;0"))+COUNTIF((S17),("&gt;0"))+COUNTIF((V17),("&gt;0"))),0)</f>
        <v>9.375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2" hidden="false" customHeight="true" outlineLevel="0" collapsed="false">
      <c r="A18" s="75" t="n">
        <v>10</v>
      </c>
      <c r="B18" s="15" t="n">
        <v>2</v>
      </c>
      <c r="C18" s="88" t="n">
        <v>19</v>
      </c>
      <c r="D18" s="77" t="s">
        <v>30</v>
      </c>
      <c r="E18" s="78" t="s">
        <v>65</v>
      </c>
      <c r="F18" s="79" t="n">
        <v>19</v>
      </c>
      <c r="G18" s="80" t="n">
        <v>26776</v>
      </c>
      <c r="H18" s="81" t="s">
        <v>66</v>
      </c>
      <c r="I18" s="82" t="s">
        <v>39</v>
      </c>
      <c r="J18" s="8" t="s">
        <v>67</v>
      </c>
      <c r="K18" s="8" t="s">
        <v>68</v>
      </c>
      <c r="L18" s="83" t="s">
        <v>29</v>
      </c>
      <c r="M18" s="84" t="n">
        <v>92</v>
      </c>
      <c r="N18" s="15"/>
      <c r="O18" s="85" t="n">
        <v>23</v>
      </c>
      <c r="P18" s="86" t="n">
        <v>92</v>
      </c>
      <c r="Q18" s="15"/>
      <c r="R18" s="85" t="n">
        <v>25</v>
      </c>
      <c r="S18" s="86" t="n">
        <v>93</v>
      </c>
      <c r="T18" s="15"/>
      <c r="U18" s="85" t="n">
        <v>20</v>
      </c>
      <c r="V18" s="86" t="n">
        <v>97</v>
      </c>
      <c r="W18" s="15"/>
      <c r="X18" s="15"/>
      <c r="Y18" s="86" t="n">
        <v>374</v>
      </c>
      <c r="Z18" s="15"/>
      <c r="AA18" s="85" t="n">
        <v>10</v>
      </c>
      <c r="AB18" s="86"/>
      <c r="AC18" s="15"/>
      <c r="AD18" s="88"/>
      <c r="AE18" s="75" t="n">
        <f aca="false">$Y18+$AB18</f>
        <v>374</v>
      </c>
      <c r="AF18" s="90" t="s">
        <v>36</v>
      </c>
      <c r="AG18" s="90" t="n">
        <v>8</v>
      </c>
      <c r="AH18" s="91" t="n">
        <f aca="false">0.1*IF(Y18&gt;0,Y18/(COUNTIF((M18),("&gt;0"))+COUNTIF((P18),("&gt;0"))+COUNTIF((S18),("&gt;0"))+COUNTIF((V18),("&gt;0"))),0)</f>
        <v>9.35</v>
      </c>
      <c r="AX18" s="15"/>
      <c r="AY18" s="15"/>
      <c r="AZ18" s="15"/>
      <c r="BA18" s="15"/>
      <c r="BB18" s="15"/>
      <c r="BC18" s="15"/>
      <c r="BD18" s="15"/>
      <c r="BE18" s="15"/>
    </row>
    <row r="19" customFormat="false" ht="12" hidden="false" customHeight="true" outlineLevel="0" collapsed="false">
      <c r="A19" s="75" t="n">
        <v>11</v>
      </c>
      <c r="B19" s="15" t="n">
        <v>1</v>
      </c>
      <c r="C19" s="76" t="n">
        <v>132</v>
      </c>
      <c r="D19" s="77" t="s">
        <v>37</v>
      </c>
      <c r="E19" s="78" t="s">
        <v>69</v>
      </c>
      <c r="F19" s="79" t="n">
        <v>232</v>
      </c>
      <c r="G19" s="80" t="n">
        <v>30926</v>
      </c>
      <c r="H19" s="81" t="s">
        <v>70</v>
      </c>
      <c r="I19" s="82" t="s">
        <v>39</v>
      </c>
      <c r="J19" s="8" t="s">
        <v>71</v>
      </c>
      <c r="K19" s="8" t="s">
        <v>72</v>
      </c>
      <c r="L19" s="83" t="s">
        <v>73</v>
      </c>
      <c r="M19" s="84" t="n">
        <v>91</v>
      </c>
      <c r="N19" s="15"/>
      <c r="O19" s="85" t="n">
        <v>33</v>
      </c>
      <c r="P19" s="86" t="n">
        <v>95</v>
      </c>
      <c r="Q19" s="15"/>
      <c r="R19" s="85" t="n">
        <v>13</v>
      </c>
      <c r="S19" s="86" t="n">
        <v>94</v>
      </c>
      <c r="T19" s="15"/>
      <c r="U19" s="85" t="n">
        <v>12</v>
      </c>
      <c r="V19" s="86" t="n">
        <v>94</v>
      </c>
      <c r="W19" s="15"/>
      <c r="X19" s="15"/>
      <c r="Y19" s="86" t="n">
        <v>374</v>
      </c>
      <c r="Z19" s="15"/>
      <c r="AA19" s="85" t="n">
        <v>10</v>
      </c>
      <c r="AB19" s="86"/>
      <c r="AC19" s="15"/>
      <c r="AD19" s="88"/>
      <c r="AE19" s="75" t="n">
        <f aca="false">$Y19+$AB19</f>
        <v>374</v>
      </c>
      <c r="AF19" s="90" t="s">
        <v>36</v>
      </c>
      <c r="AG19" s="90"/>
      <c r="AH19" s="91" t="n">
        <f aca="false">0.1*IF(Y19&gt;0,Y19/(COUNTIF((M19),("&gt;0"))+COUNTIF((P19),("&gt;0"))+COUNTIF((S19),("&gt;0"))+COUNTIF((V19),("&gt;0"))),0)</f>
        <v>9.35</v>
      </c>
      <c r="AX19" s="15"/>
      <c r="AY19" s="15"/>
      <c r="AZ19" s="15"/>
      <c r="BA19" s="15"/>
      <c r="BB19" s="15"/>
      <c r="BC19" s="15"/>
      <c r="BD19" s="15"/>
      <c r="BE19" s="15"/>
    </row>
    <row r="20" customFormat="false" ht="12" hidden="false" customHeight="true" outlineLevel="0" collapsed="false">
      <c r="A20" s="75" t="n">
        <v>12</v>
      </c>
      <c r="B20" s="15" t="n">
        <v>1</v>
      </c>
      <c r="C20" s="76" t="n">
        <v>114</v>
      </c>
      <c r="D20" s="77" t="s">
        <v>30</v>
      </c>
      <c r="E20" s="78" t="s">
        <v>74</v>
      </c>
      <c r="F20" s="79" t="n">
        <v>214</v>
      </c>
      <c r="G20" s="80" t="n">
        <v>30720</v>
      </c>
      <c r="H20" s="81" t="s">
        <v>75</v>
      </c>
      <c r="I20" s="82" t="s">
        <v>76</v>
      </c>
      <c r="J20" s="8" t="s">
        <v>77</v>
      </c>
      <c r="K20" s="8" t="s">
        <v>78</v>
      </c>
      <c r="L20" s="83" t="s">
        <v>29</v>
      </c>
      <c r="M20" s="84" t="n">
        <v>92</v>
      </c>
      <c r="N20" s="15"/>
      <c r="O20" s="85" t="n">
        <v>23</v>
      </c>
      <c r="P20" s="86" t="n">
        <v>93</v>
      </c>
      <c r="Q20" s="15"/>
      <c r="R20" s="85" t="n">
        <v>18</v>
      </c>
      <c r="S20" s="86" t="n">
        <v>96</v>
      </c>
      <c r="T20" s="15"/>
      <c r="U20" s="85" t="n">
        <v>9</v>
      </c>
      <c r="V20" s="86" t="n">
        <v>93</v>
      </c>
      <c r="W20" s="15"/>
      <c r="X20" s="15"/>
      <c r="Y20" s="86" t="n">
        <v>374</v>
      </c>
      <c r="Z20" s="15"/>
      <c r="AA20" s="85" t="n">
        <v>10</v>
      </c>
      <c r="AB20" s="86"/>
      <c r="AC20" s="15"/>
      <c r="AD20" s="88"/>
      <c r="AE20" s="75" t="n">
        <f aca="false">$Y20+$AB20</f>
        <v>374</v>
      </c>
      <c r="AF20" s="90" t="s">
        <v>36</v>
      </c>
      <c r="AG20" s="90" t="n">
        <v>7</v>
      </c>
      <c r="AH20" s="91" t="n">
        <f aca="false">0.1*IF(Y20&gt;0,Y20/(COUNTIF((M20),("&gt;0"))+COUNTIF((P20),("&gt;0"))+COUNTIF((S20),("&gt;0"))+COUNTIF((V20),("&gt;0"))),0)</f>
        <v>9.35</v>
      </c>
    </row>
    <row r="21" customFormat="false" ht="12" hidden="false" customHeight="true" outlineLevel="0" collapsed="false">
      <c r="A21" s="75" t="n">
        <v>13</v>
      </c>
      <c r="B21" s="15" t="n">
        <v>1</v>
      </c>
      <c r="C21" s="76" t="n">
        <v>112</v>
      </c>
      <c r="D21" s="77" t="s">
        <v>36</v>
      </c>
      <c r="E21" s="78" t="s">
        <v>79</v>
      </c>
      <c r="F21" s="79" t="n">
        <v>212</v>
      </c>
      <c r="G21" s="80" t="s">
        <v>80</v>
      </c>
      <c r="H21" s="81" t="s">
        <v>81</v>
      </c>
      <c r="I21" s="82" t="s">
        <v>82</v>
      </c>
      <c r="J21" s="8" t="s">
        <v>83</v>
      </c>
      <c r="K21" s="8" t="s">
        <v>84</v>
      </c>
      <c r="L21" s="83" t="s">
        <v>73</v>
      </c>
      <c r="M21" s="84" t="n">
        <v>93</v>
      </c>
      <c r="N21" s="15"/>
      <c r="O21" s="85" t="n">
        <v>11</v>
      </c>
      <c r="P21" s="86" t="n">
        <v>92</v>
      </c>
      <c r="Q21" s="15"/>
      <c r="R21" s="85" t="n">
        <v>18</v>
      </c>
      <c r="S21" s="86" t="n">
        <v>93</v>
      </c>
      <c r="T21" s="15"/>
      <c r="U21" s="85" t="n">
        <v>16</v>
      </c>
      <c r="V21" s="86" t="n">
        <v>95</v>
      </c>
      <c r="W21" s="15"/>
      <c r="X21" s="15"/>
      <c r="Y21" s="86" t="n">
        <v>373</v>
      </c>
      <c r="Z21" s="15"/>
      <c r="AA21" s="85" t="n">
        <v>13</v>
      </c>
      <c r="AB21" s="86"/>
      <c r="AC21" s="15"/>
      <c r="AD21" s="88"/>
      <c r="AE21" s="75" t="n">
        <f aca="false">$Y21+$AB21</f>
        <v>373</v>
      </c>
      <c r="AF21" s="90" t="s">
        <v>85</v>
      </c>
      <c r="AG21" s="90"/>
      <c r="AH21" s="91" t="n">
        <f aca="false">0.1*IF(Y21&gt;0,Y21/(COUNTIF((M21),("&gt;0"))+COUNTIF((P21),("&gt;0"))+COUNTIF((S21),("&gt;0"))+COUNTIF((V21),("&gt;0"))),0)</f>
        <v>9.325</v>
      </c>
    </row>
    <row r="22" customFormat="false" ht="12" hidden="false" customHeight="true" outlineLevel="0" collapsed="false">
      <c r="A22" s="75" t="n">
        <v>14</v>
      </c>
      <c r="B22" s="15" t="n">
        <v>1</v>
      </c>
      <c r="C22" s="76" t="n">
        <v>126</v>
      </c>
      <c r="D22" s="77" t="s">
        <v>37</v>
      </c>
      <c r="E22" s="78" t="s">
        <v>86</v>
      </c>
      <c r="F22" s="79" t="n">
        <v>226</v>
      </c>
      <c r="G22" s="80" t="n">
        <v>32377</v>
      </c>
      <c r="H22" s="81" t="s">
        <v>87</v>
      </c>
      <c r="I22" s="82" t="s">
        <v>33</v>
      </c>
      <c r="J22" s="8" t="s">
        <v>88</v>
      </c>
      <c r="K22" s="8" t="s">
        <v>89</v>
      </c>
      <c r="L22" s="83" t="s">
        <v>73</v>
      </c>
      <c r="M22" s="84" t="n">
        <v>91</v>
      </c>
      <c r="N22" s="15"/>
      <c r="O22" s="85" t="n">
        <v>33</v>
      </c>
      <c r="P22" s="86" t="n">
        <v>91</v>
      </c>
      <c r="Q22" s="15"/>
      <c r="R22" s="85" t="n">
        <v>33</v>
      </c>
      <c r="S22" s="86" t="n">
        <v>95</v>
      </c>
      <c r="T22" s="15"/>
      <c r="U22" s="85" t="n">
        <v>20</v>
      </c>
      <c r="V22" s="86" t="n">
        <v>95</v>
      </c>
      <c r="W22" s="15"/>
      <c r="X22" s="15"/>
      <c r="Y22" s="86" t="n">
        <v>372</v>
      </c>
      <c r="Z22" s="15"/>
      <c r="AA22" s="85" t="n">
        <v>14</v>
      </c>
      <c r="AB22" s="86"/>
      <c r="AC22" s="15"/>
      <c r="AD22" s="88"/>
      <c r="AE22" s="75" t="n">
        <f aca="false">$Y22+$AB22</f>
        <v>372</v>
      </c>
      <c r="AF22" s="90" t="s">
        <v>85</v>
      </c>
      <c r="AG22" s="90"/>
      <c r="AH22" s="91" t="n">
        <f aca="false">0.1*IF(Y22&gt;0,Y22/(COUNTIF((M22),("&gt;0"))+COUNTIF((P22),("&gt;0"))+COUNTIF((S22),("&gt;0"))+COUNTIF((V22),("&gt;0"))),0)</f>
        <v>9.3</v>
      </c>
    </row>
    <row r="23" customFormat="false" ht="12" hidden="false" customHeight="true" outlineLevel="0" collapsed="false">
      <c r="A23" s="75" t="n">
        <v>15</v>
      </c>
      <c r="B23" s="15" t="n">
        <v>1</v>
      </c>
      <c r="C23" s="76" t="n">
        <v>136</v>
      </c>
      <c r="D23" s="77" t="s">
        <v>37</v>
      </c>
      <c r="E23" s="78" t="s">
        <v>90</v>
      </c>
      <c r="F23" s="79" t="n">
        <v>236</v>
      </c>
      <c r="G23" s="80" t="n">
        <v>32239</v>
      </c>
      <c r="H23" s="81" t="s">
        <v>91</v>
      </c>
      <c r="I23" s="82" t="s">
        <v>33</v>
      </c>
      <c r="J23" s="8" t="s">
        <v>92</v>
      </c>
      <c r="K23" s="8" t="s">
        <v>93</v>
      </c>
      <c r="L23" s="83" t="s">
        <v>94</v>
      </c>
      <c r="M23" s="84" t="n">
        <v>92</v>
      </c>
      <c r="N23" s="15"/>
      <c r="O23" s="85" t="n">
        <v>23</v>
      </c>
      <c r="P23" s="86" t="n">
        <v>93</v>
      </c>
      <c r="Q23" s="15"/>
      <c r="R23" s="85" t="n">
        <v>18</v>
      </c>
      <c r="S23" s="86" t="n">
        <v>94</v>
      </c>
      <c r="T23" s="15"/>
      <c r="U23" s="85" t="n">
        <v>14</v>
      </c>
      <c r="V23" s="86" t="n">
        <v>93</v>
      </c>
      <c r="W23" s="15"/>
      <c r="X23" s="15"/>
      <c r="Y23" s="86" t="n">
        <v>372</v>
      </c>
      <c r="Z23" s="15"/>
      <c r="AA23" s="85" t="n">
        <v>14</v>
      </c>
      <c r="AB23" s="86"/>
      <c r="AC23" s="15"/>
      <c r="AD23" s="88"/>
      <c r="AE23" s="75" t="n">
        <f aca="false">$Y23+$AB23</f>
        <v>372</v>
      </c>
      <c r="AF23" s="90" t="s">
        <v>85</v>
      </c>
      <c r="AG23" s="90" t="n">
        <v>6</v>
      </c>
      <c r="AH23" s="91" t="n">
        <f aca="false">0.1*IF(Y23&gt;0,Y23/(COUNTIF((M23),("&gt;0"))+COUNTIF((P23),("&gt;0"))+COUNTIF((S23),("&gt;0"))+COUNTIF((V23),("&gt;0"))),0)</f>
        <v>9.3</v>
      </c>
    </row>
    <row r="24" customFormat="false" ht="12" hidden="false" customHeight="true" outlineLevel="0" collapsed="false">
      <c r="A24" s="75" t="n">
        <v>16</v>
      </c>
      <c r="B24" s="15" t="n">
        <v>2</v>
      </c>
      <c r="C24" s="88" t="n">
        <v>16</v>
      </c>
      <c r="D24" s="77" t="s">
        <v>37</v>
      </c>
      <c r="E24" s="78" t="s">
        <v>95</v>
      </c>
      <c r="F24" s="79" t="n">
        <v>16</v>
      </c>
      <c r="G24" s="80" t="n">
        <v>32301</v>
      </c>
      <c r="H24" s="81" t="s">
        <v>25</v>
      </c>
      <c r="I24" s="82" t="s">
        <v>50</v>
      </c>
      <c r="J24" s="8" t="s">
        <v>27</v>
      </c>
      <c r="K24" s="8" t="s">
        <v>28</v>
      </c>
      <c r="L24" s="83" t="s">
        <v>29</v>
      </c>
      <c r="M24" s="84" t="n">
        <v>93</v>
      </c>
      <c r="N24" s="15"/>
      <c r="O24" s="85" t="n">
        <v>11</v>
      </c>
      <c r="P24" s="86" t="n">
        <v>91</v>
      </c>
      <c r="Q24" s="15"/>
      <c r="R24" s="85" t="n">
        <v>25</v>
      </c>
      <c r="S24" s="86" t="n">
        <v>96</v>
      </c>
      <c r="T24" s="15"/>
      <c r="U24" s="85" t="n">
        <v>12</v>
      </c>
      <c r="V24" s="86" t="n">
        <v>92</v>
      </c>
      <c r="W24" s="15"/>
      <c r="X24" s="15"/>
      <c r="Y24" s="86" t="n">
        <v>372</v>
      </c>
      <c r="Z24" s="15"/>
      <c r="AA24" s="85" t="n">
        <v>14</v>
      </c>
      <c r="AB24" s="86"/>
      <c r="AC24" s="15"/>
      <c r="AD24" s="88"/>
      <c r="AE24" s="75" t="n">
        <f aca="false">$Y24+$AB24</f>
        <v>372</v>
      </c>
      <c r="AF24" s="90" t="s">
        <v>85</v>
      </c>
      <c r="AG24" s="90" t="n">
        <v>5</v>
      </c>
      <c r="AH24" s="91" t="n">
        <f aca="false">0.1*IF(Y24&gt;0,Y24/(COUNTIF((M24),("&gt;0"))+COUNTIF((P24),("&gt;0"))+COUNTIF((S24),("&gt;0"))+COUNTIF((V24),("&gt;0"))),0)</f>
        <v>9.3</v>
      </c>
    </row>
    <row r="25" s="93" customFormat="true" ht="12" hidden="false" customHeight="true" outlineLevel="0" collapsed="false">
      <c r="A25" s="75" t="n">
        <v>17</v>
      </c>
      <c r="B25" s="15" t="n">
        <v>1</v>
      </c>
      <c r="C25" s="76" t="n">
        <v>129</v>
      </c>
      <c r="D25" s="77" t="s">
        <v>36</v>
      </c>
      <c r="E25" s="78" t="s">
        <v>96</v>
      </c>
      <c r="F25" s="79" t="n">
        <v>229</v>
      </c>
      <c r="G25" s="80" t="n">
        <v>32489</v>
      </c>
      <c r="H25" s="81" t="s">
        <v>70</v>
      </c>
      <c r="I25" s="82" t="s">
        <v>45</v>
      </c>
      <c r="J25" s="8" t="s">
        <v>97</v>
      </c>
      <c r="K25" s="8" t="s">
        <v>98</v>
      </c>
      <c r="L25" s="83" t="s">
        <v>73</v>
      </c>
      <c r="M25" s="84" t="n">
        <v>92</v>
      </c>
      <c r="N25" s="15"/>
      <c r="O25" s="85" t="n">
        <v>23</v>
      </c>
      <c r="P25" s="86" t="n">
        <v>91</v>
      </c>
      <c r="Q25" s="15"/>
      <c r="R25" s="85" t="n">
        <v>29</v>
      </c>
      <c r="S25" s="86" t="n">
        <v>93</v>
      </c>
      <c r="T25" s="15"/>
      <c r="U25" s="85" t="n">
        <v>23</v>
      </c>
      <c r="V25" s="86" t="n">
        <v>95</v>
      </c>
      <c r="W25" s="15"/>
      <c r="X25" s="15"/>
      <c r="Y25" s="86" t="n">
        <v>371</v>
      </c>
      <c r="Z25" s="15"/>
      <c r="AA25" s="85" t="n">
        <v>17</v>
      </c>
      <c r="AB25" s="86"/>
      <c r="AC25" s="15"/>
      <c r="AD25" s="88"/>
      <c r="AE25" s="75" t="n">
        <f aca="false">$Y25+$AB25</f>
        <v>371</v>
      </c>
      <c r="AF25" s="90" t="s">
        <v>85</v>
      </c>
      <c r="AG25" s="90"/>
      <c r="AH25" s="91" t="n">
        <f aca="false">0.1*IF(Y25&gt;0,Y25/(COUNTIF((M25),("&gt;0"))+COUNTIF((P25),("&gt;0"))+COUNTIF((S25),("&gt;0"))+COUNTIF((V25),("&gt;0"))),0)</f>
        <v>9.275</v>
      </c>
      <c r="AI25" s="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2" hidden="false" customHeight="true" outlineLevel="0" collapsed="false">
      <c r="A26" s="75" t="n">
        <v>18</v>
      </c>
      <c r="B26" s="15" t="n">
        <v>2</v>
      </c>
      <c r="C26" s="88" t="n">
        <v>24</v>
      </c>
      <c r="D26" s="77" t="s">
        <v>36</v>
      </c>
      <c r="E26" s="78" t="s">
        <v>99</v>
      </c>
      <c r="F26" s="79" t="n">
        <v>24</v>
      </c>
      <c r="G26" s="80" t="n">
        <v>32268</v>
      </c>
      <c r="H26" s="81" t="s">
        <v>81</v>
      </c>
      <c r="I26" s="82" t="s">
        <v>33</v>
      </c>
      <c r="J26" s="8" t="s">
        <v>83</v>
      </c>
      <c r="K26" s="8" t="s">
        <v>84</v>
      </c>
      <c r="L26" s="83" t="s">
        <v>73</v>
      </c>
      <c r="M26" s="84" t="n">
        <v>93</v>
      </c>
      <c r="N26" s="15"/>
      <c r="O26" s="85" t="n">
        <v>11</v>
      </c>
      <c r="P26" s="86" t="n">
        <v>93</v>
      </c>
      <c r="Q26" s="15"/>
      <c r="R26" s="85" t="n">
        <v>13</v>
      </c>
      <c r="S26" s="86" t="n">
        <v>93</v>
      </c>
      <c r="T26" s="15"/>
      <c r="U26" s="85" t="n">
        <v>14</v>
      </c>
      <c r="V26" s="86" t="n">
        <v>92</v>
      </c>
      <c r="W26" s="15"/>
      <c r="X26" s="15"/>
      <c r="Y26" s="86" t="n">
        <v>371</v>
      </c>
      <c r="Z26" s="15"/>
      <c r="AA26" s="85" t="n">
        <v>17</v>
      </c>
      <c r="AB26" s="86"/>
      <c r="AC26" s="15"/>
      <c r="AD26" s="88"/>
      <c r="AE26" s="75" t="n">
        <f aca="false">$Y26+$AB26</f>
        <v>371</v>
      </c>
      <c r="AF26" s="90" t="s">
        <v>85</v>
      </c>
      <c r="AG26" s="90"/>
      <c r="AH26" s="91" t="n">
        <f aca="false">0.1*IF(Y26&gt;0,Y26/(COUNTIF((M26),("&gt;0"))+COUNTIF((P26),("&gt;0"))+COUNTIF((S26),("&gt;0"))+COUNTIF((V26),("&gt;0"))),0)</f>
        <v>9.275</v>
      </c>
    </row>
    <row r="27" customFormat="false" ht="12" hidden="false" customHeight="true" outlineLevel="0" collapsed="false">
      <c r="A27" s="75" t="n">
        <v>19</v>
      </c>
      <c r="B27" s="15" t="n">
        <v>1</v>
      </c>
      <c r="C27" s="76" t="n">
        <v>138</v>
      </c>
      <c r="D27" s="77" t="s">
        <v>36</v>
      </c>
      <c r="E27" s="78" t="s">
        <v>100</v>
      </c>
      <c r="F27" s="79" t="n">
        <v>238</v>
      </c>
      <c r="G27" s="80" t="s">
        <v>80</v>
      </c>
      <c r="H27" s="81" t="s">
        <v>101</v>
      </c>
      <c r="I27" s="82" t="s">
        <v>102</v>
      </c>
      <c r="J27" s="8" t="s">
        <v>103</v>
      </c>
      <c r="K27" s="8" t="s">
        <v>104</v>
      </c>
      <c r="L27" s="83" t="s">
        <v>73</v>
      </c>
      <c r="M27" s="84" t="n">
        <v>93</v>
      </c>
      <c r="N27" s="15"/>
      <c r="O27" s="85" t="n">
        <v>11</v>
      </c>
      <c r="P27" s="86" t="n">
        <v>89</v>
      </c>
      <c r="Q27" s="15"/>
      <c r="R27" s="85" t="n">
        <v>33</v>
      </c>
      <c r="S27" s="86" t="n">
        <v>93</v>
      </c>
      <c r="T27" s="15"/>
      <c r="U27" s="85" t="n">
        <v>26</v>
      </c>
      <c r="V27" s="86" t="n">
        <v>95</v>
      </c>
      <c r="W27" s="15"/>
      <c r="X27" s="15"/>
      <c r="Y27" s="86" t="n">
        <v>370</v>
      </c>
      <c r="Z27" s="15"/>
      <c r="AA27" s="85" t="n">
        <v>19</v>
      </c>
      <c r="AB27" s="86"/>
      <c r="AC27" s="15"/>
      <c r="AD27" s="88"/>
      <c r="AE27" s="75" t="n">
        <f aca="false">$Y27+$AB27</f>
        <v>370</v>
      </c>
      <c r="AF27" s="90" t="s">
        <v>85</v>
      </c>
      <c r="AG27" s="90"/>
      <c r="AH27" s="91" t="n">
        <f aca="false">0.1*IF(Y27&gt;0,Y27/(COUNTIF((M27),("&gt;0"))+COUNTIF((P27),("&gt;0"))+COUNTIF((S27),("&gt;0"))+COUNTIF((V27),("&gt;0"))),0)</f>
        <v>9.25</v>
      </c>
    </row>
    <row r="28" customFormat="false" ht="12" hidden="false" customHeight="true" outlineLevel="0" collapsed="false">
      <c r="A28" s="75" t="n">
        <v>20</v>
      </c>
      <c r="B28" s="15" t="n">
        <v>1</v>
      </c>
      <c r="C28" s="76" t="n">
        <v>121</v>
      </c>
      <c r="D28" s="77" t="s">
        <v>30</v>
      </c>
      <c r="E28" s="78" t="s">
        <v>105</v>
      </c>
      <c r="F28" s="79" t="n">
        <v>221</v>
      </c>
      <c r="G28" s="80" t="n">
        <v>29937</v>
      </c>
      <c r="H28" s="81" t="s">
        <v>75</v>
      </c>
      <c r="I28" s="82" t="s">
        <v>106</v>
      </c>
      <c r="J28" s="8" t="s">
        <v>107</v>
      </c>
      <c r="K28" s="8" t="s">
        <v>108</v>
      </c>
      <c r="L28" s="83" t="s">
        <v>29</v>
      </c>
      <c r="M28" s="84" t="n">
        <v>92</v>
      </c>
      <c r="N28" s="15"/>
      <c r="O28" s="85" t="n">
        <v>23</v>
      </c>
      <c r="P28" s="86" t="n">
        <v>93</v>
      </c>
      <c r="Q28" s="15"/>
      <c r="R28" s="85" t="n">
        <v>18</v>
      </c>
      <c r="S28" s="86" t="n">
        <v>92</v>
      </c>
      <c r="T28" s="15"/>
      <c r="U28" s="85" t="n">
        <v>20</v>
      </c>
      <c r="V28" s="86" t="n">
        <v>93</v>
      </c>
      <c r="W28" s="15"/>
      <c r="X28" s="15"/>
      <c r="Y28" s="86" t="n">
        <v>370</v>
      </c>
      <c r="Z28" s="15"/>
      <c r="AA28" s="85" t="n">
        <v>19</v>
      </c>
      <c r="AB28" s="86"/>
      <c r="AC28" s="15"/>
      <c r="AD28" s="88"/>
      <c r="AE28" s="75" t="n">
        <f aca="false">$Y28+$AB28</f>
        <v>370</v>
      </c>
      <c r="AF28" s="90" t="s">
        <v>85</v>
      </c>
      <c r="AG28" s="90" t="n">
        <v>4</v>
      </c>
      <c r="AH28" s="91" t="n">
        <f aca="false">0.1*IF(Y28&gt;0,Y28/(COUNTIF((M28),("&gt;0"))+COUNTIF((P28),("&gt;0"))+COUNTIF((S28),("&gt;0"))+COUNTIF((V28),("&gt;0"))),0)</f>
        <v>9.25</v>
      </c>
    </row>
    <row r="29" customFormat="false" ht="12" hidden="false" customHeight="true" outlineLevel="0" collapsed="false">
      <c r="A29" s="75" t="n">
        <v>21</v>
      </c>
      <c r="B29" s="15" t="n">
        <v>1</v>
      </c>
      <c r="C29" s="76" t="n">
        <v>116</v>
      </c>
      <c r="D29" s="77" t="s">
        <v>37</v>
      </c>
      <c r="E29" s="78" t="s">
        <v>109</v>
      </c>
      <c r="F29" s="79" t="n">
        <v>216</v>
      </c>
      <c r="G29" s="80" t="n">
        <v>31111</v>
      </c>
      <c r="H29" s="81" t="s">
        <v>110</v>
      </c>
      <c r="I29" s="82" t="s">
        <v>50</v>
      </c>
      <c r="J29" s="8" t="s">
        <v>111</v>
      </c>
      <c r="K29" s="8" t="s">
        <v>112</v>
      </c>
      <c r="L29" s="83" t="s">
        <v>94</v>
      </c>
      <c r="M29" s="84" t="n">
        <v>91</v>
      </c>
      <c r="N29" s="15"/>
      <c r="O29" s="85" t="n">
        <v>33</v>
      </c>
      <c r="P29" s="86" t="n">
        <v>91</v>
      </c>
      <c r="Q29" s="15"/>
      <c r="R29" s="85" t="n">
        <v>33</v>
      </c>
      <c r="S29" s="86" t="n">
        <v>93</v>
      </c>
      <c r="T29" s="15"/>
      <c r="U29" s="85" t="n">
        <v>26</v>
      </c>
      <c r="V29" s="86" t="n">
        <v>94</v>
      </c>
      <c r="W29" s="15"/>
      <c r="X29" s="15"/>
      <c r="Y29" s="86" t="n">
        <v>369</v>
      </c>
      <c r="Z29" s="15"/>
      <c r="AA29" s="85" t="n">
        <v>21</v>
      </c>
      <c r="AB29" s="86"/>
      <c r="AC29" s="15"/>
      <c r="AD29" s="88"/>
      <c r="AE29" s="75" t="n">
        <f aca="false">$Y29+$AB29</f>
        <v>369</v>
      </c>
      <c r="AF29" s="90" t="s">
        <v>85</v>
      </c>
      <c r="AG29" s="90" t="n">
        <v>3</v>
      </c>
      <c r="AH29" s="91" t="n">
        <f aca="false">0.1*IF(Y29&gt;0,Y29/(COUNTIF((M29),("&gt;0"))+COUNTIF((P29),("&gt;0"))+COUNTIF((S29),("&gt;0"))+COUNTIF((V29),("&gt;0"))),0)</f>
        <v>9.225</v>
      </c>
    </row>
    <row r="30" customFormat="false" ht="12" hidden="false" customHeight="true" outlineLevel="0" collapsed="false">
      <c r="A30" s="75" t="n">
        <v>22</v>
      </c>
      <c r="B30" s="15" t="n">
        <v>1</v>
      </c>
      <c r="C30" s="76" t="n">
        <v>125</v>
      </c>
      <c r="D30" s="77" t="s">
        <v>37</v>
      </c>
      <c r="E30" s="78" t="s">
        <v>113</v>
      </c>
      <c r="F30" s="79" t="n">
        <v>225</v>
      </c>
      <c r="G30" s="80" t="n">
        <v>25539</v>
      </c>
      <c r="H30" s="81" t="s">
        <v>66</v>
      </c>
      <c r="I30" s="82" t="s">
        <v>33</v>
      </c>
      <c r="J30" s="8" t="s">
        <v>67</v>
      </c>
      <c r="K30" s="8" t="s">
        <v>68</v>
      </c>
      <c r="L30" s="83" t="s">
        <v>29</v>
      </c>
      <c r="M30" s="84" t="n">
        <v>92</v>
      </c>
      <c r="N30" s="15"/>
      <c r="O30" s="85" t="n">
        <v>23</v>
      </c>
      <c r="P30" s="86" t="n">
        <v>94</v>
      </c>
      <c r="Q30" s="15"/>
      <c r="R30" s="85" t="n">
        <v>13</v>
      </c>
      <c r="S30" s="86" t="n">
        <v>89</v>
      </c>
      <c r="T30" s="15"/>
      <c r="U30" s="85" t="n">
        <v>26</v>
      </c>
      <c r="V30" s="86" t="n">
        <v>94</v>
      </c>
      <c r="W30" s="15"/>
      <c r="X30" s="15"/>
      <c r="Y30" s="86" t="n">
        <v>369</v>
      </c>
      <c r="Z30" s="15"/>
      <c r="AA30" s="85" t="n">
        <v>21</v>
      </c>
      <c r="AB30" s="86"/>
      <c r="AC30" s="15"/>
      <c r="AD30" s="88"/>
      <c r="AE30" s="75" t="n">
        <f aca="false">$Y30+$AB30</f>
        <v>369</v>
      </c>
      <c r="AF30" s="90" t="s">
        <v>85</v>
      </c>
      <c r="AG30" s="90" t="n">
        <v>2</v>
      </c>
      <c r="AH30" s="91" t="n">
        <f aca="false">0.1*IF(Y30&gt;0,Y30/(COUNTIF((M30),("&gt;0"))+COUNTIF((P30),("&gt;0"))+COUNTIF((S30),("&gt;0"))+COUNTIF((V30),("&gt;0"))),0)</f>
        <v>9.225</v>
      </c>
    </row>
    <row r="31" customFormat="false" ht="12" hidden="false" customHeight="true" outlineLevel="0" collapsed="false">
      <c r="A31" s="75" t="n">
        <v>23</v>
      </c>
      <c r="B31" s="15" t="n">
        <v>2</v>
      </c>
      <c r="C31" s="88" t="n">
        <v>23</v>
      </c>
      <c r="D31" s="77" t="s">
        <v>37</v>
      </c>
      <c r="E31" s="78" t="s">
        <v>114</v>
      </c>
      <c r="F31" s="79" t="n">
        <v>23</v>
      </c>
      <c r="G31" s="80" t="n">
        <v>31645</v>
      </c>
      <c r="H31" s="81" t="s">
        <v>32</v>
      </c>
      <c r="I31" s="82" t="s">
        <v>39</v>
      </c>
      <c r="J31" s="8" t="s">
        <v>40</v>
      </c>
      <c r="K31" s="8" t="s">
        <v>41</v>
      </c>
      <c r="L31" s="83" t="s">
        <v>94</v>
      </c>
      <c r="M31" s="84" t="n">
        <v>89</v>
      </c>
      <c r="N31" s="15"/>
      <c r="O31" s="85" t="n">
        <v>41</v>
      </c>
      <c r="P31" s="86" t="n">
        <v>94</v>
      </c>
      <c r="Q31" s="15"/>
      <c r="R31" s="85" t="n">
        <v>29</v>
      </c>
      <c r="S31" s="86" t="n">
        <v>91</v>
      </c>
      <c r="T31" s="15"/>
      <c r="U31" s="85" t="n">
        <v>30</v>
      </c>
      <c r="V31" s="86" t="n">
        <v>94</v>
      </c>
      <c r="W31" s="15"/>
      <c r="X31" s="15"/>
      <c r="Y31" s="86" t="n">
        <v>368</v>
      </c>
      <c r="Z31" s="15"/>
      <c r="AA31" s="85" t="n">
        <v>23</v>
      </c>
      <c r="AB31" s="86"/>
      <c r="AC31" s="15"/>
      <c r="AD31" s="88"/>
      <c r="AE31" s="75" t="n">
        <f aca="false">$Y31+$AB31</f>
        <v>368</v>
      </c>
      <c r="AF31" s="90" t="s">
        <v>85</v>
      </c>
      <c r="AG31" s="90"/>
      <c r="AH31" s="91" t="n">
        <f aca="false">0.1*IF(Y31&gt;0,Y31/(COUNTIF((M31),("&gt;0"))+COUNTIF((P31),("&gt;0"))+COUNTIF((S31),("&gt;0"))+COUNTIF((V31),("&gt;0"))),0)</f>
        <v>9.2</v>
      </c>
    </row>
    <row r="32" customFormat="false" ht="12" hidden="false" customHeight="true" outlineLevel="0" collapsed="false">
      <c r="A32" s="75" t="n">
        <v>24</v>
      </c>
      <c r="B32" s="15" t="n">
        <v>2</v>
      </c>
      <c r="C32" s="88" t="n">
        <v>17</v>
      </c>
      <c r="D32" s="77" t="s">
        <v>37</v>
      </c>
      <c r="E32" s="78" t="s">
        <v>115</v>
      </c>
      <c r="F32" s="79" t="n">
        <v>17</v>
      </c>
      <c r="G32" s="80" t="n">
        <v>27439</v>
      </c>
      <c r="H32" s="81" t="s">
        <v>116</v>
      </c>
      <c r="I32" s="82" t="s">
        <v>39</v>
      </c>
      <c r="J32" s="8"/>
      <c r="K32" s="8" t="s">
        <v>117</v>
      </c>
      <c r="L32" s="83" t="s">
        <v>29</v>
      </c>
      <c r="M32" s="84" t="n">
        <v>94</v>
      </c>
      <c r="N32" s="15"/>
      <c r="O32" s="85" t="n">
        <v>7</v>
      </c>
      <c r="P32" s="86" t="n">
        <v>93</v>
      </c>
      <c r="Q32" s="15"/>
      <c r="R32" s="85" t="n">
        <v>10</v>
      </c>
      <c r="S32" s="86" t="n">
        <v>91</v>
      </c>
      <c r="T32" s="15"/>
      <c r="U32" s="85" t="n">
        <v>16</v>
      </c>
      <c r="V32" s="86" t="n">
        <v>90</v>
      </c>
      <c r="W32" s="15"/>
      <c r="X32" s="15"/>
      <c r="Y32" s="86" t="n">
        <v>368</v>
      </c>
      <c r="Z32" s="15"/>
      <c r="AA32" s="85" t="n">
        <v>23</v>
      </c>
      <c r="AB32" s="86"/>
      <c r="AC32" s="15"/>
      <c r="AD32" s="88"/>
      <c r="AE32" s="75" t="n">
        <f aca="false">$Y32+$AB32</f>
        <v>368</v>
      </c>
      <c r="AF32" s="90" t="s">
        <v>85</v>
      </c>
      <c r="AG32" s="90"/>
      <c r="AH32" s="91" t="n">
        <f aca="false">0.1*IF(Y32&gt;0,Y32/(COUNTIF((M32),("&gt;0"))+COUNTIF((P32),("&gt;0"))+COUNTIF((S32),("&gt;0"))+COUNTIF((V32),("&gt;0"))),0)</f>
        <v>9.2</v>
      </c>
    </row>
    <row r="33" customFormat="false" ht="12" hidden="false" customHeight="true" outlineLevel="0" collapsed="false">
      <c r="A33" s="75" t="n">
        <v>25</v>
      </c>
      <c r="B33" s="15" t="n">
        <v>1</v>
      </c>
      <c r="C33" s="76" t="n">
        <v>130</v>
      </c>
      <c r="D33" s="77" t="s">
        <v>37</v>
      </c>
      <c r="E33" s="78" t="s">
        <v>118</v>
      </c>
      <c r="F33" s="79" t="n">
        <v>230</v>
      </c>
      <c r="G33" s="80" t="n">
        <v>30876</v>
      </c>
      <c r="H33" s="81" t="s">
        <v>57</v>
      </c>
      <c r="I33" s="82" t="s">
        <v>33</v>
      </c>
      <c r="J33" s="8" t="s">
        <v>119</v>
      </c>
      <c r="K33" s="8" t="s">
        <v>60</v>
      </c>
      <c r="L33" s="83" t="s">
        <v>29</v>
      </c>
      <c r="M33" s="84" t="n">
        <v>97</v>
      </c>
      <c r="N33" s="15"/>
      <c r="O33" s="85" t="n">
        <v>3</v>
      </c>
      <c r="P33" s="86" t="n">
        <v>90</v>
      </c>
      <c r="Q33" s="15"/>
      <c r="R33" s="85" t="n">
        <v>10</v>
      </c>
      <c r="S33" s="86" t="n">
        <v>91</v>
      </c>
      <c r="T33" s="15"/>
      <c r="U33" s="85" t="n">
        <v>16</v>
      </c>
      <c r="V33" s="86" t="n">
        <v>90</v>
      </c>
      <c r="W33" s="15"/>
      <c r="X33" s="15"/>
      <c r="Y33" s="86" t="n">
        <v>368</v>
      </c>
      <c r="Z33" s="15"/>
      <c r="AA33" s="85" t="n">
        <v>23</v>
      </c>
      <c r="AB33" s="86"/>
      <c r="AC33" s="15"/>
      <c r="AD33" s="88"/>
      <c r="AE33" s="75" t="n">
        <f aca="false">$Y33+$AB33</f>
        <v>368</v>
      </c>
      <c r="AF33" s="90" t="s">
        <v>85</v>
      </c>
      <c r="AG33" s="90"/>
      <c r="AH33" s="91" t="n">
        <f aca="false">0.1*IF(Y33&gt;0,Y33/(COUNTIF((M33),("&gt;0"))+COUNTIF((P33),("&gt;0"))+COUNTIF((S33),("&gt;0"))+COUNTIF((V33),("&gt;0"))),0)</f>
        <v>9.2</v>
      </c>
    </row>
    <row r="34" customFormat="false" ht="12" hidden="false" customHeight="true" outlineLevel="0" collapsed="false">
      <c r="A34" s="75" t="n">
        <v>26</v>
      </c>
      <c r="B34" s="15" t="n">
        <v>2</v>
      </c>
      <c r="C34" s="88" t="n">
        <v>15</v>
      </c>
      <c r="D34" s="77" t="s">
        <v>37</v>
      </c>
      <c r="E34" s="78" t="s">
        <v>120</v>
      </c>
      <c r="F34" s="79" t="n">
        <v>15</v>
      </c>
      <c r="G34" s="80" t="n">
        <v>32315</v>
      </c>
      <c r="H34" s="81" t="s">
        <v>121</v>
      </c>
      <c r="I34" s="82" t="s">
        <v>106</v>
      </c>
      <c r="J34" s="8" t="s">
        <v>122</v>
      </c>
      <c r="K34" s="8" t="s">
        <v>123</v>
      </c>
      <c r="L34" s="83" t="s">
        <v>29</v>
      </c>
      <c r="M34" s="84" t="n">
        <v>93</v>
      </c>
      <c r="N34" s="15"/>
      <c r="O34" s="85" t="n">
        <v>11</v>
      </c>
      <c r="P34" s="86" t="n">
        <v>91</v>
      </c>
      <c r="Q34" s="15"/>
      <c r="R34" s="85" t="n">
        <v>25</v>
      </c>
      <c r="S34" s="86" t="n">
        <v>90</v>
      </c>
      <c r="T34" s="15"/>
      <c r="U34" s="85" t="n">
        <v>30</v>
      </c>
      <c r="V34" s="86" t="n">
        <v>93</v>
      </c>
      <c r="W34" s="15"/>
      <c r="X34" s="15"/>
      <c r="Y34" s="86" t="n">
        <v>367</v>
      </c>
      <c r="Z34" s="15"/>
      <c r="AA34" s="85" t="n">
        <v>26</v>
      </c>
      <c r="AB34" s="86"/>
      <c r="AC34" s="15"/>
      <c r="AD34" s="88"/>
      <c r="AE34" s="75" t="n">
        <f aca="false">$Y34+$AB34</f>
        <v>367</v>
      </c>
      <c r="AF34" s="90" t="s">
        <v>85</v>
      </c>
      <c r="AG34" s="90"/>
      <c r="AH34" s="91" t="n">
        <f aca="false">0.1*IF(Y34&gt;0,Y34/(COUNTIF((M34),("&gt;0"))+COUNTIF((P34),("&gt;0"))+COUNTIF((S34),("&gt;0"))+COUNTIF((V34),("&gt;0"))),0)</f>
        <v>9.175</v>
      </c>
    </row>
    <row r="35" customFormat="false" ht="12" hidden="false" customHeight="true" outlineLevel="0" collapsed="false">
      <c r="A35" s="75" t="n">
        <v>27</v>
      </c>
      <c r="B35" s="15" t="n">
        <v>2</v>
      </c>
      <c r="C35" s="88" t="n">
        <v>33</v>
      </c>
      <c r="D35" s="77" t="s">
        <v>36</v>
      </c>
      <c r="E35" s="78" t="s">
        <v>124</v>
      </c>
      <c r="F35" s="79" t="n">
        <v>33</v>
      </c>
      <c r="G35" s="80" t="n">
        <v>32206</v>
      </c>
      <c r="H35" s="81" t="s">
        <v>91</v>
      </c>
      <c r="I35" s="82" t="s">
        <v>82</v>
      </c>
      <c r="J35" s="8" t="s">
        <v>125</v>
      </c>
      <c r="K35" s="8" t="s">
        <v>126</v>
      </c>
      <c r="L35" s="83" t="s">
        <v>73</v>
      </c>
      <c r="M35" s="84" t="n">
        <v>96</v>
      </c>
      <c r="N35" s="15"/>
      <c r="O35" s="85" t="n">
        <v>4</v>
      </c>
      <c r="P35" s="86" t="n">
        <v>91</v>
      </c>
      <c r="Q35" s="15"/>
      <c r="R35" s="85" t="n">
        <v>10</v>
      </c>
      <c r="S35" s="86" t="n">
        <v>88</v>
      </c>
      <c r="T35" s="15"/>
      <c r="U35" s="85" t="n">
        <v>26</v>
      </c>
      <c r="V35" s="86" t="n">
        <v>92</v>
      </c>
      <c r="W35" s="15"/>
      <c r="X35" s="15"/>
      <c r="Y35" s="86" t="n">
        <v>367</v>
      </c>
      <c r="Z35" s="15"/>
      <c r="AA35" s="85" t="n">
        <v>26</v>
      </c>
      <c r="AB35" s="86"/>
      <c r="AC35" s="15"/>
      <c r="AD35" s="88"/>
      <c r="AE35" s="75" t="n">
        <f aca="false">$Y35+$AB35</f>
        <v>367</v>
      </c>
      <c r="AF35" s="90" t="s">
        <v>85</v>
      </c>
      <c r="AG35" s="90"/>
      <c r="AH35" s="91" t="n">
        <f aca="false">0.1*IF(Y35&gt;0,Y35/(COUNTIF((M35),("&gt;0"))+COUNTIF((P35),("&gt;0"))+COUNTIF((S35),("&gt;0"))+COUNTIF((V35),("&gt;0"))),0)</f>
        <v>9.175</v>
      </c>
    </row>
    <row r="36" customFormat="false" ht="12" hidden="false" customHeight="true" outlineLevel="0" collapsed="false">
      <c r="A36" s="75" t="n">
        <v>28</v>
      </c>
      <c r="B36" s="15" t="n">
        <v>1</v>
      </c>
      <c r="C36" s="76" t="n">
        <v>133</v>
      </c>
      <c r="D36" s="77" t="s">
        <v>37</v>
      </c>
      <c r="E36" s="78" t="s">
        <v>127</v>
      </c>
      <c r="F36" s="79" t="n">
        <v>233</v>
      </c>
      <c r="G36" s="80" t="n">
        <v>31899</v>
      </c>
      <c r="H36" s="81" t="s">
        <v>128</v>
      </c>
      <c r="I36" s="82" t="s">
        <v>33</v>
      </c>
      <c r="J36" s="8" t="s">
        <v>129</v>
      </c>
      <c r="K36" s="8" t="s">
        <v>130</v>
      </c>
      <c r="L36" s="83" t="s">
        <v>29</v>
      </c>
      <c r="M36" s="84" t="n">
        <v>93</v>
      </c>
      <c r="N36" s="15"/>
      <c r="O36" s="85" t="n">
        <v>11</v>
      </c>
      <c r="P36" s="86" t="n">
        <v>93</v>
      </c>
      <c r="Q36" s="15"/>
      <c r="R36" s="85" t="n">
        <v>13</v>
      </c>
      <c r="S36" s="86" t="n">
        <v>92</v>
      </c>
      <c r="T36" s="15"/>
      <c r="U36" s="85" t="n">
        <v>16</v>
      </c>
      <c r="V36" s="86" t="n">
        <v>89</v>
      </c>
      <c r="W36" s="15"/>
      <c r="X36" s="15"/>
      <c r="Y36" s="86" t="n">
        <v>367</v>
      </c>
      <c r="Z36" s="15"/>
      <c r="AA36" s="85" t="n">
        <v>26</v>
      </c>
      <c r="AB36" s="86"/>
      <c r="AC36" s="15"/>
      <c r="AD36" s="88"/>
      <c r="AE36" s="75" t="n">
        <f aca="false">$Y36+$AB36</f>
        <v>367</v>
      </c>
      <c r="AF36" s="90" t="s">
        <v>85</v>
      </c>
      <c r="AG36" s="90"/>
      <c r="AH36" s="91" t="n">
        <f aca="false">0.1*IF(Y36&gt;0,Y36/(COUNTIF((M36),("&gt;0"))+COUNTIF((P36),("&gt;0"))+COUNTIF((S36),("&gt;0"))+COUNTIF((V36),("&gt;0"))),0)</f>
        <v>9.175</v>
      </c>
    </row>
    <row r="37" customFormat="false" ht="12" hidden="false" customHeight="true" outlineLevel="0" collapsed="false">
      <c r="A37" s="75" t="n">
        <v>29</v>
      </c>
      <c r="B37" s="15" t="n">
        <v>1</v>
      </c>
      <c r="C37" s="76" t="n">
        <v>128</v>
      </c>
      <c r="D37" s="77" t="s">
        <v>37</v>
      </c>
      <c r="E37" s="78" t="s">
        <v>131</v>
      </c>
      <c r="F37" s="79" t="n">
        <v>228</v>
      </c>
      <c r="G37" s="80" t="n">
        <v>31877</v>
      </c>
      <c r="H37" s="81" t="s">
        <v>132</v>
      </c>
      <c r="I37" s="82" t="s">
        <v>133</v>
      </c>
      <c r="J37" s="8" t="s">
        <v>134</v>
      </c>
      <c r="K37" s="8" t="s">
        <v>135</v>
      </c>
      <c r="L37" s="83" t="s">
        <v>29</v>
      </c>
      <c r="M37" s="84" t="n">
        <v>96</v>
      </c>
      <c r="N37" s="15"/>
      <c r="O37" s="85" t="n">
        <v>4</v>
      </c>
      <c r="P37" s="86" t="n">
        <v>92</v>
      </c>
      <c r="Q37" s="15"/>
      <c r="R37" s="85" t="n">
        <v>7</v>
      </c>
      <c r="S37" s="86" t="n">
        <v>93</v>
      </c>
      <c r="T37" s="15"/>
      <c r="U37" s="85" t="n">
        <v>9</v>
      </c>
      <c r="V37" s="86" t="n">
        <v>86</v>
      </c>
      <c r="W37" s="15"/>
      <c r="X37" s="93"/>
      <c r="Y37" s="86" t="n">
        <v>367</v>
      </c>
      <c r="Z37" s="15"/>
      <c r="AA37" s="85" t="n">
        <v>26</v>
      </c>
      <c r="AB37" s="86"/>
      <c r="AC37" s="15"/>
      <c r="AD37" s="88"/>
      <c r="AE37" s="75" t="n">
        <f aca="false">$Y37+$AB37</f>
        <v>367</v>
      </c>
      <c r="AF37" s="90" t="s">
        <v>85</v>
      </c>
      <c r="AG37" s="90"/>
      <c r="AH37" s="91" t="n">
        <f aca="false">0.1*IF(Y37&gt;0,Y37/(COUNTIF((M37),("&gt;0"))+COUNTIF((P37),("&gt;0"))+COUNTIF((S37),("&gt;0"))+COUNTIF((V37),("&gt;0"))),0)</f>
        <v>9.175</v>
      </c>
      <c r="AJ37" s="15"/>
      <c r="AK37" s="15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</row>
    <row r="38" customFormat="false" ht="12" hidden="false" customHeight="true" outlineLevel="0" collapsed="false">
      <c r="A38" s="75" t="n">
        <v>30</v>
      </c>
      <c r="B38" s="15" t="n">
        <v>1</v>
      </c>
      <c r="C38" s="76" t="n">
        <v>120</v>
      </c>
      <c r="D38" s="77" t="s">
        <v>30</v>
      </c>
      <c r="E38" s="78" t="s">
        <v>136</v>
      </c>
      <c r="F38" s="79" t="n">
        <v>220</v>
      </c>
      <c r="G38" s="80" t="n">
        <v>24480</v>
      </c>
      <c r="H38" s="81" t="s">
        <v>128</v>
      </c>
      <c r="I38" s="82" t="s">
        <v>33</v>
      </c>
      <c r="J38" s="8" t="s">
        <v>129</v>
      </c>
      <c r="K38" s="8" t="s">
        <v>137</v>
      </c>
      <c r="L38" s="83" t="s">
        <v>29</v>
      </c>
      <c r="M38" s="84" t="n">
        <v>89</v>
      </c>
      <c r="N38" s="15"/>
      <c r="O38" s="85" t="n">
        <v>41</v>
      </c>
      <c r="P38" s="86" t="n">
        <v>92</v>
      </c>
      <c r="Q38" s="15"/>
      <c r="R38" s="85" t="n">
        <v>37</v>
      </c>
      <c r="S38" s="86" t="n">
        <v>90</v>
      </c>
      <c r="T38" s="15"/>
      <c r="U38" s="85" t="n">
        <v>38</v>
      </c>
      <c r="V38" s="86" t="n">
        <v>95</v>
      </c>
      <c r="W38" s="15"/>
      <c r="X38" s="15"/>
      <c r="Y38" s="86" t="n">
        <v>366</v>
      </c>
      <c r="Z38" s="15"/>
      <c r="AA38" s="85" t="n">
        <v>30</v>
      </c>
      <c r="AB38" s="86"/>
      <c r="AC38" s="15"/>
      <c r="AD38" s="88"/>
      <c r="AE38" s="75" t="n">
        <f aca="false">$Y38+$AB38</f>
        <v>366</v>
      </c>
      <c r="AF38" s="90" t="s">
        <v>85</v>
      </c>
      <c r="AG38" s="90"/>
      <c r="AH38" s="91" t="n">
        <f aca="false">0.1*IF(Y38&gt;0,Y38/(COUNTIF((M38),("&gt;0"))+COUNTIF((P38),("&gt;0"))+COUNTIF((S38),("&gt;0"))+COUNTIF((V38),("&gt;0"))),0)</f>
        <v>9.15</v>
      </c>
    </row>
    <row r="39" customFormat="false" ht="12.75" hidden="false" customHeight="false" outlineLevel="0" collapsed="false">
      <c r="A39" s="75" t="n">
        <v>31</v>
      </c>
      <c r="B39" s="15" t="n">
        <v>2</v>
      </c>
      <c r="C39" s="88" t="n">
        <v>20</v>
      </c>
      <c r="D39" s="77" t="s">
        <v>36</v>
      </c>
      <c r="E39" s="78" t="s">
        <v>138</v>
      </c>
      <c r="F39" s="79" t="n">
        <v>20</v>
      </c>
      <c r="G39" s="80" t="n">
        <v>30663</v>
      </c>
      <c r="H39" s="81" t="s">
        <v>81</v>
      </c>
      <c r="I39" s="92" t="s">
        <v>33</v>
      </c>
      <c r="J39" s="8" t="s">
        <v>83</v>
      </c>
      <c r="K39" s="8" t="s">
        <v>108</v>
      </c>
      <c r="L39" s="83" t="s">
        <v>73</v>
      </c>
      <c r="M39" s="84" t="n">
        <v>91</v>
      </c>
      <c r="N39" s="15"/>
      <c r="O39" s="85" t="n">
        <v>33</v>
      </c>
      <c r="P39" s="86" t="n">
        <v>91</v>
      </c>
      <c r="Q39" s="15"/>
      <c r="R39" s="85" t="n">
        <v>33</v>
      </c>
      <c r="S39" s="86" t="n">
        <v>94</v>
      </c>
      <c r="T39" s="15"/>
      <c r="U39" s="85" t="n">
        <v>23</v>
      </c>
      <c r="V39" s="86" t="n">
        <v>90</v>
      </c>
      <c r="W39" s="15"/>
      <c r="X39" s="93"/>
      <c r="Y39" s="86" t="n">
        <v>366</v>
      </c>
      <c r="Z39" s="15"/>
      <c r="AA39" s="85" t="n">
        <v>30</v>
      </c>
      <c r="AB39" s="86"/>
      <c r="AC39" s="15"/>
      <c r="AD39" s="88"/>
      <c r="AE39" s="75" t="n">
        <f aca="false">$Y39+$AB39</f>
        <v>366</v>
      </c>
      <c r="AF39" s="90" t="s">
        <v>85</v>
      </c>
      <c r="AG39" s="90"/>
      <c r="AH39" s="91" t="n">
        <f aca="false">0.1*IF(Y39&gt;0,Y39/(COUNTIF((M39),("&gt;0"))+COUNTIF((P39),("&gt;0"))+COUNTIF((S39),("&gt;0"))+COUNTIF((V39),("&gt;0"))),0)</f>
        <v>9.15</v>
      </c>
      <c r="AJ39" s="15"/>
      <c r="AK39" s="15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</row>
    <row r="40" customFormat="false" ht="12.75" hidden="false" customHeight="false" outlineLevel="0" collapsed="false">
      <c r="A40" s="75" t="n">
        <v>32</v>
      </c>
      <c r="B40" s="15" t="n">
        <v>1</v>
      </c>
      <c r="C40" s="76" t="n">
        <v>118</v>
      </c>
      <c r="D40" s="77" t="s">
        <v>36</v>
      </c>
      <c r="E40" s="78" t="s">
        <v>139</v>
      </c>
      <c r="F40" s="79" t="n">
        <v>218</v>
      </c>
      <c r="G40" s="80" t="n">
        <v>32394</v>
      </c>
      <c r="H40" s="81" t="s">
        <v>140</v>
      </c>
      <c r="I40" s="82" t="s">
        <v>45</v>
      </c>
      <c r="J40" s="8" t="s">
        <v>141</v>
      </c>
      <c r="K40" s="8" t="s">
        <v>142</v>
      </c>
      <c r="L40" s="83" t="s">
        <v>94</v>
      </c>
      <c r="M40" s="84" t="n">
        <v>86</v>
      </c>
      <c r="N40" s="15"/>
      <c r="O40" s="85" t="n">
        <v>48</v>
      </c>
      <c r="P40" s="86" t="n">
        <v>89</v>
      </c>
      <c r="Q40" s="15"/>
      <c r="R40" s="85" t="n">
        <v>47</v>
      </c>
      <c r="S40" s="86" t="n">
        <v>94</v>
      </c>
      <c r="T40" s="15"/>
      <c r="U40" s="85" t="n">
        <v>42</v>
      </c>
      <c r="V40" s="86" t="n">
        <v>96</v>
      </c>
      <c r="W40" s="15"/>
      <c r="X40" s="15"/>
      <c r="Y40" s="86" t="n">
        <v>365</v>
      </c>
      <c r="Z40" s="15"/>
      <c r="AA40" s="85" t="n">
        <v>32</v>
      </c>
      <c r="AB40" s="86"/>
      <c r="AC40" s="15"/>
      <c r="AD40" s="88"/>
      <c r="AE40" s="75" t="n">
        <f aca="false">$Y40+$AB40</f>
        <v>365</v>
      </c>
      <c r="AF40" s="90" t="s">
        <v>85</v>
      </c>
      <c r="AG40" s="90"/>
      <c r="AH40" s="91" t="n">
        <f aca="false">0.1*IF(Y40&gt;0,Y40/(COUNTIF((M40),("&gt;0"))+COUNTIF((P40),("&gt;0"))+COUNTIF((S40),("&gt;0"))+COUNTIF((V40),("&gt;0"))),0)</f>
        <v>9.125</v>
      </c>
    </row>
    <row r="41" customFormat="false" ht="12.75" hidden="false" customHeight="false" outlineLevel="0" collapsed="false">
      <c r="A41" s="75" t="n">
        <v>33</v>
      </c>
      <c r="B41" s="15" t="n">
        <v>2</v>
      </c>
      <c r="C41" s="88" t="n">
        <v>35</v>
      </c>
      <c r="D41" s="77" t="n">
        <v>1</v>
      </c>
      <c r="E41" s="78" t="s">
        <v>143</v>
      </c>
      <c r="F41" s="79" t="n">
        <v>35</v>
      </c>
      <c r="G41" s="80" t="n">
        <v>26536</v>
      </c>
      <c r="H41" s="81" t="s">
        <v>70</v>
      </c>
      <c r="I41" s="82" t="s">
        <v>144</v>
      </c>
      <c r="J41" s="8"/>
      <c r="K41" s="8" t="s">
        <v>145</v>
      </c>
      <c r="L41" s="83" t="s">
        <v>73</v>
      </c>
      <c r="M41" s="84" t="n">
        <v>92</v>
      </c>
      <c r="N41" s="15"/>
      <c r="O41" s="85" t="n">
        <v>23</v>
      </c>
      <c r="P41" s="86" t="n">
        <v>93</v>
      </c>
      <c r="Q41" s="15"/>
      <c r="R41" s="85" t="n">
        <v>18</v>
      </c>
      <c r="S41" s="86" t="n">
        <v>87</v>
      </c>
      <c r="T41" s="15"/>
      <c r="U41" s="85" t="n">
        <v>35</v>
      </c>
      <c r="V41" s="86" t="n">
        <v>93</v>
      </c>
      <c r="W41" s="15"/>
      <c r="X41" s="15"/>
      <c r="Y41" s="86" t="n">
        <v>365</v>
      </c>
      <c r="Z41" s="15"/>
      <c r="AA41" s="85" t="n">
        <v>32</v>
      </c>
      <c r="AB41" s="86"/>
      <c r="AC41" s="15"/>
      <c r="AD41" s="88"/>
      <c r="AE41" s="75" t="n">
        <f aca="false">$Y41+$AB41</f>
        <v>365</v>
      </c>
      <c r="AF41" s="90" t="s">
        <v>85</v>
      </c>
      <c r="AG41" s="90"/>
      <c r="AH41" s="91" t="n">
        <f aca="false">0.1*IF(Y41&gt;0,Y41/(COUNTIF((M41),("&gt;0"))+COUNTIF((P41),("&gt;0"))+COUNTIF((S41),("&gt;0"))+COUNTIF((V41),("&gt;0"))),0)</f>
        <v>9.125</v>
      </c>
    </row>
    <row r="42" customFormat="false" ht="12.75" hidden="false" customHeight="false" outlineLevel="0" collapsed="false">
      <c r="A42" s="75" t="n">
        <v>34</v>
      </c>
      <c r="B42" s="15" t="n">
        <v>2</v>
      </c>
      <c r="C42" s="88" t="n">
        <v>22</v>
      </c>
      <c r="D42" s="77" t="n">
        <v>1</v>
      </c>
      <c r="E42" s="78" t="s">
        <v>146</v>
      </c>
      <c r="F42" s="79" t="n">
        <v>22</v>
      </c>
      <c r="G42" s="80" t="n">
        <v>34151</v>
      </c>
      <c r="H42" s="81" t="s">
        <v>57</v>
      </c>
      <c r="I42" s="82" t="s">
        <v>147</v>
      </c>
      <c r="J42" s="8" t="s">
        <v>148</v>
      </c>
      <c r="K42" s="8" t="s">
        <v>60</v>
      </c>
      <c r="L42" s="83" t="s">
        <v>29</v>
      </c>
      <c r="M42" s="84" t="n">
        <v>93</v>
      </c>
      <c r="N42" s="15"/>
      <c r="O42" s="85" t="n">
        <v>11</v>
      </c>
      <c r="P42" s="86" t="n">
        <v>90</v>
      </c>
      <c r="Q42" s="15"/>
      <c r="R42" s="85" t="n">
        <v>29</v>
      </c>
      <c r="S42" s="86" t="n">
        <v>91</v>
      </c>
      <c r="T42" s="15"/>
      <c r="U42" s="85" t="n">
        <v>30</v>
      </c>
      <c r="V42" s="86" t="n">
        <v>91</v>
      </c>
      <c r="W42" s="15"/>
      <c r="X42" s="15"/>
      <c r="Y42" s="86" t="n">
        <v>365</v>
      </c>
      <c r="Z42" s="15"/>
      <c r="AA42" s="85" t="n">
        <v>32</v>
      </c>
      <c r="AB42" s="86"/>
      <c r="AC42" s="15"/>
      <c r="AD42" s="88"/>
      <c r="AE42" s="75" t="n">
        <f aca="false">$Y42+$AB42</f>
        <v>365</v>
      </c>
      <c r="AF42" s="90" t="s">
        <v>85</v>
      </c>
      <c r="AG42" s="90"/>
      <c r="AH42" s="91" t="n">
        <f aca="false">0.1*IF(Y42&gt;0,Y42/(COUNTIF((M42),("&gt;0"))+COUNTIF((P42),("&gt;0"))+COUNTIF((S42),("&gt;0"))+COUNTIF((V42),("&gt;0"))),0)</f>
        <v>9.125</v>
      </c>
    </row>
    <row r="43" customFormat="false" ht="12.75" hidden="false" customHeight="false" outlineLevel="0" collapsed="false">
      <c r="A43" s="94" t="n">
        <v>35</v>
      </c>
      <c r="B43" s="95" t="n">
        <v>1</v>
      </c>
      <c r="C43" s="96" t="n">
        <v>119</v>
      </c>
      <c r="D43" s="97" t="s">
        <v>149</v>
      </c>
      <c r="E43" s="98" t="s">
        <v>150</v>
      </c>
      <c r="F43" s="99" t="n">
        <v>219</v>
      </c>
      <c r="G43" s="100" t="s">
        <v>151</v>
      </c>
      <c r="H43" s="101" t="s">
        <v>121</v>
      </c>
      <c r="I43" s="102" t="s">
        <v>39</v>
      </c>
      <c r="J43" s="103" t="s">
        <v>152</v>
      </c>
      <c r="K43" s="103" t="s">
        <v>153</v>
      </c>
      <c r="L43" s="104" t="s">
        <v>29</v>
      </c>
      <c r="M43" s="105" t="n">
        <v>93</v>
      </c>
      <c r="N43" s="95"/>
      <c r="O43" s="106" t="n">
        <v>11</v>
      </c>
      <c r="P43" s="107" t="n">
        <v>92</v>
      </c>
      <c r="Q43" s="95"/>
      <c r="R43" s="106" t="n">
        <v>18</v>
      </c>
      <c r="S43" s="107" t="n">
        <v>89</v>
      </c>
      <c r="T43" s="95"/>
      <c r="U43" s="106" t="n">
        <v>30</v>
      </c>
      <c r="V43" s="107" t="n">
        <v>91</v>
      </c>
      <c r="W43" s="95"/>
      <c r="X43" s="95"/>
      <c r="Y43" s="107" t="n">
        <v>365</v>
      </c>
      <c r="Z43" s="95"/>
      <c r="AA43" s="106" t="n">
        <v>32</v>
      </c>
      <c r="AB43" s="107"/>
      <c r="AC43" s="95"/>
      <c r="AD43" s="108"/>
      <c r="AE43" s="94" t="n">
        <f aca="false">$Y43+$AB43</f>
        <v>365</v>
      </c>
      <c r="AF43" s="109" t="s">
        <v>85</v>
      </c>
      <c r="AG43" s="109"/>
      <c r="AH43" s="91" t="n">
        <f aca="false">0.1*IF(Y43&gt;0,Y43/(COUNTIF((M43),("&gt;0"))+COUNTIF((P43),("&gt;0"))+COUNTIF((S43),("&gt;0"))+COUNTIF((V43),("&gt;0"))),0)</f>
        <v>9.125</v>
      </c>
    </row>
    <row r="44" customFormat="false" ht="13.5" hidden="false" customHeight="false" outlineLevel="0" collapsed="false">
      <c r="A44" s="84"/>
      <c r="B44" s="15"/>
      <c r="C44" s="76"/>
      <c r="D44" s="110"/>
      <c r="E44" s="78"/>
      <c r="F44" s="79"/>
      <c r="G44" s="111"/>
      <c r="H44" s="8"/>
      <c r="I44" s="112"/>
      <c r="J44" s="8"/>
      <c r="K44" s="8"/>
      <c r="L44" s="83"/>
      <c r="M44" s="84"/>
      <c r="N44" s="15"/>
      <c r="O44" s="85"/>
      <c r="P44" s="84"/>
      <c r="Q44" s="15"/>
      <c r="R44" s="85"/>
      <c r="S44" s="84"/>
      <c r="T44" s="15"/>
      <c r="U44" s="85"/>
      <c r="V44" s="84"/>
      <c r="W44" s="15"/>
      <c r="X44" s="15"/>
      <c r="Y44" s="84"/>
      <c r="Z44" s="15"/>
      <c r="AA44" s="85"/>
      <c r="AB44" s="113" t="s">
        <v>154</v>
      </c>
      <c r="AC44" s="15"/>
      <c r="AD44" s="88"/>
      <c r="AE44" s="84"/>
      <c r="AF44" s="110"/>
      <c r="AG44" s="110"/>
      <c r="AH44" s="91"/>
    </row>
    <row r="45" s="73" customFormat="true" ht="11.25" hidden="false" customHeight="false" outlineLevel="0" collapsed="false">
      <c r="A45" s="64" t="n">
        <v>1</v>
      </c>
      <c r="B45" s="65"/>
      <c r="C45" s="66"/>
      <c r="D45" s="67"/>
      <c r="E45" s="68" t="n">
        <v>2</v>
      </c>
      <c r="F45" s="66"/>
      <c r="G45" s="66"/>
      <c r="H45" s="64" t="n">
        <v>3</v>
      </c>
      <c r="I45" s="64" t="n">
        <v>4</v>
      </c>
      <c r="J45" s="66"/>
      <c r="K45" s="66"/>
      <c r="L45" s="66"/>
      <c r="M45" s="69"/>
      <c r="N45" s="70"/>
      <c r="O45" s="68"/>
      <c r="P45" s="68"/>
      <c r="Q45" s="70"/>
      <c r="R45" s="68"/>
      <c r="S45" s="68" t="n">
        <v>5</v>
      </c>
      <c r="T45" s="70"/>
      <c r="U45" s="68"/>
      <c r="V45" s="68"/>
      <c r="W45" s="68"/>
      <c r="X45" s="71"/>
      <c r="Y45" s="72" t="n">
        <v>6</v>
      </c>
      <c r="Z45" s="66"/>
      <c r="AA45" s="71"/>
      <c r="AB45" s="65" t="n">
        <v>7</v>
      </c>
      <c r="AC45" s="66" t="n">
        <v>7</v>
      </c>
      <c r="AD45" s="71"/>
      <c r="AE45" s="64" t="n">
        <v>8</v>
      </c>
      <c r="AF45" s="64" t="n">
        <v>9</v>
      </c>
      <c r="AG45" s="64" t="n">
        <v>10</v>
      </c>
      <c r="AI45" s="74"/>
    </row>
    <row r="46" customFormat="false" ht="12.75" hidden="false" customHeight="false" outlineLevel="0" collapsed="false">
      <c r="A46" s="75" t="n">
        <v>36</v>
      </c>
      <c r="B46" s="15" t="n">
        <v>1</v>
      </c>
      <c r="C46" s="76" t="n">
        <v>124</v>
      </c>
      <c r="D46" s="77" t="n">
        <v>1</v>
      </c>
      <c r="E46" s="78" t="s">
        <v>155</v>
      </c>
      <c r="F46" s="79" t="n">
        <v>224</v>
      </c>
      <c r="G46" s="80" t="n">
        <v>34156</v>
      </c>
      <c r="H46" s="81" t="s">
        <v>75</v>
      </c>
      <c r="I46" s="82" t="s">
        <v>33</v>
      </c>
      <c r="J46" s="8" t="s">
        <v>156</v>
      </c>
      <c r="K46" s="8" t="s">
        <v>157</v>
      </c>
      <c r="L46" s="83" t="s">
        <v>29</v>
      </c>
      <c r="M46" s="84" t="n">
        <v>90</v>
      </c>
      <c r="N46" s="15"/>
      <c r="O46" s="85" t="n">
        <v>39</v>
      </c>
      <c r="P46" s="86" t="n">
        <v>93</v>
      </c>
      <c r="Q46" s="15"/>
      <c r="R46" s="85" t="n">
        <v>29</v>
      </c>
      <c r="S46" s="86" t="n">
        <v>86</v>
      </c>
      <c r="T46" s="15"/>
      <c r="U46" s="85" t="n">
        <v>42</v>
      </c>
      <c r="V46" s="86" t="n">
        <v>95</v>
      </c>
      <c r="W46" s="15"/>
      <c r="X46" s="15"/>
      <c r="Y46" s="86" t="n">
        <v>364</v>
      </c>
      <c r="Z46" s="15"/>
      <c r="AA46" s="85" t="n">
        <v>36</v>
      </c>
      <c r="AB46" s="86"/>
      <c r="AC46" s="15"/>
      <c r="AD46" s="88"/>
      <c r="AE46" s="75" t="n">
        <f aca="false">$Y46+$AB46</f>
        <v>364</v>
      </c>
      <c r="AF46" s="90" t="s">
        <v>85</v>
      </c>
      <c r="AG46" s="90"/>
      <c r="AH46" s="91" t="n">
        <f aca="false">0.1*IF(Y46&gt;0,Y46/(COUNTIF((M46),("&gt;0"))+COUNTIF((P46),("&gt;0"))+COUNTIF((S46),("&gt;0"))+COUNTIF((V46),("&gt;0"))),0)</f>
        <v>9.1</v>
      </c>
    </row>
    <row r="47" customFormat="false" ht="12.75" hidden="false" customHeight="false" outlineLevel="0" collapsed="false">
      <c r="A47" s="75" t="n">
        <v>37</v>
      </c>
      <c r="B47" s="15" t="n">
        <v>2</v>
      </c>
      <c r="C47" s="88" t="n">
        <v>29</v>
      </c>
      <c r="D47" s="77" t="s">
        <v>36</v>
      </c>
      <c r="E47" s="78" t="s">
        <v>158</v>
      </c>
      <c r="F47" s="79" t="n">
        <v>29</v>
      </c>
      <c r="G47" s="80" t="n">
        <v>28337</v>
      </c>
      <c r="H47" s="81" t="s">
        <v>128</v>
      </c>
      <c r="I47" s="92" t="s">
        <v>33</v>
      </c>
      <c r="J47" s="8" t="s">
        <v>129</v>
      </c>
      <c r="K47" s="8" t="s">
        <v>137</v>
      </c>
      <c r="L47" s="83" t="s">
        <v>29</v>
      </c>
      <c r="M47" s="84" t="n">
        <v>93</v>
      </c>
      <c r="N47" s="15"/>
      <c r="O47" s="85" t="n">
        <v>11</v>
      </c>
      <c r="P47" s="86" t="n">
        <v>93</v>
      </c>
      <c r="Q47" s="15"/>
      <c r="R47" s="85" t="n">
        <v>13</v>
      </c>
      <c r="S47" s="86" t="n">
        <v>90</v>
      </c>
      <c r="T47" s="15"/>
      <c r="U47" s="85" t="n">
        <v>23</v>
      </c>
      <c r="V47" s="86" t="n">
        <v>88</v>
      </c>
      <c r="W47" s="15"/>
      <c r="X47" s="15"/>
      <c r="Y47" s="86" t="n">
        <v>364</v>
      </c>
      <c r="Z47" s="15"/>
      <c r="AA47" s="85" t="n">
        <v>36</v>
      </c>
      <c r="AB47" s="86"/>
      <c r="AC47" s="15"/>
      <c r="AD47" s="88"/>
      <c r="AE47" s="75" t="n">
        <f aca="false">$Y47+$AB47</f>
        <v>364</v>
      </c>
      <c r="AF47" s="90" t="s">
        <v>85</v>
      </c>
      <c r="AG47" s="90"/>
      <c r="AH47" s="91" t="n">
        <f aca="false">0.1*IF(Y47&gt;0,Y47/(COUNTIF((M47),("&gt;0"))+COUNTIF((P47),("&gt;0"))+COUNTIF((S47),("&gt;0"))+COUNTIF((V47),("&gt;0"))),0)</f>
        <v>9.1</v>
      </c>
    </row>
    <row r="48" s="93" customFormat="true" ht="12.75" hidden="false" customHeight="false" outlineLevel="0" collapsed="false">
      <c r="A48" s="75" t="n">
        <v>38</v>
      </c>
      <c r="B48" s="15" t="n">
        <v>2</v>
      </c>
      <c r="C48" s="88" t="n">
        <v>14</v>
      </c>
      <c r="D48" s="77" t="s">
        <v>149</v>
      </c>
      <c r="E48" s="78" t="s">
        <v>159</v>
      </c>
      <c r="F48" s="79" t="n">
        <v>14</v>
      </c>
      <c r="G48" s="80" t="s">
        <v>160</v>
      </c>
      <c r="H48" s="81" t="s">
        <v>44</v>
      </c>
      <c r="I48" s="82" t="s">
        <v>45</v>
      </c>
      <c r="J48" s="8" t="s">
        <v>161</v>
      </c>
      <c r="K48" s="8" t="s">
        <v>47</v>
      </c>
      <c r="L48" s="83" t="s">
        <v>29</v>
      </c>
      <c r="M48" s="84" t="n">
        <v>93</v>
      </c>
      <c r="N48" s="15"/>
      <c r="O48" s="85" t="n">
        <v>11</v>
      </c>
      <c r="P48" s="86" t="n">
        <v>88</v>
      </c>
      <c r="Q48" s="15"/>
      <c r="R48" s="85" t="n">
        <v>37</v>
      </c>
      <c r="S48" s="86" t="n">
        <v>91</v>
      </c>
      <c r="T48" s="15"/>
      <c r="U48" s="85" t="n">
        <v>35</v>
      </c>
      <c r="V48" s="86" t="n">
        <v>91</v>
      </c>
      <c r="W48" s="15"/>
      <c r="X48" s="15"/>
      <c r="Y48" s="86" t="n">
        <v>363</v>
      </c>
      <c r="Z48" s="15"/>
      <c r="AA48" s="85" t="n">
        <v>38</v>
      </c>
      <c r="AB48" s="86"/>
      <c r="AC48" s="15"/>
      <c r="AD48" s="88"/>
      <c r="AE48" s="75" t="n">
        <f aca="false">$Y48+$AB48</f>
        <v>363</v>
      </c>
      <c r="AF48" s="90" t="s">
        <v>85</v>
      </c>
      <c r="AG48" s="90"/>
      <c r="AH48" s="91" t="n">
        <f aca="false">0.1*IF(Y48&gt;0,Y48/(COUNTIF((M48),("&gt;0"))+COUNTIF((P48),("&gt;0"))+COUNTIF((S48),("&gt;0"))+COUNTIF((V48),("&gt;0"))),0)</f>
        <v>9.075</v>
      </c>
      <c r="AI48" s="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</row>
    <row r="49" customFormat="false" ht="12.75" hidden="false" customHeight="false" outlineLevel="0" collapsed="false">
      <c r="A49" s="75" t="n">
        <v>39</v>
      </c>
      <c r="B49" s="15" t="n">
        <v>2</v>
      </c>
      <c r="C49" s="88" t="n">
        <v>32</v>
      </c>
      <c r="D49" s="77" t="s">
        <v>30</v>
      </c>
      <c r="E49" s="78" t="s">
        <v>162</v>
      </c>
      <c r="F49" s="79" t="n">
        <v>32</v>
      </c>
      <c r="G49" s="80" t="n">
        <v>26164</v>
      </c>
      <c r="H49" s="81" t="s">
        <v>121</v>
      </c>
      <c r="I49" s="82" t="s">
        <v>39</v>
      </c>
      <c r="J49" s="8" t="s">
        <v>152</v>
      </c>
      <c r="K49" s="8" t="s">
        <v>153</v>
      </c>
      <c r="L49" s="83" t="s">
        <v>29</v>
      </c>
      <c r="M49" s="84" t="n">
        <v>92</v>
      </c>
      <c r="N49" s="15"/>
      <c r="O49" s="85" t="n">
        <v>23</v>
      </c>
      <c r="P49" s="86" t="n">
        <v>92</v>
      </c>
      <c r="Q49" s="15"/>
      <c r="R49" s="85" t="n">
        <v>25</v>
      </c>
      <c r="S49" s="86" t="n">
        <v>90</v>
      </c>
      <c r="T49" s="15"/>
      <c r="U49" s="85" t="n">
        <v>30</v>
      </c>
      <c r="V49" s="86" t="n">
        <v>89</v>
      </c>
      <c r="W49" s="15"/>
      <c r="X49" s="15"/>
      <c r="Y49" s="86" t="n">
        <v>363</v>
      </c>
      <c r="Z49" s="15"/>
      <c r="AA49" s="85" t="n">
        <v>38</v>
      </c>
      <c r="AB49" s="86"/>
      <c r="AC49" s="15"/>
      <c r="AD49" s="88"/>
      <c r="AE49" s="75" t="n">
        <f aca="false">$Y49+$AB49</f>
        <v>363</v>
      </c>
      <c r="AF49" s="90" t="s">
        <v>85</v>
      </c>
      <c r="AG49" s="90"/>
      <c r="AH49" s="91" t="n">
        <f aca="false">0.1*IF(Y49&gt;0,Y49/(COUNTIF((M49),("&gt;0"))+COUNTIF((P49),("&gt;0"))+COUNTIF((S49),("&gt;0"))+COUNTIF((V49),("&gt;0"))),0)</f>
        <v>9.075</v>
      </c>
    </row>
    <row r="50" customFormat="false" ht="12.75" hidden="false" customHeight="false" outlineLevel="0" collapsed="false">
      <c r="A50" s="75" t="n">
        <v>40</v>
      </c>
      <c r="B50" s="15" t="n">
        <v>2</v>
      </c>
      <c r="C50" s="88" t="n">
        <v>27</v>
      </c>
      <c r="D50" s="77" t="s">
        <v>36</v>
      </c>
      <c r="E50" s="78" t="s">
        <v>163</v>
      </c>
      <c r="F50" s="79" t="n">
        <v>27</v>
      </c>
      <c r="G50" s="80" t="s">
        <v>160</v>
      </c>
      <c r="H50" s="81" t="s">
        <v>44</v>
      </c>
      <c r="I50" s="82" t="s">
        <v>33</v>
      </c>
      <c r="J50" s="8"/>
      <c r="K50" s="8" t="s">
        <v>164</v>
      </c>
      <c r="L50" s="83" t="s">
        <v>73</v>
      </c>
      <c r="M50" s="84" t="n">
        <v>91</v>
      </c>
      <c r="N50" s="15"/>
      <c r="O50" s="85" t="n">
        <v>33</v>
      </c>
      <c r="P50" s="86" t="n">
        <v>88</v>
      </c>
      <c r="Q50" s="15"/>
      <c r="R50" s="85" t="n">
        <v>39</v>
      </c>
      <c r="S50" s="86" t="n">
        <v>91</v>
      </c>
      <c r="T50" s="15"/>
      <c r="U50" s="85" t="n">
        <v>40</v>
      </c>
      <c r="V50" s="86" t="n">
        <v>92</v>
      </c>
      <c r="W50" s="15"/>
      <c r="X50" s="15"/>
      <c r="Y50" s="86" t="n">
        <v>362</v>
      </c>
      <c r="Z50" s="15"/>
      <c r="AA50" s="85" t="n">
        <v>40</v>
      </c>
      <c r="AB50" s="86"/>
      <c r="AC50" s="15"/>
      <c r="AD50" s="88"/>
      <c r="AE50" s="75" t="n">
        <f aca="false">$Y50+$AB50</f>
        <v>362</v>
      </c>
      <c r="AF50" s="90" t="s">
        <v>85</v>
      </c>
      <c r="AG50" s="90"/>
      <c r="AH50" s="91" t="n">
        <f aca="false">0.1*IF(Y50&gt;0,Y50/(COUNTIF((M50),("&gt;0"))+COUNTIF((P50),("&gt;0"))+COUNTIF((S50),("&gt;0"))+COUNTIF((V50),("&gt;0"))),0)</f>
        <v>9.05</v>
      </c>
    </row>
    <row r="51" customFormat="false" ht="12.75" hidden="false" customHeight="false" outlineLevel="0" collapsed="false">
      <c r="A51" s="75" t="n">
        <v>41</v>
      </c>
      <c r="B51" s="15" t="n">
        <v>2</v>
      </c>
      <c r="C51" s="88" t="n">
        <v>13</v>
      </c>
      <c r="D51" s="77" t="s">
        <v>36</v>
      </c>
      <c r="E51" s="78" t="s">
        <v>165</v>
      </c>
      <c r="F51" s="79" t="n">
        <v>13</v>
      </c>
      <c r="G51" s="80" t="n">
        <v>31784</v>
      </c>
      <c r="H51" s="81" t="s">
        <v>32</v>
      </c>
      <c r="I51" s="82" t="s">
        <v>45</v>
      </c>
      <c r="J51" s="8" t="s">
        <v>54</v>
      </c>
      <c r="K51" s="8" t="s">
        <v>55</v>
      </c>
      <c r="L51" s="83" t="s">
        <v>94</v>
      </c>
      <c r="M51" s="84" t="n">
        <v>92</v>
      </c>
      <c r="N51" s="15"/>
      <c r="O51" s="85" t="n">
        <v>23</v>
      </c>
      <c r="P51" s="86" t="n">
        <v>87</v>
      </c>
      <c r="Q51" s="15"/>
      <c r="R51" s="85" t="n">
        <v>39</v>
      </c>
      <c r="S51" s="86" t="n">
        <v>88</v>
      </c>
      <c r="T51" s="15"/>
      <c r="U51" s="85" t="n">
        <v>46</v>
      </c>
      <c r="V51" s="86" t="n">
        <v>94</v>
      </c>
      <c r="W51" s="15"/>
      <c r="X51" s="15"/>
      <c r="Y51" s="86" t="n">
        <v>361</v>
      </c>
      <c r="Z51" s="15"/>
      <c r="AA51" s="85" t="n">
        <v>41</v>
      </c>
      <c r="AB51" s="86"/>
      <c r="AC51" s="15"/>
      <c r="AD51" s="88"/>
      <c r="AE51" s="75" t="n">
        <f aca="false">$Y51+$AB51</f>
        <v>361</v>
      </c>
      <c r="AF51" s="90" t="s">
        <v>85</v>
      </c>
      <c r="AG51" s="90"/>
      <c r="AH51" s="91" t="n">
        <f aca="false">0.1*IF(Y51&gt;0,Y51/(COUNTIF((M51),("&gt;0"))+COUNTIF((P51),("&gt;0"))+COUNTIF((S51),("&gt;0"))+COUNTIF((V51),("&gt;0"))),0)</f>
        <v>9.025</v>
      </c>
    </row>
    <row r="52" customFormat="false" ht="12.75" hidden="false" customHeight="false" outlineLevel="0" collapsed="false">
      <c r="A52" s="75" t="n">
        <v>42</v>
      </c>
      <c r="B52" s="15" t="n">
        <v>2</v>
      </c>
      <c r="C52" s="88" t="n">
        <v>25</v>
      </c>
      <c r="D52" s="77" t="s">
        <v>37</v>
      </c>
      <c r="E52" s="78" t="s">
        <v>166</v>
      </c>
      <c r="F52" s="79" t="n">
        <v>25</v>
      </c>
      <c r="G52" s="80" t="n">
        <v>25892</v>
      </c>
      <c r="H52" s="81" t="s">
        <v>66</v>
      </c>
      <c r="I52" s="82" t="s">
        <v>33</v>
      </c>
      <c r="J52" s="8" t="s">
        <v>67</v>
      </c>
      <c r="K52" s="8" t="s">
        <v>68</v>
      </c>
      <c r="L52" s="83" t="s">
        <v>29</v>
      </c>
      <c r="M52" s="84" t="n">
        <v>88</v>
      </c>
      <c r="N52" s="15"/>
      <c r="O52" s="85" t="n">
        <v>46</v>
      </c>
      <c r="P52" s="86" t="n">
        <v>91</v>
      </c>
      <c r="Q52" s="15"/>
      <c r="R52" s="85" t="n">
        <v>39</v>
      </c>
      <c r="S52" s="86" t="n">
        <v>91</v>
      </c>
      <c r="T52" s="15"/>
      <c r="U52" s="85" t="n">
        <v>40</v>
      </c>
      <c r="V52" s="86" t="n">
        <v>91</v>
      </c>
      <c r="W52" s="15"/>
      <c r="X52" s="15"/>
      <c r="Y52" s="86" t="n">
        <v>361</v>
      </c>
      <c r="Z52" s="15"/>
      <c r="AA52" s="85" t="n">
        <v>41</v>
      </c>
      <c r="AB52" s="86"/>
      <c r="AC52" s="15"/>
      <c r="AD52" s="88"/>
      <c r="AE52" s="75" t="n">
        <f aca="false">$Y52+$AB52</f>
        <v>361</v>
      </c>
      <c r="AF52" s="90" t="s">
        <v>85</v>
      </c>
      <c r="AG52" s="90"/>
      <c r="AH52" s="91" t="n">
        <f aca="false">0.1*IF(Y52&gt;0,Y52/(COUNTIF((M52),("&gt;0"))+COUNTIF((P52),("&gt;0"))+COUNTIF((S52),("&gt;0"))+COUNTIF((V52),("&gt;0"))),0)</f>
        <v>9.025</v>
      </c>
    </row>
    <row r="53" customFormat="false" ht="12.75" hidden="false" customHeight="false" outlineLevel="0" collapsed="false">
      <c r="A53" s="75" t="n">
        <v>43</v>
      </c>
      <c r="B53" s="15" t="n">
        <v>2</v>
      </c>
      <c r="C53" s="88" t="n">
        <v>18</v>
      </c>
      <c r="D53" s="77" t="s">
        <v>36</v>
      </c>
      <c r="E53" s="78" t="s">
        <v>167</v>
      </c>
      <c r="F53" s="79" t="n">
        <v>18</v>
      </c>
      <c r="G53" s="80" t="n">
        <v>32289</v>
      </c>
      <c r="H53" s="81" t="s">
        <v>101</v>
      </c>
      <c r="I53" s="82" t="s">
        <v>76</v>
      </c>
      <c r="J53" s="8" t="s">
        <v>103</v>
      </c>
      <c r="K53" s="8" t="s">
        <v>78</v>
      </c>
      <c r="L53" s="83" t="s">
        <v>73</v>
      </c>
      <c r="M53" s="84" t="n">
        <v>92</v>
      </c>
      <c r="N53" s="15"/>
      <c r="O53" s="85" t="n">
        <v>23</v>
      </c>
      <c r="P53" s="86" t="n">
        <v>86</v>
      </c>
      <c r="Q53" s="15"/>
      <c r="R53" s="85" t="n">
        <v>43</v>
      </c>
      <c r="S53" s="86" t="n">
        <v>90</v>
      </c>
      <c r="T53" s="15"/>
      <c r="U53" s="85" t="n">
        <v>44</v>
      </c>
      <c r="V53" s="86" t="n">
        <v>92</v>
      </c>
      <c r="W53" s="15"/>
      <c r="X53" s="15"/>
      <c r="Y53" s="86" t="n">
        <v>360</v>
      </c>
      <c r="Z53" s="15"/>
      <c r="AA53" s="85" t="n">
        <v>43</v>
      </c>
      <c r="AB53" s="86"/>
      <c r="AC53" s="15"/>
      <c r="AD53" s="88"/>
      <c r="AE53" s="75" t="n">
        <f aca="false">$Y53+$AB53</f>
        <v>360</v>
      </c>
      <c r="AF53" s="90" t="s">
        <v>85</v>
      </c>
      <c r="AG53" s="90"/>
      <c r="AH53" s="91" t="n">
        <f aca="false">0.1*IF(Y53&gt;0,Y53/(COUNTIF((M53),("&gt;0"))+COUNTIF((P53),("&gt;0"))+COUNTIF((S53),("&gt;0"))+COUNTIF((V53),("&gt;0"))),0)</f>
        <v>9</v>
      </c>
    </row>
    <row r="54" customFormat="false" ht="12.75" hidden="false" customHeight="false" outlineLevel="0" collapsed="false">
      <c r="A54" s="75" t="n">
        <v>44</v>
      </c>
      <c r="B54" s="15" t="n">
        <v>1</v>
      </c>
      <c r="C54" s="76" t="n">
        <v>123</v>
      </c>
      <c r="D54" s="77" t="s">
        <v>36</v>
      </c>
      <c r="E54" s="78" t="s">
        <v>168</v>
      </c>
      <c r="F54" s="79" t="n">
        <v>223</v>
      </c>
      <c r="G54" s="80" t="n">
        <v>33277</v>
      </c>
      <c r="H54" s="81" t="s">
        <v>62</v>
      </c>
      <c r="I54" s="82" t="s">
        <v>33</v>
      </c>
      <c r="J54" s="8" t="s">
        <v>63</v>
      </c>
      <c r="K54" s="8" t="s">
        <v>64</v>
      </c>
      <c r="L54" s="83" t="s">
        <v>29</v>
      </c>
      <c r="M54" s="84" t="n">
        <v>87</v>
      </c>
      <c r="N54" s="15"/>
      <c r="O54" s="85" t="n">
        <v>47</v>
      </c>
      <c r="P54" s="86" t="n">
        <v>92</v>
      </c>
      <c r="Q54" s="15"/>
      <c r="R54" s="85" t="n">
        <v>39</v>
      </c>
      <c r="S54" s="86" t="n">
        <v>92</v>
      </c>
      <c r="T54" s="15"/>
      <c r="U54" s="85" t="n">
        <v>38</v>
      </c>
      <c r="V54" s="86" t="n">
        <v>88</v>
      </c>
      <c r="W54" s="15"/>
      <c r="X54" s="15"/>
      <c r="Y54" s="86" t="n">
        <v>359</v>
      </c>
      <c r="Z54" s="15"/>
      <c r="AA54" s="85" t="n">
        <v>44</v>
      </c>
      <c r="AB54" s="86"/>
      <c r="AC54" s="15"/>
      <c r="AD54" s="88"/>
      <c r="AE54" s="75" t="n">
        <f aca="false">$Y54+$AB54</f>
        <v>359</v>
      </c>
      <c r="AF54" s="90" t="str">
        <f aca="false">IF(AG54&gt;=386,"мсмк",IF(AG54&gt;=380,"мс",""))</f>
        <v/>
      </c>
      <c r="AG54" s="90"/>
      <c r="AH54" s="91" t="n">
        <f aca="false">0.1*IF(Y54&gt;0,Y54/(COUNTIF((M54),("&gt;0"))+COUNTIF((P54),("&gt;0"))+COUNTIF((S54),("&gt;0"))+COUNTIF((V54),("&gt;0"))),0)</f>
        <v>8.975</v>
      </c>
    </row>
    <row r="55" customFormat="false" ht="12.75" hidden="false" customHeight="false" outlineLevel="0" collapsed="false">
      <c r="A55" s="75" t="n">
        <v>45</v>
      </c>
      <c r="B55" s="15" t="n">
        <v>2</v>
      </c>
      <c r="C55" s="88" t="n">
        <v>30</v>
      </c>
      <c r="D55" s="77" t="s">
        <v>37</v>
      </c>
      <c r="E55" s="78" t="s">
        <v>169</v>
      </c>
      <c r="F55" s="79" t="n">
        <v>30</v>
      </c>
      <c r="G55" s="80" t="n">
        <v>32059</v>
      </c>
      <c r="H55" s="81" t="s">
        <v>101</v>
      </c>
      <c r="I55" s="82" t="s">
        <v>133</v>
      </c>
      <c r="J55" s="8" t="s">
        <v>170</v>
      </c>
      <c r="K55" s="8" t="s">
        <v>78</v>
      </c>
      <c r="L55" s="83" t="s">
        <v>73</v>
      </c>
      <c r="M55" s="84" t="n">
        <v>89</v>
      </c>
      <c r="N55" s="15"/>
      <c r="O55" s="85" t="n">
        <v>41</v>
      </c>
      <c r="P55" s="86" t="n">
        <v>89</v>
      </c>
      <c r="Q55" s="15"/>
      <c r="R55" s="85" t="n">
        <v>43</v>
      </c>
      <c r="S55" s="86" t="n">
        <v>94</v>
      </c>
      <c r="T55" s="15"/>
      <c r="U55" s="85" t="n">
        <v>35</v>
      </c>
      <c r="V55" s="86" t="n">
        <v>87</v>
      </c>
      <c r="W55" s="15"/>
      <c r="X55" s="15"/>
      <c r="Y55" s="86" t="n">
        <v>359</v>
      </c>
      <c r="Z55" s="15"/>
      <c r="AA55" s="85" t="n">
        <v>44</v>
      </c>
      <c r="AB55" s="86"/>
      <c r="AC55" s="15"/>
      <c r="AD55" s="88"/>
      <c r="AE55" s="75" t="n">
        <f aca="false">$Y55+$AB55</f>
        <v>359</v>
      </c>
      <c r="AF55" s="90" t="str">
        <f aca="false">IF(AG55&gt;=386,"мсмк",IF(AG55&gt;=380,"мс",""))</f>
        <v/>
      </c>
      <c r="AG55" s="90"/>
      <c r="AH55" s="91" t="n">
        <f aca="false">0.1*IF(Y55&gt;0,Y55/(COUNTIF((M55),("&gt;0"))+COUNTIF((P55),("&gt;0"))+COUNTIF((S55),("&gt;0"))+COUNTIF((V55),("&gt;0"))),0)</f>
        <v>8.975</v>
      </c>
    </row>
    <row r="56" customFormat="false" ht="12.75" hidden="false" customHeight="false" outlineLevel="0" collapsed="false">
      <c r="A56" s="75" t="n">
        <v>46</v>
      </c>
      <c r="B56" s="15" t="n">
        <v>1</v>
      </c>
      <c r="C56" s="76" t="n">
        <v>139</v>
      </c>
      <c r="D56" s="77" t="s">
        <v>30</v>
      </c>
      <c r="E56" s="78" t="s">
        <v>171</v>
      </c>
      <c r="F56" s="79" t="n">
        <v>239</v>
      </c>
      <c r="G56" s="80" t="n">
        <v>29717</v>
      </c>
      <c r="H56" s="81" t="s">
        <v>70</v>
      </c>
      <c r="I56" s="92" t="s">
        <v>172</v>
      </c>
      <c r="J56" s="8" t="s">
        <v>173</v>
      </c>
      <c r="K56" s="8" t="s">
        <v>174</v>
      </c>
      <c r="L56" s="83" t="s">
        <v>73</v>
      </c>
      <c r="M56" s="84" t="n">
        <v>90</v>
      </c>
      <c r="N56" s="15"/>
      <c r="O56" s="85" t="n">
        <v>39</v>
      </c>
      <c r="P56" s="86" t="n">
        <v>86</v>
      </c>
      <c r="Q56" s="15"/>
      <c r="R56" s="85" t="n">
        <v>46</v>
      </c>
      <c r="S56" s="86" t="n">
        <v>92</v>
      </c>
      <c r="T56" s="15"/>
      <c r="U56" s="85" t="n">
        <v>44</v>
      </c>
      <c r="V56" s="86" t="n">
        <v>89</v>
      </c>
      <c r="W56" s="15"/>
      <c r="X56" s="15"/>
      <c r="Y56" s="86" t="n">
        <v>357</v>
      </c>
      <c r="Z56" s="15"/>
      <c r="AA56" s="85" t="n">
        <v>46</v>
      </c>
      <c r="AB56" s="86"/>
      <c r="AC56" s="15"/>
      <c r="AD56" s="88"/>
      <c r="AE56" s="75" t="n">
        <f aca="false">$Y56+$AB56</f>
        <v>357</v>
      </c>
      <c r="AF56" s="90" t="str">
        <f aca="false">IF(AG56&gt;=386,"мсмк",IF(AG56&gt;=380,"мс",""))</f>
        <v/>
      </c>
      <c r="AG56" s="90"/>
      <c r="AH56" s="91" t="n">
        <f aca="false">0.1*IF(Y56&gt;0,Y56/(COUNTIF((M56),("&gt;0"))+COUNTIF((P56),("&gt;0"))+COUNTIF((S56),("&gt;0"))+COUNTIF((V56),("&gt;0"))),0)</f>
        <v>8.925</v>
      </c>
    </row>
    <row r="57" s="93" customFormat="true" ht="12.75" hidden="false" customHeight="false" outlineLevel="0" collapsed="false">
      <c r="A57" s="75" t="n">
        <v>47</v>
      </c>
      <c r="B57" s="15" t="n">
        <v>2</v>
      </c>
      <c r="C57" s="88" t="n">
        <v>28</v>
      </c>
      <c r="D57" s="77" t="s">
        <v>36</v>
      </c>
      <c r="E57" s="78" t="s">
        <v>175</v>
      </c>
      <c r="F57" s="79" t="n">
        <v>28</v>
      </c>
      <c r="G57" s="80" t="s">
        <v>160</v>
      </c>
      <c r="H57" s="81" t="s">
        <v>101</v>
      </c>
      <c r="I57" s="82" t="s">
        <v>106</v>
      </c>
      <c r="J57" s="8" t="s">
        <v>176</v>
      </c>
      <c r="K57" s="8" t="s">
        <v>108</v>
      </c>
      <c r="L57" s="83" t="s">
        <v>73</v>
      </c>
      <c r="M57" s="84" t="n">
        <v>89</v>
      </c>
      <c r="N57" s="15"/>
      <c r="O57" s="85" t="n">
        <v>41</v>
      </c>
      <c r="P57" s="86" t="n">
        <v>84</v>
      </c>
      <c r="Q57" s="15"/>
      <c r="R57" s="85" t="n">
        <v>48</v>
      </c>
      <c r="S57" s="86" t="n">
        <v>85</v>
      </c>
      <c r="T57" s="15"/>
      <c r="U57" s="85" t="n">
        <v>48</v>
      </c>
      <c r="V57" s="86" t="n">
        <v>92</v>
      </c>
      <c r="W57" s="15"/>
      <c r="X57" s="15"/>
      <c r="Y57" s="86" t="n">
        <v>350</v>
      </c>
      <c r="Z57" s="15"/>
      <c r="AA57" s="85" t="n">
        <v>47</v>
      </c>
      <c r="AB57" s="86"/>
      <c r="AC57" s="15"/>
      <c r="AD57" s="88"/>
      <c r="AE57" s="75" t="n">
        <f aca="false">$Y57+$AB57</f>
        <v>350</v>
      </c>
      <c r="AF57" s="90" t="str">
        <f aca="false">IF(AG57&gt;=386,"мсмк",IF(AG57&gt;=380,"мс",""))</f>
        <v/>
      </c>
      <c r="AG57" s="90"/>
      <c r="AH57" s="91" t="n">
        <f aca="false">0.1*IF(Y57&gt;0,Y57/(COUNTIF((M57),("&gt;0"))+COUNTIF((P57),("&gt;0"))+COUNTIF((S57),("&gt;0"))+COUNTIF((V57),("&gt;0"))),0)</f>
        <v>8.75</v>
      </c>
      <c r="AI57" s="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</row>
    <row r="58" customFormat="false" ht="12.75" hidden="false" customHeight="false" outlineLevel="0" collapsed="false">
      <c r="A58" s="75" t="n">
        <v>48</v>
      </c>
      <c r="B58" s="15" t="n">
        <v>1</v>
      </c>
      <c r="C58" s="76" t="n">
        <v>140</v>
      </c>
      <c r="D58" s="77" t="s">
        <v>36</v>
      </c>
      <c r="E58" s="78" t="s">
        <v>177</v>
      </c>
      <c r="F58" s="79" t="n">
        <v>240</v>
      </c>
      <c r="G58" s="80" t="n">
        <v>31679</v>
      </c>
      <c r="H58" s="81" t="s">
        <v>101</v>
      </c>
      <c r="I58" s="82" t="s">
        <v>33</v>
      </c>
      <c r="J58" s="8" t="s">
        <v>156</v>
      </c>
      <c r="K58" s="8" t="s">
        <v>178</v>
      </c>
      <c r="L58" s="83" t="s">
        <v>73</v>
      </c>
      <c r="M58" s="84" t="n">
        <v>86</v>
      </c>
      <c r="N58" s="15"/>
      <c r="O58" s="85" t="n">
        <v>48</v>
      </c>
      <c r="P58" s="86" t="n">
        <v>83</v>
      </c>
      <c r="Q58" s="15"/>
      <c r="R58" s="85" t="n">
        <v>51</v>
      </c>
      <c r="S58" s="86" t="n">
        <v>87</v>
      </c>
      <c r="T58" s="15"/>
      <c r="U58" s="85" t="n">
        <v>49</v>
      </c>
      <c r="V58" s="86" t="n">
        <v>91</v>
      </c>
      <c r="W58" s="15"/>
      <c r="X58" s="15"/>
      <c r="Y58" s="86" t="n">
        <v>347</v>
      </c>
      <c r="Z58" s="15"/>
      <c r="AA58" s="85" t="n">
        <v>48</v>
      </c>
      <c r="AB58" s="86"/>
      <c r="AC58" s="15"/>
      <c r="AD58" s="88"/>
      <c r="AE58" s="75" t="n">
        <f aca="false">$Y58+$AB58</f>
        <v>347</v>
      </c>
      <c r="AF58" s="90" t="str">
        <f aca="false">IF(AG58&gt;=386,"мсмк",IF(AG58&gt;=380,"мс",""))</f>
        <v/>
      </c>
      <c r="AG58" s="90"/>
      <c r="AH58" s="91" t="n">
        <f aca="false">0.1*IF(Y58&gt;0,Y58/(COUNTIF((M58),("&gt;0"))+COUNTIF((P58),("&gt;0"))+COUNTIF((S58),("&gt;0"))+COUNTIF((V58),("&gt;0"))),0)</f>
        <v>8.675</v>
      </c>
    </row>
    <row r="59" customFormat="false" ht="12.75" hidden="false" customHeight="false" outlineLevel="0" collapsed="false">
      <c r="A59" s="75" t="n">
        <v>49</v>
      </c>
      <c r="B59" s="15" t="n">
        <v>2</v>
      </c>
      <c r="C59" s="88" t="n">
        <v>31</v>
      </c>
      <c r="D59" s="77" t="s">
        <v>36</v>
      </c>
      <c r="E59" s="78" t="s">
        <v>179</v>
      </c>
      <c r="F59" s="79" t="n">
        <v>31</v>
      </c>
      <c r="G59" s="80" t="n">
        <v>33703</v>
      </c>
      <c r="H59" s="81" t="s">
        <v>62</v>
      </c>
      <c r="I59" s="82" t="s">
        <v>33</v>
      </c>
      <c r="J59" s="8" t="s">
        <v>63</v>
      </c>
      <c r="K59" s="8" t="s">
        <v>64</v>
      </c>
      <c r="L59" s="83" t="s">
        <v>29</v>
      </c>
      <c r="M59" s="84" t="n">
        <v>89</v>
      </c>
      <c r="N59" s="15"/>
      <c r="O59" s="85" t="n">
        <v>41</v>
      </c>
      <c r="P59" s="86" t="n">
        <v>88</v>
      </c>
      <c r="Q59" s="15"/>
      <c r="R59" s="85" t="n">
        <v>45</v>
      </c>
      <c r="S59" s="86" t="n">
        <v>82</v>
      </c>
      <c r="T59" s="15"/>
      <c r="U59" s="85" t="n">
        <v>47</v>
      </c>
      <c r="V59" s="86" t="n">
        <v>85</v>
      </c>
      <c r="W59" s="15"/>
      <c r="X59" s="15"/>
      <c r="Y59" s="86" t="n">
        <v>344</v>
      </c>
      <c r="Z59" s="15"/>
      <c r="AA59" s="85" t="n">
        <v>49</v>
      </c>
      <c r="AB59" s="86"/>
      <c r="AC59" s="15"/>
      <c r="AD59" s="88"/>
      <c r="AE59" s="75" t="n">
        <f aca="false">$Y59+$AB59</f>
        <v>344</v>
      </c>
      <c r="AF59" s="90" t="str">
        <f aca="false">IF(AG59&gt;=386,"мсмк",IF(AG59&gt;=380,"мс",""))</f>
        <v/>
      </c>
      <c r="AG59" s="90"/>
      <c r="AH59" s="91" t="n">
        <f aca="false">0.1*IF(Y59&gt;0,Y59/(COUNTIF((M59),("&gt;0"))+COUNTIF((P59),("&gt;0"))+COUNTIF((S59),("&gt;0"))+COUNTIF((V59),("&gt;0"))),0)</f>
        <v>8.6</v>
      </c>
    </row>
    <row r="60" customFormat="false" ht="12.75" hidden="false" customHeight="false" outlineLevel="0" collapsed="false">
      <c r="A60" s="75" t="n">
        <v>50</v>
      </c>
      <c r="B60" s="15" t="n">
        <v>2</v>
      </c>
      <c r="C60" s="88" t="n">
        <v>39</v>
      </c>
      <c r="D60" s="77" t="n">
        <v>1</v>
      </c>
      <c r="E60" s="78" t="s">
        <v>180</v>
      </c>
      <c r="F60" s="79" t="n">
        <v>39</v>
      </c>
      <c r="G60" s="80" t="n">
        <v>21799</v>
      </c>
      <c r="H60" s="81" t="s">
        <v>70</v>
      </c>
      <c r="I60" s="82" t="s">
        <v>144</v>
      </c>
      <c r="J60" s="8"/>
      <c r="K60" s="8" t="s">
        <v>181</v>
      </c>
      <c r="L60" s="83" t="s">
        <v>73</v>
      </c>
      <c r="M60" s="84" t="n">
        <v>82</v>
      </c>
      <c r="N60" s="15"/>
      <c r="O60" s="85" t="n">
        <v>51</v>
      </c>
      <c r="P60" s="86" t="n">
        <v>89</v>
      </c>
      <c r="Q60" s="15"/>
      <c r="R60" s="85" t="n">
        <v>50</v>
      </c>
      <c r="S60" s="86" t="n">
        <v>84</v>
      </c>
      <c r="T60" s="15"/>
      <c r="U60" s="85" t="n">
        <v>50</v>
      </c>
      <c r="V60" s="86" t="n">
        <v>88</v>
      </c>
      <c r="W60" s="15"/>
      <c r="X60" s="15"/>
      <c r="Y60" s="86" t="n">
        <v>343</v>
      </c>
      <c r="Z60" s="15"/>
      <c r="AA60" s="85" t="n">
        <v>50</v>
      </c>
      <c r="AB60" s="86"/>
      <c r="AC60" s="15"/>
      <c r="AD60" s="88"/>
      <c r="AE60" s="75" t="n">
        <f aca="false">$Y60+$AB60</f>
        <v>343</v>
      </c>
      <c r="AF60" s="90" t="str">
        <f aca="false">IF(AG60&gt;=386,"мсмк",IF(AG60&gt;=380,"мс",""))</f>
        <v/>
      </c>
      <c r="AG60" s="90"/>
      <c r="AH60" s="91" t="n">
        <f aca="false">0.1*IF(Y60&gt;0,Y60/(COUNTIF((M60),("&gt;0"))+COUNTIF((P60),("&gt;0"))+COUNTIF((S60),("&gt;0"))+COUNTIF((V60),("&gt;0"))),0)</f>
        <v>8.575</v>
      </c>
    </row>
    <row r="61" customFormat="false" ht="12.75" hidden="false" customHeight="false" outlineLevel="0" collapsed="false">
      <c r="A61" s="75" t="n">
        <v>51</v>
      </c>
      <c r="B61" s="15" t="n">
        <v>1</v>
      </c>
      <c r="C61" s="76" t="n">
        <v>137</v>
      </c>
      <c r="D61" s="77" t="s">
        <v>36</v>
      </c>
      <c r="E61" s="78" t="s">
        <v>182</v>
      </c>
      <c r="F61" s="79" t="n">
        <v>237</v>
      </c>
      <c r="G61" s="80" t="n">
        <v>32608</v>
      </c>
      <c r="H61" s="81" t="s">
        <v>116</v>
      </c>
      <c r="I61" s="82" t="s">
        <v>82</v>
      </c>
      <c r="J61" s="8" t="s">
        <v>183</v>
      </c>
      <c r="K61" s="8" t="s">
        <v>184</v>
      </c>
      <c r="L61" s="83" t="s">
        <v>29</v>
      </c>
      <c r="M61" s="84" t="n">
        <v>85</v>
      </c>
      <c r="N61" s="15"/>
      <c r="O61" s="85" t="n">
        <v>50</v>
      </c>
      <c r="P61" s="86" t="n">
        <v>87</v>
      </c>
      <c r="Q61" s="15"/>
      <c r="R61" s="85" t="n">
        <v>49</v>
      </c>
      <c r="S61" s="86" t="n">
        <v>83</v>
      </c>
      <c r="T61" s="15"/>
      <c r="U61" s="85" t="n">
        <v>50</v>
      </c>
      <c r="V61" s="86" t="n">
        <v>80</v>
      </c>
      <c r="W61" s="15"/>
      <c r="X61" s="15"/>
      <c r="Y61" s="86" t="n">
        <v>335</v>
      </c>
      <c r="Z61" s="15"/>
      <c r="AA61" s="85" t="n">
        <v>51</v>
      </c>
      <c r="AB61" s="86"/>
      <c r="AC61" s="15"/>
      <c r="AD61" s="88"/>
      <c r="AE61" s="75" t="n">
        <f aca="false">$Y61+$AB61</f>
        <v>335</v>
      </c>
      <c r="AF61" s="90" t="str">
        <f aca="false">IF(AG61&gt;=386,"мсмк",IF(AG61&gt;=380,"мс",""))</f>
        <v/>
      </c>
      <c r="AG61" s="90"/>
      <c r="AH61" s="91" t="n">
        <f aca="false">0.1*IF(Y61&gt;0,Y61/(COUNTIF((M61),("&gt;0"))+COUNTIF((P61),("&gt;0"))+COUNTIF((S61),("&gt;0"))+COUNTIF((V61),("&gt;0"))),0)</f>
        <v>8.375</v>
      </c>
    </row>
    <row r="62" customFormat="false" ht="12.75" hidden="false" customHeight="false" outlineLevel="0" collapsed="false">
      <c r="A62" s="75" t="n">
        <v>52</v>
      </c>
      <c r="B62" s="15" t="n">
        <v>2</v>
      </c>
      <c r="C62" s="88" t="n">
        <v>21</v>
      </c>
      <c r="D62" s="77" t="s">
        <v>85</v>
      </c>
      <c r="E62" s="78" t="s">
        <v>185</v>
      </c>
      <c r="F62" s="79" t="n">
        <v>21</v>
      </c>
      <c r="G62" s="80" t="n">
        <v>31993</v>
      </c>
      <c r="H62" s="81" t="s">
        <v>101</v>
      </c>
      <c r="I62" s="82" t="s">
        <v>33</v>
      </c>
      <c r="J62" s="8"/>
      <c r="K62" s="8" t="s">
        <v>186</v>
      </c>
      <c r="L62" s="83" t="s">
        <v>73</v>
      </c>
      <c r="M62" s="84" t="n">
        <v>71</v>
      </c>
      <c r="N62" s="15"/>
      <c r="O62" s="85" t="n">
        <v>53</v>
      </c>
      <c r="P62" s="86" t="n">
        <v>90</v>
      </c>
      <c r="Q62" s="15"/>
      <c r="R62" s="85" t="n">
        <v>52</v>
      </c>
      <c r="S62" s="86" t="n">
        <v>82</v>
      </c>
      <c r="T62" s="15"/>
      <c r="U62" s="85" t="n">
        <v>52</v>
      </c>
      <c r="V62" s="86" t="n">
        <v>88</v>
      </c>
      <c r="W62" s="15"/>
      <c r="X62" s="15"/>
      <c r="Y62" s="86" t="n">
        <v>331</v>
      </c>
      <c r="Z62" s="15"/>
      <c r="AA62" s="85" t="n">
        <v>52</v>
      </c>
      <c r="AB62" s="86"/>
      <c r="AC62" s="15"/>
      <c r="AD62" s="88"/>
      <c r="AE62" s="75" t="n">
        <f aca="false">$Y62+$AB62</f>
        <v>331</v>
      </c>
      <c r="AF62" s="90" t="str">
        <f aca="false">IF(AG62&gt;=386,"мсмк",IF(AG62&gt;=380,"мс",""))</f>
        <v/>
      </c>
      <c r="AG62" s="90"/>
      <c r="AH62" s="91" t="n">
        <f aca="false">0.1*IF(Y62&gt;0,Y62/(COUNTIF((M62),("&gt;0"))+COUNTIF((P62),("&gt;0"))+COUNTIF((S62),("&gt;0"))+COUNTIF((V62),("&gt;0"))),0)</f>
        <v>8.275</v>
      </c>
    </row>
    <row r="63" customFormat="false" ht="12.75" hidden="false" customHeight="false" outlineLevel="0" collapsed="false">
      <c r="A63" s="75" t="n">
        <v>53</v>
      </c>
      <c r="B63" s="15" t="n">
        <v>2</v>
      </c>
      <c r="C63" s="88" t="n">
        <v>37</v>
      </c>
      <c r="D63" s="77" t="n">
        <v>2</v>
      </c>
      <c r="E63" s="78" t="s">
        <v>187</v>
      </c>
      <c r="F63" s="79" t="n">
        <v>37</v>
      </c>
      <c r="G63" s="80" t="s">
        <v>188</v>
      </c>
      <c r="H63" s="81" t="s">
        <v>101</v>
      </c>
      <c r="I63" s="82" t="s">
        <v>144</v>
      </c>
      <c r="J63" s="8"/>
      <c r="K63" s="8"/>
      <c r="L63" s="83" t="s">
        <v>73</v>
      </c>
      <c r="M63" s="84" t="n">
        <v>74</v>
      </c>
      <c r="N63" s="15"/>
      <c r="O63" s="85" t="n">
        <v>52</v>
      </c>
      <c r="P63" s="86" t="n">
        <v>79</v>
      </c>
      <c r="Q63" s="15"/>
      <c r="R63" s="85" t="n">
        <v>53</v>
      </c>
      <c r="S63" s="86" t="n">
        <v>76</v>
      </c>
      <c r="T63" s="15"/>
      <c r="U63" s="85" t="n">
        <v>53</v>
      </c>
      <c r="V63" s="86" t="n">
        <v>72</v>
      </c>
      <c r="W63" s="15"/>
      <c r="X63" s="15"/>
      <c r="Y63" s="86" t="n">
        <v>301</v>
      </c>
      <c r="Z63" s="15"/>
      <c r="AA63" s="85" t="n">
        <v>53</v>
      </c>
      <c r="AB63" s="86"/>
      <c r="AC63" s="15"/>
      <c r="AD63" s="88"/>
      <c r="AE63" s="75" t="n">
        <f aca="false">$Y63+$AB63</f>
        <v>301</v>
      </c>
      <c r="AF63" s="90" t="str">
        <f aca="false">IF(AG63&gt;=386,"мсмк",IF(AG63&gt;=380,"мс",""))</f>
        <v/>
      </c>
      <c r="AG63" s="90"/>
      <c r="AH63" s="91" t="n">
        <f aca="false">0.1*IF(Y63&gt;0,Y63/(COUNTIF((M63),("&gt;0"))+COUNTIF((P63),("&gt;0"))+COUNTIF((S63),("&gt;0"))+COUNTIF((V63),("&gt;0"))),0)</f>
        <v>7.525</v>
      </c>
    </row>
    <row r="64" customFormat="false" ht="12.75" hidden="false" customHeight="false" outlineLevel="0" collapsed="false">
      <c r="A64" s="94"/>
      <c r="B64" s="95" t="n">
        <v>1</v>
      </c>
      <c r="C64" s="96" t="n">
        <v>111</v>
      </c>
      <c r="D64" s="97" t="s">
        <v>37</v>
      </c>
      <c r="E64" s="98" t="s">
        <v>189</v>
      </c>
      <c r="F64" s="79" t="n">
        <v>211</v>
      </c>
      <c r="G64" s="100" t="n">
        <v>32666</v>
      </c>
      <c r="H64" s="101" t="s">
        <v>81</v>
      </c>
      <c r="I64" s="102" t="s">
        <v>33</v>
      </c>
      <c r="J64" s="103" t="s">
        <v>83</v>
      </c>
      <c r="K64" s="103" t="s">
        <v>108</v>
      </c>
      <c r="L64" s="104" t="s">
        <v>73</v>
      </c>
      <c r="M64" s="114" t="s">
        <v>190</v>
      </c>
      <c r="N64" s="95"/>
      <c r="O64" s="106"/>
      <c r="P64" s="107"/>
      <c r="Q64" s="95"/>
      <c r="R64" s="106"/>
      <c r="S64" s="107"/>
      <c r="T64" s="95"/>
      <c r="U64" s="106"/>
      <c r="V64" s="107"/>
      <c r="W64" s="95"/>
      <c r="X64" s="95"/>
      <c r="Y64" s="107"/>
      <c r="Z64" s="95"/>
      <c r="AA64" s="106"/>
      <c r="AB64" s="107"/>
      <c r="AC64" s="95"/>
      <c r="AD64" s="108"/>
      <c r="AE64" s="94"/>
      <c r="AF64" s="109"/>
      <c r="AG64" s="109"/>
      <c r="AH64" s="91" t="n">
        <f aca="false">0.1*IF(Y64&gt;0,Y64/(COUNTIF((M64),("&gt;0"))+COUNTIF((P64),("&gt;0"))+COUNTIF((S64),("&gt;0"))+COUNTIF((V64),("&gt;0"))),0)</f>
        <v>0</v>
      </c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AF65" s="7"/>
      <c r="AG65" s="7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15" t="s">
        <v>191</v>
      </c>
      <c r="P66" s="1"/>
      <c r="S66" s="1"/>
      <c r="V66" s="1"/>
      <c r="AF66" s="7"/>
      <c r="AG66" s="7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AF67" s="7"/>
      <c r="AG67" s="7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AF68" s="7"/>
      <c r="AG68" s="7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AF69" s="7"/>
      <c r="AG69" s="7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AF70" s="7"/>
      <c r="AG70" s="7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AF71" s="7"/>
      <c r="AG71" s="7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AF72" s="7"/>
      <c r="AG72" s="7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AF73" s="7"/>
      <c r="AG73" s="7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AF74" s="7"/>
      <c r="AG74" s="7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AF75" s="7"/>
      <c r="AG75" s="7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AF76" s="7"/>
      <c r="AG76" s="7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AF77" s="7"/>
      <c r="AG77" s="7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AF78" s="7"/>
      <c r="AG78" s="7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AF79" s="7"/>
      <c r="AG79" s="7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15" t="s">
        <v>192</v>
      </c>
      <c r="P80" s="1"/>
      <c r="S80" s="1"/>
      <c r="V80" s="1"/>
      <c r="AF80" s="7"/>
      <c r="AG80" s="7"/>
    </row>
    <row r="81" customFormat="false" ht="12.75" hidden="false" customHeight="false" outlineLevel="0" collapsed="false">
      <c r="B81" s="11"/>
      <c r="D81" s="11"/>
      <c r="E81" s="11"/>
      <c r="F81" s="11"/>
      <c r="H81" s="8" t="s">
        <v>25</v>
      </c>
      <c r="I81" s="110" t="n">
        <v>55</v>
      </c>
      <c r="J81" s="11"/>
      <c r="K81" s="11"/>
      <c r="L81" s="1"/>
      <c r="M81" s="1" t="n">
        <v>60</v>
      </c>
      <c r="P81" s="1"/>
      <c r="R81" s="1" t="n">
        <f aca="false">SUM(I81:M81)</f>
        <v>115</v>
      </c>
      <c r="S81" s="1"/>
      <c r="V81" s="1"/>
      <c r="AF81" s="7"/>
      <c r="AG81" s="7"/>
    </row>
    <row r="82" customFormat="false" ht="11.1" hidden="false" customHeight="true" outlineLevel="0" collapsed="false">
      <c r="B82" s="11"/>
      <c r="D82" s="11"/>
      <c r="E82" s="11"/>
      <c r="F82" s="11"/>
      <c r="H82" s="8" t="s">
        <v>32</v>
      </c>
      <c r="I82" s="110" t="n">
        <v>60</v>
      </c>
      <c r="J82" s="11"/>
      <c r="K82" s="11"/>
      <c r="L82" s="1"/>
      <c r="M82" s="1" t="n">
        <v>45</v>
      </c>
      <c r="P82" s="1"/>
      <c r="R82" s="1" t="n">
        <f aca="false">SUM(I82:M82)</f>
        <v>105</v>
      </c>
      <c r="S82" s="1"/>
      <c r="V82" s="1"/>
      <c r="AF82" s="7"/>
      <c r="AG82" s="7"/>
    </row>
    <row r="83" customFormat="false" ht="11.1" hidden="false" customHeight="true" outlineLevel="0" collapsed="false">
      <c r="B83" s="11"/>
      <c r="D83" s="11"/>
      <c r="E83" s="11"/>
      <c r="F83" s="11"/>
      <c r="H83" s="8" t="s">
        <v>44</v>
      </c>
      <c r="I83" s="110" t="n">
        <v>36</v>
      </c>
      <c r="J83" s="11"/>
      <c r="K83" s="11"/>
      <c r="L83" s="1"/>
      <c r="M83" s="1" t="n">
        <v>36</v>
      </c>
      <c r="P83" s="1"/>
      <c r="R83" s="1" t="n">
        <f aca="false">SUM(I83:M83)</f>
        <v>72</v>
      </c>
      <c r="S83" s="1"/>
      <c r="V83" s="1"/>
      <c r="AF83" s="7"/>
      <c r="AG83" s="7"/>
    </row>
    <row r="84" customFormat="false" ht="11.1" hidden="false" customHeight="true" outlineLevel="0" collapsed="false">
      <c r="B84" s="11"/>
      <c r="D84" s="11"/>
      <c r="E84" s="11"/>
      <c r="F84" s="11"/>
      <c r="H84" s="8" t="s">
        <v>57</v>
      </c>
      <c r="I84" s="110" t="n">
        <v>11</v>
      </c>
      <c r="J84" s="11"/>
      <c r="K84" s="11"/>
      <c r="L84" s="1"/>
      <c r="M84" s="1" t="n">
        <v>30</v>
      </c>
      <c r="P84" s="1"/>
      <c r="R84" s="1" t="n">
        <f aca="false">SUM(I84:M84)</f>
        <v>41</v>
      </c>
      <c r="S84" s="1"/>
      <c r="V84" s="1"/>
      <c r="AF84" s="7"/>
      <c r="AG84" s="7"/>
    </row>
    <row r="85" customFormat="false" ht="11.1" hidden="false" customHeight="true" outlineLevel="0" collapsed="false">
      <c r="B85" s="11"/>
      <c r="D85" s="11"/>
      <c r="E85" s="11"/>
      <c r="F85" s="11"/>
      <c r="H85" s="8" t="s">
        <v>75</v>
      </c>
      <c r="I85" s="110" t="n">
        <v>11</v>
      </c>
      <c r="J85" s="11"/>
      <c r="K85" s="11"/>
      <c r="L85" s="1"/>
      <c r="M85" s="1" t="n">
        <v>27</v>
      </c>
      <c r="P85" s="1"/>
      <c r="R85" s="1" t="n">
        <f aca="false">SUM(I85:M85)</f>
        <v>38</v>
      </c>
      <c r="S85" s="1"/>
      <c r="V85" s="1"/>
      <c r="AF85" s="7"/>
      <c r="AG85" s="7"/>
    </row>
    <row r="86" customFormat="false" ht="11.1" hidden="false" customHeight="true" outlineLevel="0" collapsed="false">
      <c r="B86" s="11"/>
      <c r="D86" s="11"/>
      <c r="E86" s="11"/>
      <c r="F86" s="11"/>
      <c r="H86" s="8" t="s">
        <v>66</v>
      </c>
      <c r="I86" s="110" t="n">
        <v>10</v>
      </c>
      <c r="J86" s="11"/>
      <c r="K86" s="11"/>
      <c r="L86" s="1"/>
      <c r="M86" s="1" t="n">
        <v>21</v>
      </c>
      <c r="P86" s="1"/>
      <c r="R86" s="1" t="n">
        <f aca="false">SUM(I86:M86)</f>
        <v>31</v>
      </c>
      <c r="S86" s="1"/>
      <c r="V86" s="1"/>
    </row>
    <row r="87" customFormat="false" ht="11.1" hidden="false" customHeight="true" outlineLevel="0" collapsed="false">
      <c r="B87" s="11"/>
      <c r="D87" s="11"/>
      <c r="E87" s="11"/>
      <c r="F87" s="11"/>
      <c r="H87" s="8" t="s">
        <v>62</v>
      </c>
      <c r="I87" s="110" t="n">
        <v>9</v>
      </c>
      <c r="J87" s="11"/>
      <c r="K87" s="11"/>
      <c r="L87" s="1"/>
      <c r="M87" s="1" t="n">
        <v>12</v>
      </c>
      <c r="P87" s="1"/>
      <c r="R87" s="1" t="n">
        <f aca="false">SUM(I87:M87)</f>
        <v>21</v>
      </c>
      <c r="S87" s="1"/>
      <c r="V87" s="1"/>
    </row>
    <row r="88" customFormat="false" ht="11.1" hidden="false" customHeight="true" outlineLevel="0" collapsed="false">
      <c r="B88" s="11"/>
      <c r="D88" s="11"/>
      <c r="E88" s="11"/>
      <c r="F88" s="11"/>
      <c r="H88" s="8" t="s">
        <v>128</v>
      </c>
      <c r="I88" s="110"/>
      <c r="J88" s="11"/>
      <c r="K88" s="11"/>
      <c r="L88" s="1"/>
      <c r="M88" s="1" t="n">
        <v>18</v>
      </c>
      <c r="P88" s="1"/>
      <c r="R88" s="1" t="n">
        <f aca="false">SUM(I88:M88)</f>
        <v>18</v>
      </c>
      <c r="S88" s="1"/>
      <c r="V88" s="1"/>
    </row>
    <row r="89" customFormat="false" ht="11.1" hidden="false" customHeight="true" outlineLevel="0" collapsed="false">
      <c r="B89" s="11"/>
      <c r="D89" s="11"/>
      <c r="E89" s="11"/>
      <c r="F89" s="11"/>
      <c r="H89" s="8" t="s">
        <v>121</v>
      </c>
      <c r="I89" s="110"/>
      <c r="J89" s="11"/>
      <c r="K89" s="11"/>
      <c r="L89" s="1"/>
      <c r="M89" s="1" t="n">
        <v>15</v>
      </c>
      <c r="P89" s="1"/>
      <c r="R89" s="1" t="n">
        <f aca="false">SUM(I89:M89)</f>
        <v>15</v>
      </c>
      <c r="S89" s="1"/>
      <c r="V89" s="1"/>
    </row>
    <row r="90" customFormat="false" ht="11.1" hidden="false" customHeight="true" outlineLevel="0" collapsed="false">
      <c r="B90" s="11"/>
      <c r="D90" s="11"/>
      <c r="E90" s="11"/>
      <c r="F90" s="11"/>
      <c r="H90" s="8" t="s">
        <v>91</v>
      </c>
      <c r="I90" s="110" t="n">
        <v>6</v>
      </c>
      <c r="J90" s="11"/>
      <c r="K90" s="11"/>
      <c r="L90" s="1"/>
      <c r="M90" s="1"/>
      <c r="P90" s="1"/>
      <c r="R90" s="1" t="n">
        <f aca="false">SUM(I90:M90)</f>
        <v>6</v>
      </c>
      <c r="S90" s="1"/>
      <c r="V90" s="1"/>
    </row>
    <row r="91" customFormat="false" ht="11.1" hidden="false" customHeight="true" outlineLevel="0" collapsed="false">
      <c r="B91" s="11"/>
      <c r="D91" s="11"/>
      <c r="E91" s="11"/>
      <c r="F91" s="11"/>
      <c r="H91" s="8" t="s">
        <v>132</v>
      </c>
      <c r="I91" s="110"/>
      <c r="J91" s="11"/>
      <c r="K91" s="11"/>
      <c r="L91" s="1"/>
      <c r="M91" s="1" t="n">
        <v>6</v>
      </c>
      <c r="P91" s="1"/>
      <c r="R91" s="1" t="n">
        <f aca="false">SUM(I91:M91)</f>
        <v>6</v>
      </c>
      <c r="S91" s="1"/>
      <c r="V91" s="1"/>
    </row>
    <row r="92" customFormat="false" ht="11.1" hidden="false" customHeight="true" outlineLevel="0" collapsed="false">
      <c r="B92" s="11"/>
      <c r="D92" s="11"/>
      <c r="E92" s="11"/>
      <c r="F92" s="11"/>
      <c r="H92" s="8" t="s">
        <v>110</v>
      </c>
      <c r="I92" s="110" t="n">
        <v>3</v>
      </c>
      <c r="J92" s="11"/>
      <c r="K92" s="11"/>
      <c r="L92" s="1"/>
      <c r="M92" s="1"/>
      <c r="P92" s="1"/>
      <c r="R92" s="1" t="n">
        <f aca="false">SUM(I92:M92)</f>
        <v>3</v>
      </c>
      <c r="S92" s="1"/>
      <c r="V92" s="1"/>
    </row>
    <row r="93" customFormat="false" ht="13.5" hidden="false" customHeight="false" outlineLevel="0" collapsed="false">
      <c r="B93" s="11"/>
      <c r="D93" s="11"/>
      <c r="E93" s="11"/>
      <c r="F93" s="11"/>
      <c r="J93" s="11"/>
      <c r="K93" s="11"/>
      <c r="L93" s="1"/>
      <c r="M93" s="1"/>
      <c r="P93" s="1"/>
      <c r="S93" s="1"/>
      <c r="V93" s="1"/>
      <c r="AE93" s="116" t="s">
        <v>193</v>
      </c>
    </row>
    <row r="94" customFormat="false" ht="12.75" hidden="false" customHeight="false" outlineLevel="0" collapsed="false">
      <c r="B94" s="11"/>
      <c r="D94" s="11"/>
      <c r="E94" s="11"/>
      <c r="F94" s="11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I95" s="117" t="s">
        <v>194</v>
      </c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8"/>
      <c r="I96" s="110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8"/>
      <c r="I97" s="110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8"/>
      <c r="I98" s="110"/>
      <c r="J98" s="11"/>
      <c r="K98" s="11"/>
      <c r="L98" s="1"/>
      <c r="M98" s="1"/>
      <c r="P98" s="1"/>
      <c r="R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8"/>
      <c r="I99" s="110"/>
      <c r="J99" s="11"/>
      <c r="K99" s="11"/>
      <c r="L99" s="1"/>
      <c r="M99" s="1"/>
      <c r="P99" s="1"/>
      <c r="R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8"/>
      <c r="I100" s="110"/>
      <c r="J100" s="11"/>
      <c r="K100" s="11"/>
      <c r="L100" s="1"/>
      <c r="M100" s="1"/>
      <c r="P100" s="1"/>
      <c r="R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8"/>
      <c r="I101" s="110"/>
      <c r="J101" s="11"/>
      <c r="K101" s="11"/>
      <c r="L101" s="1"/>
      <c r="M101" s="1"/>
      <c r="P101" s="1"/>
      <c r="R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8"/>
      <c r="I102" s="110"/>
      <c r="J102" s="11"/>
      <c r="K102" s="11"/>
      <c r="L102" s="1"/>
      <c r="M102" s="1"/>
      <c r="P102" s="1"/>
      <c r="R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8"/>
      <c r="I103" s="110"/>
      <c r="J103" s="11"/>
      <c r="K103" s="11"/>
      <c r="L103" s="1"/>
      <c r="M103" s="1"/>
      <c r="P103" s="1"/>
      <c r="R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8"/>
      <c r="I104" s="110"/>
      <c r="J104" s="11"/>
      <c r="K104" s="11"/>
      <c r="L104" s="1"/>
      <c r="M104" s="1"/>
      <c r="P104" s="1"/>
      <c r="R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8"/>
      <c r="I105" s="110"/>
      <c r="J105" s="11"/>
      <c r="K105" s="11"/>
      <c r="L105" s="1"/>
      <c r="M105" s="1"/>
      <c r="P105" s="1"/>
      <c r="R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8"/>
      <c r="I106" s="110"/>
      <c r="J106" s="11"/>
      <c r="K106" s="11"/>
      <c r="L106" s="1"/>
      <c r="M106" s="1"/>
      <c r="P106" s="1"/>
      <c r="R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8"/>
      <c r="I107" s="110"/>
      <c r="J107" s="11"/>
      <c r="K107" s="11"/>
      <c r="L107" s="1"/>
      <c r="M107" s="1"/>
      <c r="P107" s="1"/>
      <c r="R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8"/>
      <c r="I108" s="110"/>
      <c r="J108" s="11"/>
      <c r="K108" s="11"/>
      <c r="L108" s="1"/>
      <c r="M108" s="1"/>
      <c r="P108" s="1"/>
      <c r="R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8"/>
      <c r="I109" s="110"/>
      <c r="J109" s="11"/>
      <c r="K109" s="11"/>
      <c r="L109" s="1"/>
      <c r="M109" s="1"/>
      <c r="P109" s="1"/>
      <c r="R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8"/>
      <c r="I110" s="110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8"/>
      <c r="I111" s="110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8"/>
      <c r="I112" s="110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8"/>
      <c r="I113" s="110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5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" hidden="false" customHeight="tru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"/>
      <c r="C133" s="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"/>
      <c r="O133" s="1"/>
      <c r="P133" s="1"/>
      <c r="R133" s="11"/>
      <c r="S133" s="11"/>
      <c r="U133" s="1"/>
      <c r="V133" s="1"/>
      <c r="W133" s="1"/>
      <c r="X133" s="1"/>
      <c r="Y133" s="11"/>
      <c r="Z133" s="1"/>
      <c r="AA133" s="11"/>
      <c r="AF133" s="1"/>
      <c r="AG133" s="84"/>
      <c r="AI133" s="11"/>
    </row>
    <row r="134" customFormat="false" ht="12.75" hidden="false" customHeight="false" outlineLevel="0" collapsed="false">
      <c r="B134" s="1"/>
      <c r="C134" s="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"/>
      <c r="O134" s="1"/>
      <c r="P134" s="1"/>
      <c r="R134" s="11"/>
      <c r="S134" s="11"/>
      <c r="U134" s="1"/>
      <c r="V134" s="1"/>
      <c r="W134" s="1"/>
      <c r="X134" s="1"/>
      <c r="Y134" s="11"/>
      <c r="Z134" s="1"/>
      <c r="AA134" s="11"/>
      <c r="AF134" s="1"/>
      <c r="AG134" s="84"/>
      <c r="AI134" s="11"/>
    </row>
    <row r="135" customFormat="false" ht="12.75" hidden="false" customHeight="false" outlineLevel="0" collapsed="false">
      <c r="B135" s="1"/>
      <c r="C135" s="1"/>
      <c r="D135" s="11"/>
      <c r="E135" s="8"/>
      <c r="F135" s="15"/>
      <c r="G135" s="110"/>
      <c r="H135" s="11"/>
      <c r="I135" s="112"/>
      <c r="J135" s="11"/>
      <c r="K135" s="11"/>
      <c r="L135" s="1"/>
      <c r="M135" s="1"/>
      <c r="P135" s="1"/>
      <c r="S135" s="1"/>
      <c r="V135" s="1"/>
      <c r="X135" s="12"/>
      <c r="Z135" s="1"/>
      <c r="AA135" s="11"/>
      <c r="AF135" s="1"/>
      <c r="AG135" s="84"/>
      <c r="AI135" s="11"/>
    </row>
    <row r="136" customFormat="false" ht="12.75" hidden="false" customHeight="false" outlineLevel="0" collapsed="false">
      <c r="B136" s="1"/>
      <c r="C136" s="1"/>
      <c r="D136" s="11"/>
      <c r="E136" s="8" t="s">
        <v>195</v>
      </c>
      <c r="F136" s="15"/>
      <c r="G136" s="110"/>
      <c r="H136" s="11"/>
      <c r="I136" s="112"/>
      <c r="J136" s="11"/>
      <c r="K136" s="11"/>
      <c r="L136" s="1"/>
      <c r="M136" s="1"/>
      <c r="P136" s="1"/>
      <c r="S136" s="118" t="s">
        <v>196</v>
      </c>
      <c r="V136" s="1"/>
      <c r="X136" s="12"/>
      <c r="Z136" s="1"/>
      <c r="AA136" s="11"/>
      <c r="AF136" s="1"/>
      <c r="AG136" s="84"/>
      <c r="AI136" s="11"/>
    </row>
    <row r="137" customFormat="false" ht="12.75" hidden="false" customHeight="false" outlineLevel="0" collapsed="false">
      <c r="B137" s="1"/>
      <c r="C137" s="1"/>
      <c r="D137" s="11"/>
      <c r="E137" s="8"/>
      <c r="F137" s="15"/>
      <c r="G137" s="110"/>
      <c r="H137" s="11"/>
      <c r="I137" s="112"/>
      <c r="J137" s="11"/>
      <c r="K137" s="11"/>
      <c r="L137" s="1"/>
      <c r="M137" s="1"/>
      <c r="P137" s="1"/>
      <c r="S137" s="118"/>
      <c r="V137" s="1"/>
      <c r="X137" s="12"/>
      <c r="Z137" s="1"/>
      <c r="AA137" s="11"/>
      <c r="AF137" s="1"/>
      <c r="AG137" s="84"/>
      <c r="AI137" s="11"/>
    </row>
    <row r="138" customFormat="false" ht="12.75" hidden="false" customHeight="false" outlineLevel="0" collapsed="false">
      <c r="B138" s="1"/>
      <c r="C138" s="1"/>
      <c r="D138" s="11"/>
      <c r="E138" s="8" t="s">
        <v>197</v>
      </c>
      <c r="F138" s="15"/>
      <c r="G138" s="110"/>
      <c r="H138" s="11"/>
      <c r="I138" s="112"/>
      <c r="J138" s="11"/>
      <c r="K138" s="11"/>
      <c r="L138" s="1"/>
      <c r="M138" s="1"/>
      <c r="P138" s="1"/>
      <c r="S138" s="118" t="s">
        <v>198</v>
      </c>
      <c r="V138" s="1"/>
      <c r="X138" s="12"/>
      <c r="Z138" s="1"/>
      <c r="AA138" s="11"/>
      <c r="AF138" s="1"/>
      <c r="AG138" s="84"/>
      <c r="AI138" s="11"/>
    </row>
    <row r="139" customFormat="false" ht="12.75" hidden="false" customHeight="false" outlineLevel="0" collapsed="false">
      <c r="B139" s="1"/>
      <c r="C139" s="1"/>
      <c r="D139" s="11"/>
      <c r="E139" s="8"/>
      <c r="F139" s="15"/>
      <c r="G139" s="110"/>
      <c r="H139" s="11"/>
      <c r="I139" s="112"/>
      <c r="J139" s="11"/>
      <c r="K139" s="11"/>
      <c r="L139" s="1"/>
      <c r="M139" s="1"/>
      <c r="P139" s="1"/>
      <c r="S139" s="1"/>
      <c r="V139" s="1"/>
      <c r="X139" s="12"/>
      <c r="Z139" s="1"/>
      <c r="AA139" s="11"/>
      <c r="AF139" s="1"/>
      <c r="AG139" s="84"/>
      <c r="AI139" s="11"/>
    </row>
    <row r="140" customFormat="false" ht="12.75" hidden="false" customHeight="false" outlineLevel="0" collapsed="false">
      <c r="B140" s="1"/>
      <c r="C140" s="1"/>
      <c r="D140" s="11"/>
      <c r="E140" s="8"/>
      <c r="F140" s="15"/>
      <c r="G140" s="110"/>
      <c r="H140" s="11"/>
      <c r="I140" s="112"/>
      <c r="J140" s="11"/>
      <c r="K140" s="11"/>
      <c r="L140" s="1"/>
      <c r="M140" s="1"/>
      <c r="P140" s="1"/>
      <c r="S140" s="1"/>
      <c r="V140" s="1"/>
      <c r="X140" s="12"/>
      <c r="Z140" s="1"/>
      <c r="AA140" s="11"/>
      <c r="AF140" s="1"/>
      <c r="AG140" s="84"/>
      <c r="AI140" s="11"/>
    </row>
    <row r="141" customFormat="false" ht="12.75" hidden="false" customHeight="false" outlineLevel="0" collapsed="false">
      <c r="B141" s="1"/>
      <c r="C141" s="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"/>
      <c r="O141" s="1"/>
      <c r="P141" s="1"/>
      <c r="R141" s="11"/>
      <c r="S141" s="11"/>
      <c r="U141" s="1"/>
      <c r="V141" s="1"/>
      <c r="W141" s="1"/>
      <c r="X141" s="1"/>
      <c r="Y141" s="11"/>
      <c r="Z141" s="1"/>
      <c r="AA141" s="11"/>
      <c r="AF141" s="1"/>
      <c r="AG141" s="84"/>
      <c r="AI141" s="1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ykrz</cp:lastModifiedBy>
  <cp:lastPrinted>2007-02-08T14:23:34Z</cp:lastPrinted>
  <dcterms:modified xsi:type="dcterms:W3CDTF">2007-02-09T13:52:14Z</dcterms:modified>
  <cp:revision>0</cp:revision>
  <dc:subject/>
  <dc:title/>
</cp:coreProperties>
</file>