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89">
  <si>
    <t xml:space="preserve">Відкритий чемпіонат  України </t>
  </si>
  <si>
    <t xml:space="preserve">зі стрільби в приміщенні</t>
  </si>
  <si>
    <t xml:space="preserve">    4-9 лютого  2007 р.</t>
  </si>
  <si>
    <t xml:space="preserve">м. Львів,  НСБЛВС</t>
  </si>
  <si>
    <t xml:space="preserve">МГ-5 (жінки)</t>
  </si>
  <si>
    <t xml:space="preserve">Спортивна  гвинтівка, 50 м, 3х2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, місце після серії</t>
  </si>
  <si>
    <t xml:space="preserve"> 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розр.</t>
  </si>
  <si>
    <t xml:space="preserve">бал.</t>
  </si>
  <si>
    <t xml:space="preserve">змс</t>
  </si>
  <si>
    <t xml:space="preserve">КАЛЬНИШ Наталія </t>
  </si>
  <si>
    <t xml:space="preserve">Олегівна</t>
  </si>
  <si>
    <t xml:space="preserve">Днiпропетрoвська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k</t>
  </si>
  <si>
    <t xml:space="preserve">нерухома</t>
  </si>
  <si>
    <t xml:space="preserve">мс</t>
  </si>
  <si>
    <t xml:space="preserve">мсмк</t>
  </si>
  <si>
    <t xml:space="preserve">МОСIНА Ольга </t>
  </si>
  <si>
    <t xml:space="preserve"> Миколаївна</t>
  </si>
  <si>
    <t xml:space="preserve">Динамо</t>
  </si>
  <si>
    <t xml:space="preserve">Копилов Михайло Михайлович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кмс</t>
  </si>
  <si>
    <t xml:space="preserve">ОМЕЛЬЯНЕНКО Наталія </t>
  </si>
  <si>
    <t xml:space="preserve"> Сергіївна</t>
  </si>
  <si>
    <t xml:space="preserve">м. Київ</t>
  </si>
  <si>
    <t xml:space="preserve">СК МОУ</t>
  </si>
  <si>
    <t xml:space="preserve">КМШВСМ(м.Київ)</t>
  </si>
  <si>
    <t xml:space="preserve">Грінберг Зіновій Григорович</t>
  </si>
  <si>
    <t xml:space="preserve">ЧЕПУРНА Наталія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ЗАГОРОВСЬКА Ірина</t>
  </si>
  <si>
    <t xml:space="preserve"> Олександрівна</t>
  </si>
  <si>
    <t xml:space="preserve">АР Крим</t>
  </si>
  <si>
    <t xml:space="preserve">РДЮССШОР(АР Крим)</t>
  </si>
  <si>
    <t xml:space="preserve">Трофімов Ігор Михайлович</t>
  </si>
  <si>
    <t xml:space="preserve">ЛЕСЬКIВ Леся </t>
  </si>
  <si>
    <t xml:space="preserve"> Северінівна</t>
  </si>
  <si>
    <t xml:space="preserve">Львiвська-1</t>
  </si>
  <si>
    <t xml:space="preserve">ШВСМ (Львів)</t>
  </si>
  <si>
    <t xml:space="preserve">Височин Вадим Павлович</t>
  </si>
  <si>
    <t xml:space="preserve">БОЙКОВА Світлана </t>
  </si>
  <si>
    <t xml:space="preserve"> Анатолієвна</t>
  </si>
  <si>
    <t xml:space="preserve">Полтавська</t>
  </si>
  <si>
    <t xml:space="preserve">СК МОУ-Україна</t>
  </si>
  <si>
    <t xml:space="preserve">ДЮСШ-1(Комсомольськ)</t>
  </si>
  <si>
    <t xml:space="preserve">Безпалько Євген Михайлович</t>
  </si>
  <si>
    <t xml:space="preserve">ok</t>
  </si>
  <si>
    <t xml:space="preserve">ШИТКО Дар'я</t>
  </si>
  <si>
    <t xml:space="preserve">Олександрівна</t>
  </si>
  <si>
    <t xml:space="preserve">Херсонська</t>
  </si>
  <si>
    <t xml:space="preserve">ШВСМ(Херсон)</t>
  </si>
  <si>
    <t xml:space="preserve">Маслова Ніна Іванівна</t>
  </si>
  <si>
    <t xml:space="preserve">ПІНЬКОВСЬКА Тетяна</t>
  </si>
  <si>
    <t xml:space="preserve">Володимирівна</t>
  </si>
  <si>
    <t xml:space="preserve">Львiвська-2</t>
  </si>
  <si>
    <t xml:space="preserve">Україна-СК МОУ</t>
  </si>
  <si>
    <t xml:space="preserve">ЛУФК</t>
  </si>
  <si>
    <t xml:space="preserve">Аханкін В.Ю.</t>
  </si>
  <si>
    <t xml:space="preserve">ШАРІПОВА Дар'я</t>
  </si>
  <si>
    <t xml:space="preserve">Сергіївна</t>
  </si>
  <si>
    <t xml:space="preserve">ЧУЛИК Юлiя </t>
  </si>
  <si>
    <t xml:space="preserve"> Дмитрівна</t>
  </si>
  <si>
    <t xml:space="preserve">Теселкін Валерій Васильович</t>
  </si>
  <si>
    <t xml:space="preserve">ГАЛКІНА Тетяна</t>
  </si>
  <si>
    <t xml:space="preserve">Укpаїна</t>
  </si>
  <si>
    <t xml:space="preserve">СДЮШОР "Сигнал"</t>
  </si>
  <si>
    <t xml:space="preserve">Малхосян Такуі Хоренівна</t>
  </si>
  <si>
    <t xml:space="preserve">ЧЕРНЯК Анастасія</t>
  </si>
  <si>
    <t xml:space="preserve">Семенівна</t>
  </si>
  <si>
    <t xml:space="preserve">БУНІНА Анна </t>
  </si>
  <si>
    <t xml:space="preserve"> Юрієвна</t>
  </si>
  <si>
    <t xml:space="preserve">Кiровоградська</t>
  </si>
  <si>
    <t xml:space="preserve">ДЮСШ-3(Кіровоград), ОШВСМ</t>
  </si>
  <si>
    <t xml:space="preserve">Ібрагімов Ілгам Маіс огли</t>
  </si>
  <si>
    <t xml:space="preserve">I</t>
  </si>
  <si>
    <t xml:space="preserve">ТКАЧУК Оксана</t>
  </si>
  <si>
    <t xml:space="preserve">Миколаївна</t>
  </si>
  <si>
    <t xml:space="preserve">Рiвненська</t>
  </si>
  <si>
    <t xml:space="preserve">КДЮСШ  РАЕС(Кузнецовськ),ОШВСМ</t>
  </si>
  <si>
    <t xml:space="preserve">Бондар Сергій Павлович</t>
  </si>
  <si>
    <t xml:space="preserve">ТУР Оле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УДОВІЧЕНКО Аліна</t>
  </si>
  <si>
    <t xml:space="preserve">Трофімов Ігор</t>
  </si>
  <si>
    <t xml:space="preserve">ЧМЕЛЕВСЬКА Марія</t>
  </si>
  <si>
    <t xml:space="preserve">..89</t>
  </si>
  <si>
    <t xml:space="preserve">ХВУФК(Херсон)</t>
  </si>
  <si>
    <t xml:space="preserve">КОСАКІВСЬКА Юлія</t>
  </si>
  <si>
    <t xml:space="preserve">Одеська</t>
  </si>
  <si>
    <t xml:space="preserve">ОДЮСШ(Одеса)</t>
  </si>
  <si>
    <t xml:space="preserve">Скачко Світлана</t>
  </si>
  <si>
    <t xml:space="preserve">ВЛАСЕНКО Катерина</t>
  </si>
  <si>
    <t xml:space="preserve">Львiвська</t>
  </si>
  <si>
    <t xml:space="preserve">СДЮШОР "Сигнал"(Львів),</t>
  </si>
  <si>
    <t xml:space="preserve">Малхасян Такуі Хоренівна</t>
  </si>
  <si>
    <t xml:space="preserve">o</t>
  </si>
  <si>
    <t xml:space="preserve">ВАКУЛЕНКО Юлія </t>
  </si>
  <si>
    <t xml:space="preserve"> Володимирівна</t>
  </si>
  <si>
    <t xml:space="preserve">ШВСМ(Одеська)</t>
  </si>
  <si>
    <t xml:space="preserve">Близнюков Олег Юрієвич</t>
  </si>
  <si>
    <t xml:space="preserve">ОНІЩЕНКО Вікторія</t>
  </si>
  <si>
    <t xml:space="preserve">СДЮШОР "Схід"(Київ)</t>
  </si>
  <si>
    <t xml:space="preserve">Тoмченко Алла Володимирівна</t>
  </si>
  <si>
    <t xml:space="preserve">САДКОВА Олександра</t>
  </si>
  <si>
    <t xml:space="preserve">ЛЮБИМОВА Катерина </t>
  </si>
  <si>
    <t xml:space="preserve"> Вадимівна</t>
  </si>
  <si>
    <t xml:space="preserve">Освіта</t>
  </si>
  <si>
    <t xml:space="preserve">ДЮСШ-1 (Дніпропетроська),ОШВСМ</t>
  </si>
  <si>
    <t xml:space="preserve">Коновалюк Георгій Дмитрович</t>
  </si>
  <si>
    <t xml:space="preserve">АНДРУСІК Галина</t>
  </si>
  <si>
    <t xml:space="preserve">..90</t>
  </si>
  <si>
    <t xml:space="preserve">Ткачук Анатолій Федорович</t>
  </si>
  <si>
    <t xml:space="preserve">СУПРУН Олена</t>
  </si>
  <si>
    <t xml:space="preserve">КУТКОВА Олександра</t>
  </si>
  <si>
    <t xml:space="preserve">Динамо-Україна</t>
  </si>
  <si>
    <t xml:space="preserve">КДЮСШ СК "Метеор" (Дніпропетровськ)</t>
  </si>
  <si>
    <t xml:space="preserve">Мосіна О.М.</t>
  </si>
  <si>
    <t xml:space="preserve">САЛИГІНА Ірина</t>
  </si>
  <si>
    <t xml:space="preserve">ЛУФК(Львів)</t>
  </si>
  <si>
    <t xml:space="preserve">Коневич Роман Васильович</t>
  </si>
  <si>
    <t xml:space="preserve">ГУЛЯЄВА Світлана</t>
  </si>
  <si>
    <t xml:space="preserve">ЛУКАШУК Надія </t>
  </si>
  <si>
    <t xml:space="preserve"> Петрівна</t>
  </si>
  <si>
    <t xml:space="preserve">ЛАЖУЄВА Катерина</t>
  </si>
  <si>
    <t xml:space="preserve">МГ-5, продовження</t>
  </si>
  <si>
    <t xml:space="preserve">ПЕТРОВА Валерія</t>
  </si>
  <si>
    <t xml:space="preserve">ДЮСШ-3(Одеса)</t>
  </si>
  <si>
    <t xml:space="preserve">Губарев Юрій Вікторович</t>
  </si>
  <si>
    <t xml:space="preserve">КАРТАШОВА Євгенія</t>
  </si>
  <si>
    <t xml:space="preserve">КОЛІСНІЧЕНКО Юлія</t>
  </si>
  <si>
    <t xml:space="preserve">Юрієвна</t>
  </si>
  <si>
    <t xml:space="preserve">ОШВСМ,ЛУФК</t>
  </si>
  <si>
    <t xml:space="preserve">ТАРАСЕНКО Тетяна</t>
  </si>
  <si>
    <t xml:space="preserve">Олексіївна</t>
  </si>
  <si>
    <t xml:space="preserve">ДЮСШ -2 (Черкаська)</t>
  </si>
  <si>
    <t xml:space="preserve">Чепурна Наталія</t>
  </si>
  <si>
    <t xml:space="preserve">ТАНГАЄВА Катерина</t>
  </si>
  <si>
    <t xml:space="preserve">РИБАК Альона</t>
  </si>
  <si>
    <t xml:space="preserve">ПОПОВА Олена</t>
  </si>
  <si>
    <t xml:space="preserve">..76</t>
  </si>
  <si>
    <t xml:space="preserve">ДЮСШ "Авангард"</t>
  </si>
  <si>
    <t xml:space="preserve">Сємакін Олександр Львович</t>
  </si>
  <si>
    <t xml:space="preserve">ЛІХИЦЬКА Олена</t>
  </si>
  <si>
    <t xml:space="preserve">КДЮСШ-1 СКА(Львів)</t>
  </si>
  <si>
    <t xml:space="preserve">ЗОСИМЧУК Ірина</t>
  </si>
  <si>
    <t xml:space="preserve">Дуднік І.М.</t>
  </si>
  <si>
    <t xml:space="preserve">ЛЕХНОВСЬКА Наталія</t>
  </si>
  <si>
    <t xml:space="preserve">..87</t>
  </si>
  <si>
    <t xml:space="preserve">Оліярник Валентина Олександрівна</t>
  </si>
  <si>
    <t xml:space="preserve">НАЙДАНОВА Ірина</t>
  </si>
  <si>
    <t xml:space="preserve">ДЮСШ -3 (Кіровоград),ОШВСМ</t>
  </si>
  <si>
    <t xml:space="preserve">Буніна Анна</t>
  </si>
  <si>
    <t xml:space="preserve">Фінальна серія</t>
  </si>
  <si>
    <t xml:space="preserve">Нараховано балів командам</t>
  </si>
  <si>
    <t xml:space="preserve">МГ-5, закінченн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 , суддя МК</t>
  </si>
  <si>
    <t xml:space="preserve">В. Богі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Izhitsa"/>
      <family val="0"/>
      <charset val="204"/>
    </font>
    <font>
      <b val="true"/>
      <sz val="24"/>
      <name val="Decor Cyrillic"/>
      <family val="0"/>
    </font>
    <font>
      <b val="true"/>
      <sz val="10"/>
      <name val="JournalSans"/>
      <family val="0"/>
      <charset val="204"/>
    </font>
    <font>
      <b val="true"/>
      <sz val="16"/>
      <name val="Izhitsa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6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0</xdr:rowOff>
    </xdr:from>
    <xdr:to>
      <xdr:col>4</xdr:col>
      <xdr:colOff>156240</xdr:colOff>
      <xdr:row>2</xdr:row>
      <xdr:rowOff>14328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23840" y="0"/>
          <a:ext cx="6624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5280</xdr:colOff>
      <xdr:row>135</xdr:row>
      <xdr:rowOff>142920</xdr:rowOff>
    </xdr:from>
    <xdr:to>
      <xdr:col>7</xdr:col>
      <xdr:colOff>878400</xdr:colOff>
      <xdr:row>138</xdr:row>
      <xdr:rowOff>4716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355480" y="21600720"/>
          <a:ext cx="8989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8040</xdr:colOff>
      <xdr:row>138</xdr:row>
      <xdr:rowOff>56880</xdr:rowOff>
    </xdr:from>
    <xdr:to>
      <xdr:col>13</xdr:col>
      <xdr:colOff>217080</xdr:colOff>
      <xdr:row>141</xdr:row>
      <xdr:rowOff>666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502440" y="22000680"/>
          <a:ext cx="743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2"/>
  <sheetViews>
    <sheetView showFormulas="false" showGridLines="fals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D132" activeCellId="0" sqref="D1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17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2.13"/>
    <col collapsed="false" customWidth="true" hidden="false" outlineLevel="0" max="9" min="9" style="6" width="10.7"/>
    <col collapsed="false" customWidth="true" hidden="true" outlineLevel="0" max="12" min="10" style="6" width="9.85"/>
    <col collapsed="false" customWidth="true" hidden="true" outlineLevel="0" max="13" min="13" style="4" width="8.7"/>
    <col collapsed="false" customWidth="true" hidden="false" outlineLevel="0" max="14" min="14" style="7" width="4.13"/>
    <col collapsed="false" customWidth="true" hidden="false" outlineLevel="0" max="15" min="15" style="7" width="2.7"/>
    <col collapsed="false" customWidth="true" hidden="false" outlineLevel="0" max="16" min="16" style="7" width="3.99"/>
    <col collapsed="false" customWidth="true" hidden="false" outlineLevel="0" max="17" min="17" style="7" width="0.42"/>
    <col collapsed="false" customWidth="true" hidden="false" outlineLevel="0" max="18" min="18" style="5" width="3.56"/>
    <col collapsed="false" customWidth="true" hidden="false" outlineLevel="0" max="19" min="19" style="8" width="0.7"/>
    <col collapsed="false" customWidth="true" hidden="false" outlineLevel="0" max="20" min="20" style="9" width="3.56"/>
    <col collapsed="false" customWidth="true" hidden="false" outlineLevel="0" max="21" min="21" style="7" width="3.28"/>
    <col collapsed="false" customWidth="true" hidden="false" outlineLevel="0" max="22" min="22" style="7" width="2.7"/>
    <col collapsed="false" customWidth="true" hidden="false" outlineLevel="0" max="23" min="23" style="7" width="3.28"/>
    <col collapsed="false" customWidth="true" hidden="false" outlineLevel="0" max="24" min="24" style="7" width="2.7"/>
    <col collapsed="false" customWidth="true" hidden="false" outlineLevel="0" max="25" min="25" style="5" width="3.56"/>
    <col collapsed="false" customWidth="true" hidden="false" outlineLevel="0" max="26" min="26" style="8" width="0.7"/>
    <col collapsed="false" customWidth="true" hidden="false" outlineLevel="0" max="27" min="27" style="9" width="2.7"/>
    <col collapsed="false" customWidth="true" hidden="false" outlineLevel="0" max="28" min="28" style="7" width="3.28"/>
    <col collapsed="false" customWidth="true" hidden="false" outlineLevel="0" max="29" min="29" style="7" width="2.7"/>
    <col collapsed="false" customWidth="true" hidden="false" outlineLevel="0" max="30" min="30" style="7" width="3.28"/>
    <col collapsed="false" customWidth="true" hidden="false" outlineLevel="0" max="31" min="31" style="7" width="0.85"/>
    <col collapsed="false" customWidth="true" hidden="false" outlineLevel="0" max="32" min="32" style="5" width="3.56"/>
    <col collapsed="false" customWidth="true" hidden="true" outlineLevel="0" max="33" min="33" style="5" width="0.85"/>
    <col collapsed="false" customWidth="true" hidden="false" outlineLevel="0" max="34" min="34" style="8" width="2.7"/>
    <col collapsed="false" customWidth="true" hidden="false" outlineLevel="0" max="35" min="35" style="1" width="3.56"/>
    <col collapsed="false" customWidth="true" hidden="false" outlineLevel="0" max="36" min="36" style="1" width="3.28"/>
    <col collapsed="false" customWidth="true" hidden="false" outlineLevel="0" max="37" min="37" style="8" width="5.42"/>
    <col collapsed="false" customWidth="true" hidden="false" outlineLevel="0" max="38" min="38" style="8" width="2.42"/>
    <col collapsed="false" customWidth="true" hidden="false" outlineLevel="0" max="39" min="39" style="8" width="5.99"/>
    <col collapsed="false" customWidth="true" hidden="false" outlineLevel="0" max="41" min="40" style="8" width="4.42"/>
    <col collapsed="false" customWidth="true" hidden="false" outlineLevel="0" max="42" min="42" style="8" width="2.28"/>
    <col collapsed="false" customWidth="true" hidden="false" outlineLevel="0" max="49" min="43" style="10" width="2.28"/>
    <col collapsed="false" customWidth="true" hidden="false" outlineLevel="0" max="55" min="50" style="10" width="4.13"/>
    <col collapsed="false" customWidth="true" hidden="false" outlineLevel="0" max="56" min="56" style="8" width="4.7"/>
    <col collapsed="false" customWidth="true" hidden="false" outlineLevel="0" max="58" min="57" style="8" width="3.56"/>
    <col collapsed="false" customWidth="false" hidden="false" outlineLevel="0" max="257" min="59" style="8" width="9.13"/>
  </cols>
  <sheetData>
    <row r="1" customFormat="false" ht="31.5" hidden="false" customHeight="false" outlineLevel="0" collapsed="false">
      <c r="A1" s="11"/>
      <c r="B1" s="11"/>
      <c r="C1" s="11"/>
      <c r="D1" s="0"/>
      <c r="E1" s="12"/>
      <c r="F1" s="13"/>
      <c r="G1" s="0"/>
      <c r="H1" s="0"/>
      <c r="J1" s="14"/>
      <c r="K1" s="14"/>
      <c r="L1" s="14"/>
      <c r="M1" s="15"/>
      <c r="N1" s="15"/>
      <c r="O1" s="15"/>
      <c r="P1" s="15"/>
      <c r="Q1" s="15"/>
      <c r="R1" s="15"/>
      <c r="S1" s="15"/>
      <c r="T1" s="16" t="s">
        <v>0</v>
      </c>
      <c r="U1" s="15"/>
      <c r="V1" s="15"/>
      <c r="W1" s="15"/>
      <c r="X1" s="15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13"/>
      <c r="AO1" s="17"/>
      <c r="AP1" s="0"/>
      <c r="AQ1" s="15"/>
      <c r="AR1" s="15"/>
      <c r="AS1" s="15"/>
      <c r="AT1" s="18"/>
      <c r="AU1" s="19"/>
      <c r="AV1" s="19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1"/>
      <c r="C2" s="11"/>
      <c r="D2" s="8"/>
      <c r="E2" s="0"/>
      <c r="F2" s="8"/>
      <c r="G2" s="0"/>
      <c r="H2" s="0"/>
      <c r="J2" s="20"/>
      <c r="K2" s="20"/>
      <c r="L2" s="20"/>
      <c r="M2" s="15"/>
      <c r="N2" s="15"/>
      <c r="O2" s="15"/>
      <c r="P2" s="15"/>
      <c r="Q2" s="15"/>
      <c r="R2" s="15"/>
      <c r="S2" s="15"/>
      <c r="T2" s="21" t="s">
        <v>1</v>
      </c>
      <c r="U2" s="15"/>
      <c r="V2" s="15"/>
      <c r="W2" s="15"/>
      <c r="X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13"/>
      <c r="AO2" s="17"/>
      <c r="AP2" s="0"/>
      <c r="AQ2" s="15"/>
      <c r="AR2" s="15"/>
      <c r="AS2" s="15"/>
      <c r="AT2" s="18"/>
      <c r="AU2" s="19"/>
      <c r="AV2" s="19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22"/>
      <c r="B3" s="22"/>
      <c r="C3" s="22"/>
      <c r="D3" s="23"/>
      <c r="E3" s="24" t="s">
        <v>2</v>
      </c>
      <c r="F3" s="24"/>
      <c r="G3" s="25"/>
      <c r="H3" s="25"/>
      <c r="I3" s="26"/>
      <c r="J3" s="26"/>
      <c r="K3" s="26"/>
      <c r="L3" s="26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7"/>
      <c r="AE3" s="26"/>
      <c r="AF3" s="25"/>
      <c r="AG3" s="25"/>
      <c r="AH3" s="25"/>
      <c r="AI3" s="23" t="s">
        <v>3</v>
      </c>
      <c r="AJ3" s="28"/>
      <c r="AK3" s="25"/>
      <c r="AL3" s="25"/>
      <c r="AM3" s="25"/>
      <c r="AN3" s="29"/>
      <c r="AO3" s="30"/>
      <c r="AP3" s="26"/>
      <c r="AQ3" s="31"/>
      <c r="AR3" s="31"/>
      <c r="AS3" s="31"/>
      <c r="AT3" s="32"/>
      <c r="AU3" s="33"/>
      <c r="AV3" s="33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.75" hidden="false" customHeight="false" outlineLevel="0" collapsed="false">
      <c r="A4" s="35"/>
      <c r="B4" s="35"/>
      <c r="C4" s="35"/>
      <c r="D4" s="36"/>
      <c r="E4" s="37"/>
      <c r="F4" s="38"/>
      <c r="G4" s="31"/>
      <c r="H4" s="39"/>
      <c r="J4" s="40"/>
      <c r="K4" s="40"/>
      <c r="L4" s="40"/>
      <c r="M4" s="31"/>
      <c r="N4" s="31"/>
      <c r="O4" s="31"/>
      <c r="P4" s="31"/>
      <c r="Q4" s="31"/>
      <c r="R4" s="31"/>
      <c r="S4" s="40" t="s">
        <v>4</v>
      </c>
      <c r="T4" s="31"/>
      <c r="U4" s="31"/>
      <c r="V4" s="31"/>
      <c r="W4" s="31"/>
      <c r="X4" s="31"/>
      <c r="Y4" s="31"/>
      <c r="Z4" s="31"/>
      <c r="AA4" s="31"/>
      <c r="AB4" s="31"/>
      <c r="AC4" s="31"/>
      <c r="AD4" s="36"/>
      <c r="AE4" s="36"/>
      <c r="AF4" s="31"/>
      <c r="AG4" s="31"/>
      <c r="AH4" s="31"/>
      <c r="AI4" s="32"/>
      <c r="AJ4" s="32"/>
      <c r="AK4" s="31"/>
      <c r="AL4" s="31"/>
      <c r="AM4" s="31"/>
      <c r="AN4" s="33"/>
      <c r="AO4" s="33"/>
      <c r="AP4" s="34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4"/>
      <c r="BE4" s="34"/>
      <c r="BF4" s="34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false" outlineLevel="0" collapsed="false">
      <c r="A5" s="35"/>
      <c r="B5" s="35"/>
      <c r="C5" s="35"/>
      <c r="D5" s="36"/>
      <c r="E5" s="37"/>
      <c r="F5" s="38"/>
      <c r="G5" s="31"/>
      <c r="H5" s="39"/>
      <c r="J5" s="41"/>
      <c r="K5" s="41"/>
      <c r="L5" s="41"/>
      <c r="M5" s="31"/>
      <c r="N5" s="31"/>
      <c r="O5" s="31"/>
      <c r="P5" s="31"/>
      <c r="Q5" s="31"/>
      <c r="R5" s="31"/>
      <c r="S5" s="42" t="s">
        <v>5</v>
      </c>
      <c r="T5" s="31"/>
      <c r="U5" s="31"/>
      <c r="V5" s="31"/>
      <c r="W5" s="31"/>
      <c r="X5" s="31"/>
      <c r="Y5" s="31"/>
      <c r="Z5" s="31"/>
      <c r="AA5" s="31"/>
      <c r="AB5" s="31"/>
      <c r="AC5" s="31"/>
      <c r="AD5" s="36"/>
      <c r="AE5" s="36"/>
      <c r="AF5" s="31"/>
      <c r="AG5" s="31"/>
      <c r="AH5" s="31"/>
      <c r="AI5" s="32"/>
      <c r="AJ5" s="32"/>
      <c r="AK5" s="31"/>
      <c r="AL5" s="31"/>
      <c r="AM5" s="31"/>
      <c r="AN5" s="0"/>
      <c r="AO5" s="0"/>
      <c r="AP5" s="34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4"/>
      <c r="BE5" s="34"/>
      <c r="BF5" s="34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0" customFormat="true" ht="13.5" hidden="false" customHeight="false" outlineLevel="0" collapsed="false">
      <c r="A6" s="43" t="s">
        <v>6</v>
      </c>
      <c r="B6" s="44"/>
      <c r="C6" s="44"/>
      <c r="D6" s="45" t="s">
        <v>7</v>
      </c>
      <c r="E6" s="46"/>
      <c r="F6" s="47"/>
      <c r="G6" s="48"/>
      <c r="H6" s="44" t="s">
        <v>8</v>
      </c>
      <c r="I6" s="49" t="s">
        <v>9</v>
      </c>
      <c r="J6" s="50"/>
      <c r="K6" s="50"/>
      <c r="L6" s="50"/>
      <c r="M6" s="51"/>
      <c r="N6" s="52"/>
      <c r="O6" s="53"/>
      <c r="P6" s="53"/>
      <c r="Q6" s="53"/>
      <c r="R6" s="53" t="s">
        <v>10</v>
      </c>
      <c r="S6" s="54"/>
      <c r="T6" s="53"/>
      <c r="U6" s="53"/>
      <c r="V6" s="53"/>
      <c r="W6" s="54"/>
      <c r="X6" s="54"/>
      <c r="Y6" s="54"/>
      <c r="Z6" s="53"/>
      <c r="AA6" s="53"/>
      <c r="AB6" s="55"/>
      <c r="AC6" s="55"/>
      <c r="AD6" s="53"/>
      <c r="AE6" s="53"/>
      <c r="AF6" s="53"/>
      <c r="AG6" s="53"/>
      <c r="AH6" s="56"/>
      <c r="AI6" s="50" t="s">
        <v>11</v>
      </c>
      <c r="AJ6" s="57"/>
      <c r="AK6" s="50" t="s">
        <v>12</v>
      </c>
      <c r="AL6" s="58"/>
      <c r="AM6" s="59" t="s">
        <v>13</v>
      </c>
      <c r="AN6" s="43" t="s">
        <v>14</v>
      </c>
      <c r="AO6" s="43" t="s">
        <v>15</v>
      </c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</row>
    <row r="7" s="60" customFormat="true" ht="13.5" hidden="false" customHeight="false" outlineLevel="0" collapsed="false">
      <c r="A7" s="62" t="s">
        <v>16</v>
      </c>
      <c r="B7" s="63"/>
      <c r="C7" s="63"/>
      <c r="D7" s="64" t="s">
        <v>17</v>
      </c>
      <c r="E7" s="65"/>
      <c r="F7" s="66"/>
      <c r="G7" s="67"/>
      <c r="H7" s="64"/>
      <c r="I7" s="68"/>
      <c r="J7" s="64"/>
      <c r="K7" s="64"/>
      <c r="L7" s="64"/>
      <c r="M7" s="64"/>
      <c r="N7" s="69"/>
      <c r="O7" s="70"/>
      <c r="P7" s="71" t="s">
        <v>18</v>
      </c>
      <c r="Q7" s="70"/>
      <c r="R7" s="70"/>
      <c r="S7" s="70"/>
      <c r="T7" s="72"/>
      <c r="U7" s="70"/>
      <c r="V7" s="70"/>
      <c r="W7" s="71" t="s">
        <v>19</v>
      </c>
      <c r="X7" s="70"/>
      <c r="Y7" s="73"/>
      <c r="Z7" s="70"/>
      <c r="AA7" s="74"/>
      <c r="AB7" s="73"/>
      <c r="AC7" s="73"/>
      <c r="AD7" s="70" t="s">
        <v>20</v>
      </c>
      <c r="AE7" s="70"/>
      <c r="AF7" s="70"/>
      <c r="AG7" s="70"/>
      <c r="AH7" s="75"/>
      <c r="AI7" s="76"/>
      <c r="AJ7" s="77"/>
      <c r="AK7" s="78"/>
      <c r="AL7" s="79"/>
      <c r="AM7" s="80" t="s">
        <v>21</v>
      </c>
      <c r="AN7" s="62" t="s">
        <v>22</v>
      </c>
      <c r="AO7" s="62" t="s">
        <v>23</v>
      </c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</row>
    <row r="8" s="98" customFormat="true" ht="12" hidden="false" customHeight="false" outlineLevel="0" collapsed="false">
      <c r="A8" s="81" t="n">
        <v>1</v>
      </c>
      <c r="B8" s="82"/>
      <c r="C8" s="82"/>
      <c r="D8" s="83"/>
      <c r="E8" s="84" t="n">
        <v>2</v>
      </c>
      <c r="F8" s="85"/>
      <c r="G8" s="86"/>
      <c r="H8" s="82" t="n">
        <v>3</v>
      </c>
      <c r="I8" s="81" t="n">
        <v>4</v>
      </c>
      <c r="J8" s="87"/>
      <c r="K8" s="87"/>
      <c r="L8" s="87"/>
      <c r="M8" s="87"/>
      <c r="N8" s="88"/>
      <c r="O8" s="89"/>
      <c r="P8" s="89" t="n">
        <v>5</v>
      </c>
      <c r="Q8" s="89"/>
      <c r="R8" s="89"/>
      <c r="S8" s="89"/>
      <c r="T8" s="90"/>
      <c r="U8" s="89"/>
      <c r="V8" s="89"/>
      <c r="W8" s="89"/>
      <c r="X8" s="89" t="n">
        <v>6</v>
      </c>
      <c r="Y8" s="91"/>
      <c r="Z8" s="89"/>
      <c r="AA8" s="92"/>
      <c r="AB8" s="91"/>
      <c r="AC8" s="91"/>
      <c r="AD8" s="89" t="n">
        <v>7</v>
      </c>
      <c r="AE8" s="89"/>
      <c r="AF8" s="89"/>
      <c r="AG8" s="89"/>
      <c r="AH8" s="89"/>
      <c r="AI8" s="93" t="n">
        <v>8</v>
      </c>
      <c r="AJ8" s="91"/>
      <c r="AK8" s="94" t="n">
        <v>9</v>
      </c>
      <c r="AL8" s="95"/>
      <c r="AM8" s="96" t="n">
        <v>10</v>
      </c>
      <c r="AN8" s="97" t="n">
        <v>11</v>
      </c>
      <c r="AO8" s="81" t="n">
        <v>12</v>
      </c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</row>
    <row r="9" customFormat="false" ht="12.75" hidden="false" customHeight="false" outlineLevel="0" collapsed="false">
      <c r="A9" s="100" t="n">
        <v>1</v>
      </c>
      <c r="B9" s="101" t="n">
        <v>1</v>
      </c>
      <c r="C9" s="101" t="n">
        <v>9</v>
      </c>
      <c r="D9" s="102" t="s">
        <v>24</v>
      </c>
      <c r="E9" s="103" t="s">
        <v>25</v>
      </c>
      <c r="F9" s="104" t="s">
        <v>26</v>
      </c>
      <c r="G9" s="105" t="n">
        <v>27212</v>
      </c>
      <c r="H9" s="106" t="s">
        <v>27</v>
      </c>
      <c r="I9" s="107" t="s">
        <v>28</v>
      </c>
      <c r="J9" s="106" t="s">
        <v>29</v>
      </c>
      <c r="K9" s="106" t="s">
        <v>30</v>
      </c>
      <c r="L9" s="106" t="s">
        <v>31</v>
      </c>
      <c r="M9" s="108" t="s">
        <v>32</v>
      </c>
      <c r="N9" s="109" t="n">
        <v>95</v>
      </c>
      <c r="O9" s="110" t="n">
        <v>22</v>
      </c>
      <c r="P9" s="111" t="n">
        <v>99</v>
      </c>
      <c r="Q9" s="112"/>
      <c r="R9" s="113" t="n">
        <v>194</v>
      </c>
      <c r="S9" s="114"/>
      <c r="T9" s="115" t="n">
        <v>9</v>
      </c>
      <c r="U9" s="109" t="n">
        <v>99</v>
      </c>
      <c r="V9" s="110" t="n">
        <v>2</v>
      </c>
      <c r="W9" s="111" t="n">
        <v>92</v>
      </c>
      <c r="X9" s="110" t="n">
        <v>3</v>
      </c>
      <c r="Y9" s="113" t="n">
        <v>191</v>
      </c>
      <c r="Z9" s="114"/>
      <c r="AA9" s="115" t="n">
        <v>3</v>
      </c>
      <c r="AB9" s="109" t="n">
        <v>98</v>
      </c>
      <c r="AC9" s="110" t="n">
        <v>1</v>
      </c>
      <c r="AD9" s="111" t="n">
        <v>97</v>
      </c>
      <c r="AE9" s="112"/>
      <c r="AF9" s="113" t="n">
        <v>195</v>
      </c>
      <c r="AG9" s="114"/>
      <c r="AH9" s="110" t="n">
        <v>2</v>
      </c>
      <c r="AI9" s="102" t="n">
        <v>580</v>
      </c>
      <c r="AJ9" s="116" t="n">
        <v>2</v>
      </c>
      <c r="AK9" s="102" t="n">
        <v>96.7</v>
      </c>
      <c r="AL9" s="116" t="n">
        <v>2</v>
      </c>
      <c r="AM9" s="117" t="n">
        <v>676.7</v>
      </c>
      <c r="AN9" s="118" t="s">
        <v>33</v>
      </c>
      <c r="AO9" s="119" t="n">
        <v>35</v>
      </c>
    </row>
    <row r="10" customFormat="false" ht="12.75" hidden="false" customHeight="false" outlineLevel="0" collapsed="false">
      <c r="A10" s="100" t="n">
        <v>2</v>
      </c>
      <c r="B10" s="120" t="n">
        <v>2</v>
      </c>
      <c r="C10" s="120" t="n">
        <v>3</v>
      </c>
      <c r="D10" s="121" t="s">
        <v>34</v>
      </c>
      <c r="E10" s="122" t="s">
        <v>35</v>
      </c>
      <c r="F10" s="123" t="s">
        <v>36</v>
      </c>
      <c r="G10" s="124" t="n">
        <v>25153</v>
      </c>
      <c r="H10" s="125" t="s">
        <v>27</v>
      </c>
      <c r="I10" s="126" t="s">
        <v>37</v>
      </c>
      <c r="J10" s="125" t="s">
        <v>29</v>
      </c>
      <c r="K10" s="125" t="s">
        <v>38</v>
      </c>
      <c r="L10" s="125" t="s">
        <v>31</v>
      </c>
      <c r="M10" s="127" t="s">
        <v>32</v>
      </c>
      <c r="N10" s="109" t="n">
        <v>97</v>
      </c>
      <c r="O10" s="110" t="n">
        <v>8</v>
      </c>
      <c r="P10" s="111" t="n">
        <v>99</v>
      </c>
      <c r="Q10" s="112"/>
      <c r="R10" s="113" t="n">
        <v>196</v>
      </c>
      <c r="S10" s="114"/>
      <c r="T10" s="115" t="n">
        <v>3</v>
      </c>
      <c r="U10" s="109" t="n">
        <v>95</v>
      </c>
      <c r="V10" s="110" t="n">
        <v>3</v>
      </c>
      <c r="W10" s="111" t="n">
        <v>95</v>
      </c>
      <c r="X10" s="110" t="n">
        <v>2</v>
      </c>
      <c r="Y10" s="113" t="n">
        <v>190</v>
      </c>
      <c r="Z10" s="114"/>
      <c r="AA10" s="115" t="n">
        <v>4</v>
      </c>
      <c r="AB10" s="109" t="n">
        <v>97</v>
      </c>
      <c r="AC10" s="110" t="n">
        <v>1</v>
      </c>
      <c r="AD10" s="111" t="n">
        <v>99</v>
      </c>
      <c r="AE10" s="112"/>
      <c r="AF10" s="113" t="n">
        <v>196</v>
      </c>
      <c r="AG10" s="114"/>
      <c r="AH10" s="110" t="n">
        <v>1</v>
      </c>
      <c r="AI10" s="121" t="n">
        <v>582</v>
      </c>
      <c r="AJ10" s="112" t="n">
        <v>1</v>
      </c>
      <c r="AK10" s="121" t="n">
        <v>91.2</v>
      </c>
      <c r="AL10" s="112" t="n">
        <v>7</v>
      </c>
      <c r="AM10" s="128" t="n">
        <v>673.2</v>
      </c>
      <c r="AN10" s="129" t="s">
        <v>34</v>
      </c>
      <c r="AO10" s="100" t="n">
        <v>25</v>
      </c>
    </row>
    <row r="11" customFormat="false" ht="12.75" hidden="false" customHeight="false" outlineLevel="0" collapsed="false">
      <c r="A11" s="100" t="n">
        <v>3</v>
      </c>
      <c r="B11" s="120" t="n">
        <v>1</v>
      </c>
      <c r="C11" s="120" t="n">
        <v>8</v>
      </c>
      <c r="D11" s="121" t="s">
        <v>24</v>
      </c>
      <c r="E11" s="122" t="s">
        <v>39</v>
      </c>
      <c r="F11" s="123" t="s">
        <v>40</v>
      </c>
      <c r="G11" s="124" t="n">
        <v>23820</v>
      </c>
      <c r="H11" s="125" t="s">
        <v>41</v>
      </c>
      <c r="I11" s="126" t="s">
        <v>42</v>
      </c>
      <c r="J11" s="125" t="s">
        <v>43</v>
      </c>
      <c r="K11" s="125" t="s">
        <v>44</v>
      </c>
      <c r="L11" s="125" t="s">
        <v>31</v>
      </c>
      <c r="M11" s="127" t="s">
        <v>32</v>
      </c>
      <c r="N11" s="109" t="n">
        <v>96</v>
      </c>
      <c r="O11" s="110" t="n">
        <v>17</v>
      </c>
      <c r="P11" s="111" t="n">
        <v>97</v>
      </c>
      <c r="Q11" s="112"/>
      <c r="R11" s="113" t="n">
        <v>193</v>
      </c>
      <c r="S11" s="114"/>
      <c r="T11" s="115" t="n">
        <v>15</v>
      </c>
      <c r="U11" s="109" t="n">
        <v>94</v>
      </c>
      <c r="V11" s="110" t="n">
        <v>8</v>
      </c>
      <c r="W11" s="111" t="n">
        <v>95</v>
      </c>
      <c r="X11" s="110" t="n">
        <v>6</v>
      </c>
      <c r="Y11" s="113" t="n">
        <v>189</v>
      </c>
      <c r="Z11" s="114"/>
      <c r="AA11" s="115" t="n">
        <v>5</v>
      </c>
      <c r="AB11" s="109" t="n">
        <v>96</v>
      </c>
      <c r="AC11" s="110" t="n">
        <v>5</v>
      </c>
      <c r="AD11" s="111" t="n">
        <v>95</v>
      </c>
      <c r="AE11" s="112"/>
      <c r="AF11" s="113" t="n">
        <v>191</v>
      </c>
      <c r="AG11" s="114"/>
      <c r="AH11" s="110" t="n">
        <v>5</v>
      </c>
      <c r="AI11" s="121" t="n">
        <v>573</v>
      </c>
      <c r="AJ11" s="112" t="n">
        <v>5</v>
      </c>
      <c r="AK11" s="121" t="n">
        <v>96.9</v>
      </c>
      <c r="AL11" s="112" t="n">
        <v>1</v>
      </c>
      <c r="AM11" s="128" t="n">
        <v>669.9</v>
      </c>
      <c r="AN11" s="129" t="s">
        <v>45</v>
      </c>
      <c r="AO11" s="100" t="n">
        <v>22</v>
      </c>
    </row>
    <row r="12" customFormat="false" ht="12.75" hidden="false" customHeight="false" outlineLevel="0" collapsed="false">
      <c r="A12" s="100" t="n">
        <v>4</v>
      </c>
      <c r="B12" s="120" t="n">
        <v>1</v>
      </c>
      <c r="C12" s="120" t="n">
        <v>23</v>
      </c>
      <c r="D12" s="121" t="s">
        <v>34</v>
      </c>
      <c r="E12" s="122" t="s">
        <v>46</v>
      </c>
      <c r="F12" s="123" t="s">
        <v>47</v>
      </c>
      <c r="G12" s="124" t="n">
        <v>26103</v>
      </c>
      <c r="H12" s="125" t="s">
        <v>48</v>
      </c>
      <c r="I12" s="126" t="s">
        <v>49</v>
      </c>
      <c r="J12" s="125" t="s">
        <v>50</v>
      </c>
      <c r="K12" s="125" t="s">
        <v>51</v>
      </c>
      <c r="L12" s="125" t="s">
        <v>31</v>
      </c>
      <c r="M12" s="127" t="s">
        <v>32</v>
      </c>
      <c r="N12" s="109" t="n">
        <v>95</v>
      </c>
      <c r="O12" s="110" t="n">
        <v>22</v>
      </c>
      <c r="P12" s="111" t="n">
        <v>96</v>
      </c>
      <c r="Q12" s="112"/>
      <c r="R12" s="113" t="n">
        <v>191</v>
      </c>
      <c r="S12" s="114"/>
      <c r="T12" s="115" t="n">
        <v>25</v>
      </c>
      <c r="U12" s="109" t="n">
        <v>95</v>
      </c>
      <c r="V12" s="110" t="n">
        <v>11</v>
      </c>
      <c r="W12" s="111" t="n">
        <v>97</v>
      </c>
      <c r="X12" s="110" t="n">
        <v>5</v>
      </c>
      <c r="Y12" s="113" t="n">
        <v>192</v>
      </c>
      <c r="Z12" s="114"/>
      <c r="AA12" s="115" t="n">
        <v>2</v>
      </c>
      <c r="AB12" s="109" t="n">
        <v>98</v>
      </c>
      <c r="AC12" s="110" t="n">
        <v>4</v>
      </c>
      <c r="AD12" s="111" t="n">
        <v>95</v>
      </c>
      <c r="AE12" s="112"/>
      <c r="AF12" s="113" t="n">
        <v>193</v>
      </c>
      <c r="AG12" s="114"/>
      <c r="AH12" s="110" t="n">
        <v>3</v>
      </c>
      <c r="AI12" s="121" t="n">
        <v>576</v>
      </c>
      <c r="AJ12" s="112" t="n">
        <v>4</v>
      </c>
      <c r="AK12" s="121" t="n">
        <v>93.7</v>
      </c>
      <c r="AL12" s="112" t="n">
        <v>4</v>
      </c>
      <c r="AM12" s="128" t="n">
        <v>669.7</v>
      </c>
      <c r="AN12" s="129" t="s">
        <v>33</v>
      </c>
      <c r="AO12" s="100" t="n">
        <v>19</v>
      </c>
    </row>
    <row r="13" customFormat="false" ht="12.75" hidden="false" customHeight="false" outlineLevel="0" collapsed="false">
      <c r="A13" s="100" t="n">
        <v>5</v>
      </c>
      <c r="B13" s="120" t="n">
        <v>1</v>
      </c>
      <c r="C13" s="120" t="n">
        <v>11</v>
      </c>
      <c r="D13" s="121" t="s">
        <v>34</v>
      </c>
      <c r="E13" s="122" t="s">
        <v>52</v>
      </c>
      <c r="F13" s="123"/>
      <c r="G13" s="124" t="n">
        <v>31162</v>
      </c>
      <c r="H13" s="125" t="s">
        <v>53</v>
      </c>
      <c r="I13" s="126" t="s">
        <v>54</v>
      </c>
      <c r="J13" s="125" t="s">
        <v>55</v>
      </c>
      <c r="K13" s="125" t="s">
        <v>56</v>
      </c>
      <c r="L13" s="125" t="s">
        <v>31</v>
      </c>
      <c r="M13" s="127" t="s">
        <v>32</v>
      </c>
      <c r="N13" s="109" t="n">
        <v>98</v>
      </c>
      <c r="O13" s="110" t="n">
        <v>5</v>
      </c>
      <c r="P13" s="111" t="n">
        <v>96</v>
      </c>
      <c r="Q13" s="112"/>
      <c r="R13" s="113" t="n">
        <v>194</v>
      </c>
      <c r="S13" s="114"/>
      <c r="T13" s="115" t="n">
        <v>9</v>
      </c>
      <c r="U13" s="109" t="n">
        <v>97</v>
      </c>
      <c r="V13" s="110" t="n">
        <v>3</v>
      </c>
      <c r="W13" s="111" t="n">
        <v>97</v>
      </c>
      <c r="X13" s="110" t="n">
        <v>1</v>
      </c>
      <c r="Y13" s="113" t="n">
        <v>194</v>
      </c>
      <c r="Z13" s="114"/>
      <c r="AA13" s="115" t="n">
        <v>1</v>
      </c>
      <c r="AB13" s="109" t="n">
        <v>94</v>
      </c>
      <c r="AC13" s="110" t="n">
        <v>3</v>
      </c>
      <c r="AD13" s="111" t="n">
        <v>95</v>
      </c>
      <c r="AE13" s="112"/>
      <c r="AF13" s="113" t="n">
        <v>189</v>
      </c>
      <c r="AG13" s="114"/>
      <c r="AH13" s="110" t="n">
        <v>8</v>
      </c>
      <c r="AI13" s="121" t="n">
        <v>577</v>
      </c>
      <c r="AJ13" s="112" t="n">
        <v>3</v>
      </c>
      <c r="AK13" s="121" t="n">
        <v>90.3</v>
      </c>
      <c r="AL13" s="112" t="n">
        <v>8</v>
      </c>
      <c r="AM13" s="128" t="n">
        <v>667.3</v>
      </c>
      <c r="AN13" s="129" t="s">
        <v>33</v>
      </c>
      <c r="AO13" s="100" t="n">
        <v>17</v>
      </c>
    </row>
    <row r="14" customFormat="false" ht="12.75" hidden="false" customHeight="false" outlineLevel="0" collapsed="false">
      <c r="A14" s="100" t="n">
        <v>6</v>
      </c>
      <c r="B14" s="120" t="n">
        <v>2</v>
      </c>
      <c r="C14" s="120" t="n">
        <v>17</v>
      </c>
      <c r="D14" s="121" t="s">
        <v>34</v>
      </c>
      <c r="E14" s="122" t="s">
        <v>57</v>
      </c>
      <c r="F14" s="123" t="s">
        <v>58</v>
      </c>
      <c r="G14" s="124" t="n">
        <v>30082</v>
      </c>
      <c r="H14" s="125" t="s">
        <v>59</v>
      </c>
      <c r="I14" s="126" t="s">
        <v>37</v>
      </c>
      <c r="J14" s="125" t="s">
        <v>60</v>
      </c>
      <c r="K14" s="125" t="s">
        <v>61</v>
      </c>
      <c r="L14" s="125" t="s">
        <v>31</v>
      </c>
      <c r="M14" s="127"/>
      <c r="N14" s="109" t="n">
        <v>99</v>
      </c>
      <c r="O14" s="110" t="n">
        <v>3</v>
      </c>
      <c r="P14" s="111" t="n">
        <v>96</v>
      </c>
      <c r="Q14" s="112"/>
      <c r="R14" s="113" t="n">
        <v>195</v>
      </c>
      <c r="S14" s="114"/>
      <c r="T14" s="115" t="n">
        <v>6</v>
      </c>
      <c r="U14" s="109" t="n">
        <v>93</v>
      </c>
      <c r="V14" s="110" t="n">
        <v>6</v>
      </c>
      <c r="W14" s="111" t="n">
        <v>94</v>
      </c>
      <c r="X14" s="110" t="n">
        <v>6</v>
      </c>
      <c r="Y14" s="113" t="n">
        <v>187</v>
      </c>
      <c r="Z14" s="114"/>
      <c r="AA14" s="115" t="n">
        <v>8</v>
      </c>
      <c r="AB14" s="109" t="n">
        <v>93</v>
      </c>
      <c r="AC14" s="110" t="n">
        <v>7</v>
      </c>
      <c r="AD14" s="111" t="n">
        <v>97</v>
      </c>
      <c r="AE14" s="112"/>
      <c r="AF14" s="113" t="n">
        <v>190</v>
      </c>
      <c r="AG14" s="114"/>
      <c r="AH14" s="110" t="n">
        <v>7</v>
      </c>
      <c r="AI14" s="121" t="n">
        <v>572</v>
      </c>
      <c r="AJ14" s="112" t="n">
        <v>6</v>
      </c>
      <c r="AK14" s="121" t="n">
        <v>93.8</v>
      </c>
      <c r="AL14" s="112" t="n">
        <v>3</v>
      </c>
      <c r="AM14" s="128" t="n">
        <v>665.8</v>
      </c>
      <c r="AN14" s="129" t="s">
        <v>45</v>
      </c>
      <c r="AO14" s="100" t="n">
        <v>15</v>
      </c>
      <c r="BF14" s="10"/>
      <c r="BG14" s="10"/>
      <c r="BH14" s="10"/>
      <c r="BI14" s="10"/>
    </row>
    <row r="15" customFormat="false" ht="12.75" hidden="false" customHeight="false" outlineLevel="0" collapsed="false">
      <c r="A15" s="100" t="n">
        <v>7</v>
      </c>
      <c r="B15" s="120" t="n">
        <v>1</v>
      </c>
      <c r="C15" s="120" t="n">
        <v>22</v>
      </c>
      <c r="D15" s="121" t="s">
        <v>24</v>
      </c>
      <c r="E15" s="122" t="s">
        <v>62</v>
      </c>
      <c r="F15" s="123" t="s">
        <v>63</v>
      </c>
      <c r="G15" s="124" t="n">
        <v>23301</v>
      </c>
      <c r="H15" s="125" t="s">
        <v>64</v>
      </c>
      <c r="I15" s="126" t="s">
        <v>49</v>
      </c>
      <c r="J15" s="125" t="s">
        <v>65</v>
      </c>
      <c r="K15" s="125" t="s">
        <v>66</v>
      </c>
      <c r="L15" s="125" t="s">
        <v>31</v>
      </c>
      <c r="M15" s="127" t="s">
        <v>32</v>
      </c>
      <c r="N15" s="109" t="n">
        <v>98</v>
      </c>
      <c r="O15" s="110" t="n">
        <v>5</v>
      </c>
      <c r="P15" s="111" t="n">
        <v>95</v>
      </c>
      <c r="Q15" s="112"/>
      <c r="R15" s="113" t="n">
        <v>193</v>
      </c>
      <c r="S15" s="114"/>
      <c r="T15" s="115" t="n">
        <v>15</v>
      </c>
      <c r="U15" s="109" t="n">
        <v>95</v>
      </c>
      <c r="V15" s="110" t="n">
        <v>6</v>
      </c>
      <c r="W15" s="111" t="n">
        <v>91</v>
      </c>
      <c r="X15" s="110" t="n">
        <v>9</v>
      </c>
      <c r="Y15" s="113" t="n">
        <v>186</v>
      </c>
      <c r="Z15" s="114"/>
      <c r="AA15" s="115" t="n">
        <v>9</v>
      </c>
      <c r="AB15" s="109" t="n">
        <v>94</v>
      </c>
      <c r="AC15" s="110" t="n">
        <v>10</v>
      </c>
      <c r="AD15" s="111" t="n">
        <v>97</v>
      </c>
      <c r="AE15" s="112"/>
      <c r="AF15" s="113" t="n">
        <v>191</v>
      </c>
      <c r="AG15" s="114"/>
      <c r="AH15" s="110" t="n">
        <v>5</v>
      </c>
      <c r="AI15" s="121" t="n">
        <v>570</v>
      </c>
      <c r="AJ15" s="112" t="n">
        <v>7</v>
      </c>
      <c r="AK15" s="121" t="n">
        <v>93.4</v>
      </c>
      <c r="AL15" s="112" t="n">
        <v>5</v>
      </c>
      <c r="AM15" s="128" t="n">
        <v>663.4</v>
      </c>
      <c r="AN15" s="129" t="s">
        <v>45</v>
      </c>
      <c r="AO15" s="100" t="n">
        <v>13</v>
      </c>
    </row>
    <row r="16" customFormat="false" ht="12.75" hidden="false" customHeight="false" outlineLevel="0" collapsed="false">
      <c r="A16" s="100" t="n">
        <v>8</v>
      </c>
      <c r="B16" s="120" t="n">
        <v>1</v>
      </c>
      <c r="C16" s="120" t="n">
        <v>5</v>
      </c>
      <c r="D16" s="121" t="s">
        <v>34</v>
      </c>
      <c r="E16" s="122" t="s">
        <v>67</v>
      </c>
      <c r="F16" s="123" t="s">
        <v>68</v>
      </c>
      <c r="G16" s="124" t="n">
        <v>25059</v>
      </c>
      <c r="H16" s="125" t="s">
        <v>69</v>
      </c>
      <c r="I16" s="126" t="s">
        <v>70</v>
      </c>
      <c r="J16" s="125" t="s">
        <v>71</v>
      </c>
      <c r="K16" s="125" t="s">
        <v>72</v>
      </c>
      <c r="L16" s="125" t="s">
        <v>73</v>
      </c>
      <c r="M16" s="127" t="s">
        <v>32</v>
      </c>
      <c r="N16" s="109" t="n">
        <v>97</v>
      </c>
      <c r="O16" s="110" t="n">
        <v>8</v>
      </c>
      <c r="P16" s="111" t="n">
        <v>97</v>
      </c>
      <c r="Q16" s="112"/>
      <c r="R16" s="113" t="n">
        <v>194</v>
      </c>
      <c r="S16" s="114"/>
      <c r="T16" s="115" t="n">
        <v>9</v>
      </c>
      <c r="U16" s="109" t="n">
        <v>90</v>
      </c>
      <c r="V16" s="110" t="n">
        <v>14</v>
      </c>
      <c r="W16" s="111" t="n">
        <v>92</v>
      </c>
      <c r="X16" s="110" t="n">
        <v>15</v>
      </c>
      <c r="Y16" s="113" t="n">
        <v>182</v>
      </c>
      <c r="Z16" s="114"/>
      <c r="AA16" s="115" t="n">
        <v>15</v>
      </c>
      <c r="AB16" s="109" t="n">
        <v>96</v>
      </c>
      <c r="AC16" s="110" t="n">
        <v>12</v>
      </c>
      <c r="AD16" s="111" t="n">
        <v>96</v>
      </c>
      <c r="AE16" s="112"/>
      <c r="AF16" s="113" t="n">
        <v>192</v>
      </c>
      <c r="AG16" s="114"/>
      <c r="AH16" s="110" t="n">
        <v>4</v>
      </c>
      <c r="AI16" s="121" t="n">
        <v>568</v>
      </c>
      <c r="AJ16" s="112" t="n">
        <v>8</v>
      </c>
      <c r="AK16" s="130" t="n">
        <v>91.8</v>
      </c>
      <c r="AL16" s="112" t="n">
        <v>6</v>
      </c>
      <c r="AM16" s="128" t="n">
        <v>659.8</v>
      </c>
      <c r="AN16" s="129" t="s">
        <v>45</v>
      </c>
      <c r="AO16" s="100" t="n">
        <v>11</v>
      </c>
    </row>
    <row r="17" customFormat="false" ht="12.75" hidden="false" customHeight="false" outlineLevel="0" collapsed="false">
      <c r="A17" s="100" t="n">
        <v>9</v>
      </c>
      <c r="B17" s="120" t="n">
        <v>1</v>
      </c>
      <c r="C17" s="120" t="n">
        <v>3</v>
      </c>
      <c r="D17" s="121" t="s">
        <v>34</v>
      </c>
      <c r="E17" s="122" t="s">
        <v>74</v>
      </c>
      <c r="F17" s="123" t="s">
        <v>75</v>
      </c>
      <c r="G17" s="124" t="n">
        <v>31458</v>
      </c>
      <c r="H17" s="125" t="s">
        <v>76</v>
      </c>
      <c r="I17" s="126" t="s">
        <v>37</v>
      </c>
      <c r="J17" s="125" t="s">
        <v>77</v>
      </c>
      <c r="K17" s="125" t="s">
        <v>78</v>
      </c>
      <c r="L17" s="125" t="s">
        <v>31</v>
      </c>
      <c r="M17" s="127" t="s">
        <v>32</v>
      </c>
      <c r="N17" s="109" t="n">
        <v>97</v>
      </c>
      <c r="O17" s="110" t="n">
        <v>8</v>
      </c>
      <c r="P17" s="111" t="n">
        <v>94</v>
      </c>
      <c r="Q17" s="112"/>
      <c r="R17" s="113" t="n">
        <v>191</v>
      </c>
      <c r="S17" s="114"/>
      <c r="T17" s="115" t="n">
        <v>25</v>
      </c>
      <c r="U17" s="109" t="n">
        <v>95</v>
      </c>
      <c r="V17" s="110" t="n">
        <v>11</v>
      </c>
      <c r="W17" s="111" t="n">
        <v>93</v>
      </c>
      <c r="X17" s="110" t="n">
        <v>9</v>
      </c>
      <c r="Y17" s="113" t="n">
        <v>188</v>
      </c>
      <c r="Z17" s="114"/>
      <c r="AA17" s="115" t="n">
        <v>6</v>
      </c>
      <c r="AB17" s="109" t="n">
        <v>94</v>
      </c>
      <c r="AC17" s="110" t="n">
        <v>10</v>
      </c>
      <c r="AD17" s="111" t="n">
        <v>94</v>
      </c>
      <c r="AE17" s="112"/>
      <c r="AF17" s="113" t="n">
        <v>188</v>
      </c>
      <c r="AG17" s="114"/>
      <c r="AH17" s="110" t="n">
        <v>10</v>
      </c>
      <c r="AI17" s="121" t="n">
        <v>567</v>
      </c>
      <c r="AJ17" s="112" t="n">
        <v>9</v>
      </c>
      <c r="AK17" s="130"/>
      <c r="AL17" s="112"/>
      <c r="AM17" s="131" t="n">
        <v>567</v>
      </c>
      <c r="AN17" s="129" t="s">
        <v>45</v>
      </c>
      <c r="AO17" s="100" t="n">
        <v>9</v>
      </c>
      <c r="BF17" s="10"/>
      <c r="BG17" s="10"/>
      <c r="BH17" s="10"/>
      <c r="BI17" s="10"/>
    </row>
    <row r="18" customFormat="false" ht="12.75" hidden="false" customHeight="false" outlineLevel="0" collapsed="false">
      <c r="A18" s="100" t="n">
        <v>10</v>
      </c>
      <c r="B18" s="120" t="n">
        <v>1</v>
      </c>
      <c r="C18" s="120" t="n">
        <v>25</v>
      </c>
      <c r="D18" s="121" t="s">
        <v>33</v>
      </c>
      <c r="E18" s="122" t="s">
        <v>79</v>
      </c>
      <c r="F18" s="123" t="s">
        <v>80</v>
      </c>
      <c r="G18" s="124" t="n">
        <v>32488</v>
      </c>
      <c r="H18" s="125" t="s">
        <v>81</v>
      </c>
      <c r="I18" s="126" t="s">
        <v>82</v>
      </c>
      <c r="J18" s="125" t="s">
        <v>83</v>
      </c>
      <c r="K18" s="125" t="s">
        <v>84</v>
      </c>
      <c r="L18" s="125" t="s">
        <v>31</v>
      </c>
      <c r="M18" s="127" t="s">
        <v>32</v>
      </c>
      <c r="N18" s="109" t="n">
        <v>96</v>
      </c>
      <c r="O18" s="110" t="n">
        <v>17</v>
      </c>
      <c r="P18" s="111" t="n">
        <v>98</v>
      </c>
      <c r="Q18" s="112"/>
      <c r="R18" s="113" t="n">
        <v>194</v>
      </c>
      <c r="S18" s="114"/>
      <c r="T18" s="115" t="n">
        <v>9</v>
      </c>
      <c r="U18" s="109" t="n">
        <v>93</v>
      </c>
      <c r="V18" s="110" t="n">
        <v>8</v>
      </c>
      <c r="W18" s="111" t="n">
        <v>92</v>
      </c>
      <c r="X18" s="110" t="n">
        <v>9</v>
      </c>
      <c r="Y18" s="113" t="n">
        <v>185</v>
      </c>
      <c r="Z18" s="114"/>
      <c r="AA18" s="115" t="n">
        <v>11</v>
      </c>
      <c r="AB18" s="109" t="n">
        <v>95</v>
      </c>
      <c r="AC18" s="110" t="n">
        <v>8</v>
      </c>
      <c r="AD18" s="111" t="n">
        <v>93</v>
      </c>
      <c r="AE18" s="112"/>
      <c r="AF18" s="113" t="n">
        <v>188</v>
      </c>
      <c r="AG18" s="114"/>
      <c r="AH18" s="110" t="n">
        <v>10</v>
      </c>
      <c r="AI18" s="121" t="n">
        <v>567</v>
      </c>
      <c r="AJ18" s="112" t="n">
        <v>9</v>
      </c>
      <c r="AK18" s="132"/>
      <c r="AL18" s="112"/>
      <c r="AM18" s="131" t="n">
        <v>567</v>
      </c>
      <c r="AN18" s="129" t="s">
        <v>45</v>
      </c>
      <c r="AO18" s="100" t="n">
        <v>8</v>
      </c>
    </row>
    <row r="19" customFormat="false" ht="12.75" hidden="false" customHeight="false" outlineLevel="0" collapsed="false">
      <c r="A19" s="100" t="n">
        <v>11</v>
      </c>
      <c r="B19" s="120" t="n">
        <v>1</v>
      </c>
      <c r="C19" s="120" t="n">
        <v>6</v>
      </c>
      <c r="D19" s="121" t="s">
        <v>34</v>
      </c>
      <c r="E19" s="122" t="s">
        <v>85</v>
      </c>
      <c r="F19" s="123" t="s">
        <v>86</v>
      </c>
      <c r="G19" s="124" t="n">
        <v>33028</v>
      </c>
      <c r="H19" s="125" t="s">
        <v>53</v>
      </c>
      <c r="I19" s="126" t="s">
        <v>54</v>
      </c>
      <c r="J19" s="125" t="s">
        <v>55</v>
      </c>
      <c r="K19" s="125" t="s">
        <v>56</v>
      </c>
      <c r="L19" s="125" t="s">
        <v>31</v>
      </c>
      <c r="M19" s="127" t="s">
        <v>32</v>
      </c>
      <c r="N19" s="109" t="n">
        <v>100</v>
      </c>
      <c r="O19" s="110" t="n">
        <v>1</v>
      </c>
      <c r="P19" s="111" t="n">
        <v>99</v>
      </c>
      <c r="Q19" s="112"/>
      <c r="R19" s="113" t="n">
        <v>199</v>
      </c>
      <c r="S19" s="114"/>
      <c r="T19" s="115" t="n">
        <v>1</v>
      </c>
      <c r="U19" s="109" t="n">
        <v>95</v>
      </c>
      <c r="V19" s="110" t="n">
        <v>1</v>
      </c>
      <c r="W19" s="111" t="n">
        <v>91</v>
      </c>
      <c r="X19" s="110" t="n">
        <v>3</v>
      </c>
      <c r="Y19" s="113" t="n">
        <v>186</v>
      </c>
      <c r="Z19" s="114"/>
      <c r="AA19" s="115" t="n">
        <v>9</v>
      </c>
      <c r="AB19" s="109" t="n">
        <v>91</v>
      </c>
      <c r="AC19" s="110" t="n">
        <v>6</v>
      </c>
      <c r="AD19" s="111" t="n">
        <v>91</v>
      </c>
      <c r="AE19" s="112"/>
      <c r="AF19" s="113" t="n">
        <v>182</v>
      </c>
      <c r="AG19" s="114"/>
      <c r="AH19" s="110" t="n">
        <v>23</v>
      </c>
      <c r="AI19" s="121" t="n">
        <v>567</v>
      </c>
      <c r="AJ19" s="112" t="n">
        <v>9</v>
      </c>
      <c r="AK19" s="121"/>
      <c r="AL19" s="112"/>
      <c r="AM19" s="131" t="n">
        <v>567</v>
      </c>
      <c r="AN19" s="129" t="s">
        <v>45</v>
      </c>
      <c r="AO19" s="100" t="n">
        <v>7</v>
      </c>
      <c r="BF19" s="10"/>
      <c r="BG19" s="10"/>
      <c r="BH19" s="10"/>
      <c r="BI19" s="10"/>
    </row>
    <row r="20" customFormat="false" ht="12.75" hidden="false" customHeight="false" outlineLevel="0" collapsed="false">
      <c r="A20" s="100" t="n">
        <v>12</v>
      </c>
      <c r="B20" s="120" t="n">
        <v>1</v>
      </c>
      <c r="C20" s="120" t="n">
        <v>14</v>
      </c>
      <c r="D20" s="121" t="s">
        <v>34</v>
      </c>
      <c r="E20" s="122" t="s">
        <v>87</v>
      </c>
      <c r="F20" s="123" t="s">
        <v>88</v>
      </c>
      <c r="G20" s="124" t="n">
        <v>28773</v>
      </c>
      <c r="H20" s="125" t="s">
        <v>64</v>
      </c>
      <c r="I20" s="126" t="s">
        <v>37</v>
      </c>
      <c r="J20" s="125" t="s">
        <v>65</v>
      </c>
      <c r="K20" s="125" t="s">
        <v>89</v>
      </c>
      <c r="L20" s="125" t="s">
        <v>31</v>
      </c>
      <c r="M20" s="127" t="s">
        <v>32</v>
      </c>
      <c r="N20" s="109" t="n">
        <v>97</v>
      </c>
      <c r="O20" s="110" t="n">
        <v>8</v>
      </c>
      <c r="P20" s="111" t="n">
        <v>93</v>
      </c>
      <c r="Q20" s="112"/>
      <c r="R20" s="113" t="n">
        <v>190</v>
      </c>
      <c r="S20" s="114"/>
      <c r="T20" s="115" t="n">
        <v>28</v>
      </c>
      <c r="U20" s="109" t="n">
        <v>96</v>
      </c>
      <c r="V20" s="110" t="n">
        <v>11</v>
      </c>
      <c r="W20" s="111" t="n">
        <v>92</v>
      </c>
      <c r="X20" s="110" t="n">
        <v>12</v>
      </c>
      <c r="Y20" s="113" t="n">
        <v>188</v>
      </c>
      <c r="Z20" s="114"/>
      <c r="AA20" s="115" t="n">
        <v>6</v>
      </c>
      <c r="AB20" s="109" t="n">
        <v>96</v>
      </c>
      <c r="AC20" s="110" t="n">
        <v>8</v>
      </c>
      <c r="AD20" s="111" t="n">
        <v>92</v>
      </c>
      <c r="AE20" s="112"/>
      <c r="AF20" s="113" t="n">
        <v>188</v>
      </c>
      <c r="AG20" s="114"/>
      <c r="AH20" s="110" t="n">
        <v>10</v>
      </c>
      <c r="AI20" s="121" t="n">
        <v>566</v>
      </c>
      <c r="AJ20" s="112" t="n">
        <v>12</v>
      </c>
      <c r="AK20" s="132"/>
      <c r="AL20" s="112"/>
      <c r="AM20" s="131" t="n">
        <v>566</v>
      </c>
      <c r="AN20" s="129" t="s">
        <v>45</v>
      </c>
      <c r="AO20" s="100" t="n">
        <v>6</v>
      </c>
    </row>
    <row r="21" customFormat="false" ht="12.75" hidden="false" customHeight="false" outlineLevel="0" collapsed="false">
      <c r="A21" s="100" t="n">
        <v>13</v>
      </c>
      <c r="B21" s="120" t="n">
        <v>1</v>
      </c>
      <c r="C21" s="120" t="n">
        <v>7</v>
      </c>
      <c r="D21" s="121" t="s">
        <v>34</v>
      </c>
      <c r="E21" s="122" t="s">
        <v>90</v>
      </c>
      <c r="F21" s="123"/>
      <c r="G21" s="124" t="n">
        <v>31773</v>
      </c>
      <c r="H21" s="125" t="s">
        <v>81</v>
      </c>
      <c r="I21" s="126" t="s">
        <v>91</v>
      </c>
      <c r="J21" s="125" t="s">
        <v>92</v>
      </c>
      <c r="K21" s="125" t="s">
        <v>93</v>
      </c>
      <c r="L21" s="125" t="s">
        <v>31</v>
      </c>
      <c r="M21" s="127" t="s">
        <v>32</v>
      </c>
      <c r="N21" s="109" t="n">
        <v>97</v>
      </c>
      <c r="O21" s="110" t="n">
        <v>8</v>
      </c>
      <c r="P21" s="111" t="n">
        <v>97</v>
      </c>
      <c r="Q21" s="112"/>
      <c r="R21" s="113" t="n">
        <v>194</v>
      </c>
      <c r="S21" s="114"/>
      <c r="T21" s="115" t="n">
        <v>9</v>
      </c>
      <c r="U21" s="109" t="n">
        <v>89</v>
      </c>
      <c r="V21" s="110" t="n">
        <v>17</v>
      </c>
      <c r="W21" s="111" t="n">
        <v>94</v>
      </c>
      <c r="X21" s="110" t="n">
        <v>13</v>
      </c>
      <c r="Y21" s="113" t="n">
        <v>183</v>
      </c>
      <c r="Z21" s="114"/>
      <c r="AA21" s="115" t="n">
        <v>13</v>
      </c>
      <c r="AB21" s="109" t="n">
        <v>92</v>
      </c>
      <c r="AC21" s="110" t="n">
        <v>14</v>
      </c>
      <c r="AD21" s="111" t="n">
        <v>95</v>
      </c>
      <c r="AE21" s="112"/>
      <c r="AF21" s="113" t="n">
        <v>187</v>
      </c>
      <c r="AG21" s="114"/>
      <c r="AH21" s="110" t="n">
        <v>14</v>
      </c>
      <c r="AI21" s="121" t="n">
        <v>564</v>
      </c>
      <c r="AJ21" s="112" t="n">
        <v>13</v>
      </c>
      <c r="AK21" s="121"/>
      <c r="AL21" s="112"/>
      <c r="AM21" s="131" t="n">
        <v>564</v>
      </c>
      <c r="AN21" s="129" t="s">
        <v>45</v>
      </c>
      <c r="AO21" s="100" t="n">
        <v>5</v>
      </c>
    </row>
    <row r="22" customFormat="false" ht="12.75" hidden="false" customHeight="false" outlineLevel="0" collapsed="false">
      <c r="A22" s="100" t="n">
        <v>14</v>
      </c>
      <c r="B22" s="120" t="n">
        <v>2</v>
      </c>
      <c r="C22" s="120" t="n">
        <v>10</v>
      </c>
      <c r="D22" s="121" t="s">
        <v>33</v>
      </c>
      <c r="E22" s="122" t="s">
        <v>94</v>
      </c>
      <c r="F22" s="123" t="s">
        <v>95</v>
      </c>
      <c r="G22" s="124" t="n">
        <v>31434</v>
      </c>
      <c r="H22" s="125" t="s">
        <v>76</v>
      </c>
      <c r="I22" s="126" t="s">
        <v>37</v>
      </c>
      <c r="J22" s="125"/>
      <c r="K22" s="125" t="s">
        <v>78</v>
      </c>
      <c r="L22" s="125" t="s">
        <v>73</v>
      </c>
      <c r="M22" s="127"/>
      <c r="N22" s="109" t="n">
        <v>98</v>
      </c>
      <c r="O22" s="110" t="n">
        <v>5</v>
      </c>
      <c r="P22" s="111" t="n">
        <v>99</v>
      </c>
      <c r="Q22" s="112"/>
      <c r="R22" s="113" t="n">
        <v>197</v>
      </c>
      <c r="S22" s="114"/>
      <c r="T22" s="115" t="n">
        <v>2</v>
      </c>
      <c r="U22" s="109" t="n">
        <v>87</v>
      </c>
      <c r="V22" s="110" t="n">
        <v>14</v>
      </c>
      <c r="W22" s="111" t="n">
        <v>93</v>
      </c>
      <c r="X22" s="110" t="n">
        <v>13</v>
      </c>
      <c r="Y22" s="113" t="n">
        <v>180</v>
      </c>
      <c r="Z22" s="114"/>
      <c r="AA22" s="115" t="n">
        <v>17</v>
      </c>
      <c r="AB22" s="109" t="n">
        <v>94</v>
      </c>
      <c r="AC22" s="110" t="n">
        <v>13</v>
      </c>
      <c r="AD22" s="111" t="n">
        <v>91</v>
      </c>
      <c r="AE22" s="112"/>
      <c r="AF22" s="113" t="n">
        <v>185</v>
      </c>
      <c r="AG22" s="114"/>
      <c r="AH22" s="110" t="n">
        <v>15</v>
      </c>
      <c r="AI22" s="121" t="n">
        <v>562</v>
      </c>
      <c r="AJ22" s="112" t="n">
        <v>14</v>
      </c>
      <c r="AK22" s="132"/>
      <c r="AL22" s="112"/>
      <c r="AM22" s="131" t="n">
        <v>562</v>
      </c>
      <c r="AN22" s="129" t="s">
        <v>45</v>
      </c>
      <c r="AO22" s="100" t="n">
        <v>4</v>
      </c>
      <c r="BF22" s="10"/>
      <c r="BG22" s="10"/>
      <c r="BH22" s="10"/>
      <c r="BI22" s="10"/>
    </row>
    <row r="23" customFormat="false" ht="12.75" hidden="false" customHeight="false" outlineLevel="0" collapsed="false">
      <c r="A23" s="100" t="n">
        <v>15</v>
      </c>
      <c r="B23" s="120" t="n">
        <v>1</v>
      </c>
      <c r="C23" s="120" t="n">
        <v>26</v>
      </c>
      <c r="D23" s="121" t="s">
        <v>33</v>
      </c>
      <c r="E23" s="122" t="s">
        <v>96</v>
      </c>
      <c r="F23" s="123" t="s">
        <v>97</v>
      </c>
      <c r="G23" s="124" t="n">
        <v>30478</v>
      </c>
      <c r="H23" s="125" t="s">
        <v>98</v>
      </c>
      <c r="I23" s="126" t="s">
        <v>91</v>
      </c>
      <c r="J23" s="125" t="s">
        <v>99</v>
      </c>
      <c r="K23" s="125" t="s">
        <v>100</v>
      </c>
      <c r="L23" s="125" t="s">
        <v>31</v>
      </c>
      <c r="M23" s="127" t="s">
        <v>32</v>
      </c>
      <c r="N23" s="109" t="n">
        <v>95</v>
      </c>
      <c r="O23" s="110" t="n">
        <v>22</v>
      </c>
      <c r="P23" s="111" t="n">
        <v>97</v>
      </c>
      <c r="Q23" s="112"/>
      <c r="R23" s="113" t="n">
        <v>192</v>
      </c>
      <c r="S23" s="114"/>
      <c r="T23" s="115" t="n">
        <v>19</v>
      </c>
      <c r="U23" s="109" t="n">
        <v>85</v>
      </c>
      <c r="V23" s="110" t="n">
        <v>28</v>
      </c>
      <c r="W23" s="111" t="n">
        <v>93</v>
      </c>
      <c r="X23" s="110" t="n">
        <v>23</v>
      </c>
      <c r="Y23" s="113" t="n">
        <v>178</v>
      </c>
      <c r="Z23" s="114"/>
      <c r="AA23" s="115" t="n">
        <v>22</v>
      </c>
      <c r="AB23" s="109" t="n">
        <v>91</v>
      </c>
      <c r="AC23" s="110" t="n">
        <v>23</v>
      </c>
      <c r="AD23" s="111" t="n">
        <v>98</v>
      </c>
      <c r="AE23" s="112"/>
      <c r="AF23" s="113" t="n">
        <v>189</v>
      </c>
      <c r="AG23" s="114"/>
      <c r="AH23" s="110" t="n">
        <v>8</v>
      </c>
      <c r="AI23" s="121" t="n">
        <v>559</v>
      </c>
      <c r="AJ23" s="112" t="n">
        <v>15</v>
      </c>
      <c r="AK23" s="132"/>
      <c r="AL23" s="112"/>
      <c r="AM23" s="131" t="n">
        <v>559</v>
      </c>
      <c r="AN23" s="129" t="s">
        <v>101</v>
      </c>
      <c r="AO23" s="100" t="n">
        <v>3</v>
      </c>
    </row>
    <row r="24" customFormat="false" ht="12.75" hidden="false" customHeight="false" outlineLevel="0" collapsed="false">
      <c r="A24" s="100" t="n">
        <v>16</v>
      </c>
      <c r="B24" s="120" t="n">
        <v>1</v>
      </c>
      <c r="C24" s="120" t="n">
        <v>17</v>
      </c>
      <c r="D24" s="121" t="s">
        <v>33</v>
      </c>
      <c r="E24" s="122" t="s">
        <v>102</v>
      </c>
      <c r="F24" s="123" t="s">
        <v>103</v>
      </c>
      <c r="G24" s="124" t="n">
        <v>31708</v>
      </c>
      <c r="H24" s="125" t="s">
        <v>104</v>
      </c>
      <c r="I24" s="126" t="s">
        <v>54</v>
      </c>
      <c r="J24" s="125" t="s">
        <v>105</v>
      </c>
      <c r="K24" s="125" t="s">
        <v>106</v>
      </c>
      <c r="L24" s="125" t="s">
        <v>31</v>
      </c>
      <c r="M24" s="127" t="s">
        <v>32</v>
      </c>
      <c r="N24" s="109" t="n">
        <v>100</v>
      </c>
      <c r="O24" s="110" t="n">
        <v>1</v>
      </c>
      <c r="P24" s="111" t="n">
        <v>94</v>
      </c>
      <c r="Q24" s="112"/>
      <c r="R24" s="113" t="n">
        <v>194</v>
      </c>
      <c r="S24" s="114"/>
      <c r="T24" s="115" t="n">
        <v>9</v>
      </c>
      <c r="U24" s="109" t="n">
        <v>93</v>
      </c>
      <c r="V24" s="110" t="n">
        <v>8</v>
      </c>
      <c r="W24" s="111" t="n">
        <v>89</v>
      </c>
      <c r="X24" s="110" t="n">
        <v>15</v>
      </c>
      <c r="Y24" s="113" t="n">
        <v>182</v>
      </c>
      <c r="Z24" s="114"/>
      <c r="AA24" s="115" t="n">
        <v>15</v>
      </c>
      <c r="AB24" s="109" t="n">
        <v>91</v>
      </c>
      <c r="AC24" s="110" t="n">
        <v>16</v>
      </c>
      <c r="AD24" s="111" t="n">
        <v>91</v>
      </c>
      <c r="AE24" s="112"/>
      <c r="AF24" s="113" t="n">
        <v>182</v>
      </c>
      <c r="AG24" s="114"/>
      <c r="AH24" s="110" t="n">
        <v>23</v>
      </c>
      <c r="AI24" s="121" t="n">
        <v>558</v>
      </c>
      <c r="AJ24" s="112" t="n">
        <v>16</v>
      </c>
      <c r="AK24" s="132"/>
      <c r="AL24" s="112"/>
      <c r="AM24" s="131" t="n">
        <v>558</v>
      </c>
      <c r="AN24" s="129" t="s">
        <v>101</v>
      </c>
      <c r="AO24" s="100" t="n">
        <v>2</v>
      </c>
    </row>
    <row r="25" customFormat="false" ht="12.75" hidden="false" customHeight="false" outlineLevel="0" collapsed="false">
      <c r="A25" s="100" t="n">
        <v>17</v>
      </c>
      <c r="B25" s="120" t="n">
        <v>1</v>
      </c>
      <c r="C25" s="120" t="n">
        <v>13</v>
      </c>
      <c r="D25" s="121" t="s">
        <v>33</v>
      </c>
      <c r="E25" s="122" t="s">
        <v>107</v>
      </c>
      <c r="F25" s="123" t="s">
        <v>108</v>
      </c>
      <c r="G25" s="124" t="n">
        <v>31642</v>
      </c>
      <c r="H25" s="125" t="s">
        <v>81</v>
      </c>
      <c r="I25" s="126" t="s">
        <v>91</v>
      </c>
      <c r="J25" s="125" t="s">
        <v>109</v>
      </c>
      <c r="K25" s="125" t="s">
        <v>110</v>
      </c>
      <c r="L25" s="125" t="s">
        <v>31</v>
      </c>
      <c r="M25" s="127" t="s">
        <v>32</v>
      </c>
      <c r="N25" s="109" t="n">
        <v>96</v>
      </c>
      <c r="O25" s="110" t="n">
        <v>17</v>
      </c>
      <c r="P25" s="111" t="n">
        <v>99</v>
      </c>
      <c r="Q25" s="112"/>
      <c r="R25" s="113" t="n">
        <v>195</v>
      </c>
      <c r="S25" s="114"/>
      <c r="T25" s="115" t="n">
        <v>6</v>
      </c>
      <c r="U25" s="109" t="n">
        <v>94</v>
      </c>
      <c r="V25" s="110" t="n">
        <v>5</v>
      </c>
      <c r="W25" s="111" t="n">
        <v>91</v>
      </c>
      <c r="X25" s="110" t="n">
        <v>8</v>
      </c>
      <c r="Y25" s="113" t="n">
        <v>185</v>
      </c>
      <c r="Z25" s="114"/>
      <c r="AA25" s="115" t="n">
        <v>11</v>
      </c>
      <c r="AB25" s="109" t="n">
        <v>88</v>
      </c>
      <c r="AC25" s="110" t="n">
        <v>15</v>
      </c>
      <c r="AD25" s="111" t="n">
        <v>90</v>
      </c>
      <c r="AE25" s="112"/>
      <c r="AF25" s="113" t="n">
        <v>178</v>
      </c>
      <c r="AG25" s="114"/>
      <c r="AH25" s="110" t="n">
        <v>32</v>
      </c>
      <c r="AI25" s="121" t="n">
        <v>558</v>
      </c>
      <c r="AJ25" s="112" t="n">
        <v>16</v>
      </c>
      <c r="AK25" s="132"/>
      <c r="AL25" s="112"/>
      <c r="AM25" s="131" t="n">
        <v>558</v>
      </c>
      <c r="AN25" s="129" t="s">
        <v>101</v>
      </c>
      <c r="AO25" s="100"/>
      <c r="BF25" s="10"/>
      <c r="BG25" s="10"/>
      <c r="BH25" s="10"/>
      <c r="BI25" s="10"/>
    </row>
    <row r="26" customFormat="false" ht="12.75" hidden="false" customHeight="false" outlineLevel="0" collapsed="false">
      <c r="A26" s="100" t="n">
        <v>18</v>
      </c>
      <c r="B26" s="120" t="n">
        <v>1</v>
      </c>
      <c r="C26" s="120" t="n">
        <v>20</v>
      </c>
      <c r="D26" s="121" t="s">
        <v>34</v>
      </c>
      <c r="E26" s="122" t="s">
        <v>111</v>
      </c>
      <c r="F26" s="123" t="s">
        <v>75</v>
      </c>
      <c r="G26" s="124" t="n">
        <v>32001</v>
      </c>
      <c r="H26" s="125" t="s">
        <v>59</v>
      </c>
      <c r="I26" s="126" t="s">
        <v>37</v>
      </c>
      <c r="J26" s="125" t="s">
        <v>60</v>
      </c>
      <c r="K26" s="125" t="s">
        <v>112</v>
      </c>
      <c r="L26" s="125" t="s">
        <v>31</v>
      </c>
      <c r="M26" s="127" t="s">
        <v>32</v>
      </c>
      <c r="N26" s="109" t="n">
        <v>95</v>
      </c>
      <c r="O26" s="110" t="n">
        <v>22</v>
      </c>
      <c r="P26" s="111" t="n">
        <v>97</v>
      </c>
      <c r="Q26" s="112"/>
      <c r="R26" s="113" t="n">
        <v>192</v>
      </c>
      <c r="S26" s="114"/>
      <c r="T26" s="115" t="n">
        <v>19</v>
      </c>
      <c r="U26" s="109" t="n">
        <v>90</v>
      </c>
      <c r="V26" s="110" t="n">
        <v>21</v>
      </c>
      <c r="W26" s="111" t="n">
        <v>90</v>
      </c>
      <c r="X26" s="110" t="n">
        <v>19</v>
      </c>
      <c r="Y26" s="113" t="n">
        <v>180</v>
      </c>
      <c r="Z26" s="114"/>
      <c r="AA26" s="115" t="n">
        <v>17</v>
      </c>
      <c r="AB26" s="109" t="n">
        <v>90</v>
      </c>
      <c r="AC26" s="110" t="n">
        <v>22</v>
      </c>
      <c r="AD26" s="111" t="n">
        <v>94</v>
      </c>
      <c r="AE26" s="112"/>
      <c r="AF26" s="113" t="n">
        <v>184</v>
      </c>
      <c r="AG26" s="114"/>
      <c r="AH26" s="110" t="n">
        <v>17</v>
      </c>
      <c r="AI26" s="121" t="n">
        <v>556</v>
      </c>
      <c r="AJ26" s="112" t="n">
        <v>18</v>
      </c>
      <c r="AK26" s="132"/>
      <c r="AL26" s="112"/>
      <c r="AM26" s="131" t="n">
        <v>556</v>
      </c>
      <c r="AN26" s="129" t="s">
        <v>101</v>
      </c>
      <c r="AO26" s="100"/>
    </row>
    <row r="27" customFormat="false" ht="12.75" hidden="false" customHeight="false" outlineLevel="0" collapsed="false">
      <c r="A27" s="100" t="n">
        <v>19</v>
      </c>
      <c r="B27" s="120" t="n">
        <v>2</v>
      </c>
      <c r="C27" s="120" t="n">
        <v>19</v>
      </c>
      <c r="D27" s="121" t="s">
        <v>45</v>
      </c>
      <c r="E27" s="122" t="s">
        <v>113</v>
      </c>
      <c r="F27" s="123" t="s">
        <v>95</v>
      </c>
      <c r="G27" s="124" t="s">
        <v>114</v>
      </c>
      <c r="H27" s="125" t="s">
        <v>76</v>
      </c>
      <c r="I27" s="126" t="s">
        <v>37</v>
      </c>
      <c r="J27" s="125" t="s">
        <v>115</v>
      </c>
      <c r="K27" s="125" t="s">
        <v>78</v>
      </c>
      <c r="L27" s="125" t="s">
        <v>31</v>
      </c>
      <c r="M27" s="127"/>
      <c r="N27" s="109" t="n">
        <v>97</v>
      </c>
      <c r="O27" s="110" t="n">
        <v>8</v>
      </c>
      <c r="P27" s="111" t="n">
        <v>96</v>
      </c>
      <c r="Q27" s="112"/>
      <c r="R27" s="113" t="n">
        <v>193</v>
      </c>
      <c r="S27" s="114"/>
      <c r="T27" s="115" t="n">
        <v>15</v>
      </c>
      <c r="U27" s="109" t="n">
        <v>88</v>
      </c>
      <c r="V27" s="110" t="n">
        <v>22</v>
      </c>
      <c r="W27" s="111" t="n">
        <v>90</v>
      </c>
      <c r="X27" s="110" t="n">
        <v>20</v>
      </c>
      <c r="Y27" s="113" t="n">
        <v>178</v>
      </c>
      <c r="Z27" s="114"/>
      <c r="AA27" s="115" t="n">
        <v>22</v>
      </c>
      <c r="AB27" s="109" t="n">
        <v>89</v>
      </c>
      <c r="AC27" s="110" t="n">
        <v>26</v>
      </c>
      <c r="AD27" s="111" t="n">
        <v>95</v>
      </c>
      <c r="AE27" s="112"/>
      <c r="AF27" s="113" t="n">
        <v>184</v>
      </c>
      <c r="AG27" s="114"/>
      <c r="AH27" s="110" t="n">
        <v>17</v>
      </c>
      <c r="AI27" s="121" t="n">
        <v>555</v>
      </c>
      <c r="AJ27" s="112" t="n">
        <v>19</v>
      </c>
      <c r="AK27" s="132"/>
      <c r="AL27" s="112"/>
      <c r="AM27" s="131" t="n">
        <v>555</v>
      </c>
      <c r="AN27" s="129" t="s">
        <v>101</v>
      </c>
      <c r="AO27" s="100"/>
      <c r="BF27" s="10"/>
      <c r="BG27" s="10"/>
      <c r="BH27" s="10"/>
      <c r="BI27" s="10"/>
    </row>
    <row r="28" customFormat="false" ht="12.75" hidden="false" customHeight="false" outlineLevel="0" collapsed="false">
      <c r="A28" s="100" t="n">
        <v>20</v>
      </c>
      <c r="B28" s="120" t="n">
        <v>1</v>
      </c>
      <c r="C28" s="120" t="n">
        <v>18</v>
      </c>
      <c r="D28" s="121" t="s">
        <v>33</v>
      </c>
      <c r="E28" s="122" t="s">
        <v>116</v>
      </c>
      <c r="F28" s="123"/>
      <c r="G28" s="124" t="n">
        <v>32128</v>
      </c>
      <c r="H28" s="125" t="s">
        <v>117</v>
      </c>
      <c r="I28" s="126" t="s">
        <v>37</v>
      </c>
      <c r="J28" s="125" t="s">
        <v>118</v>
      </c>
      <c r="K28" s="125" t="s">
        <v>119</v>
      </c>
      <c r="L28" s="125" t="s">
        <v>31</v>
      </c>
      <c r="M28" s="127" t="s">
        <v>32</v>
      </c>
      <c r="N28" s="109" t="n">
        <v>94</v>
      </c>
      <c r="O28" s="110" t="n">
        <v>30</v>
      </c>
      <c r="P28" s="111" t="n">
        <v>97</v>
      </c>
      <c r="Q28" s="112"/>
      <c r="R28" s="113" t="n">
        <v>191</v>
      </c>
      <c r="S28" s="114"/>
      <c r="T28" s="115" t="n">
        <v>25</v>
      </c>
      <c r="U28" s="109" t="n">
        <v>89</v>
      </c>
      <c r="V28" s="110" t="n">
        <v>23</v>
      </c>
      <c r="W28" s="111" t="n">
        <v>91</v>
      </c>
      <c r="X28" s="110" t="n">
        <v>20</v>
      </c>
      <c r="Y28" s="113" t="n">
        <v>180</v>
      </c>
      <c r="Z28" s="114"/>
      <c r="AA28" s="115" t="n">
        <v>17</v>
      </c>
      <c r="AB28" s="109" t="n">
        <v>90</v>
      </c>
      <c r="AC28" s="110" t="n">
        <v>23</v>
      </c>
      <c r="AD28" s="111" t="n">
        <v>94</v>
      </c>
      <c r="AE28" s="112"/>
      <c r="AF28" s="113" t="n">
        <v>184</v>
      </c>
      <c r="AG28" s="114"/>
      <c r="AH28" s="110" t="n">
        <v>17</v>
      </c>
      <c r="AI28" s="121" t="n">
        <v>555</v>
      </c>
      <c r="AJ28" s="112" t="n">
        <v>19</v>
      </c>
      <c r="AK28" s="132"/>
      <c r="AL28" s="112"/>
      <c r="AM28" s="131" t="n">
        <v>555</v>
      </c>
      <c r="AN28" s="129" t="s">
        <v>101</v>
      </c>
      <c r="AO28" s="100"/>
      <c r="BF28" s="10"/>
      <c r="BG28" s="10"/>
      <c r="BH28" s="10"/>
      <c r="BI28" s="10"/>
    </row>
    <row r="29" customFormat="false" ht="12.75" hidden="false" customHeight="false" outlineLevel="0" collapsed="false">
      <c r="A29" s="100" t="n">
        <v>21</v>
      </c>
      <c r="B29" s="120" t="n">
        <v>2</v>
      </c>
      <c r="C29" s="120" t="n">
        <v>24</v>
      </c>
      <c r="D29" s="121" t="s">
        <v>45</v>
      </c>
      <c r="E29" s="122" t="s">
        <v>120</v>
      </c>
      <c r="F29" s="123"/>
      <c r="G29" s="124" t="n">
        <v>32260</v>
      </c>
      <c r="H29" s="125" t="s">
        <v>121</v>
      </c>
      <c r="I29" s="126" t="s">
        <v>91</v>
      </c>
      <c r="J29" s="125" t="s">
        <v>122</v>
      </c>
      <c r="K29" s="125" t="s">
        <v>123</v>
      </c>
      <c r="L29" s="125" t="s">
        <v>124</v>
      </c>
      <c r="M29" s="127"/>
      <c r="N29" s="109" t="n">
        <v>94</v>
      </c>
      <c r="O29" s="110" t="n">
        <v>30</v>
      </c>
      <c r="P29" s="111" t="n">
        <v>98</v>
      </c>
      <c r="Q29" s="112"/>
      <c r="R29" s="113" t="n">
        <v>192</v>
      </c>
      <c r="S29" s="114"/>
      <c r="T29" s="115" t="n">
        <v>19</v>
      </c>
      <c r="U29" s="109" t="n">
        <v>91</v>
      </c>
      <c r="V29" s="110" t="n">
        <v>17</v>
      </c>
      <c r="W29" s="111" t="n">
        <v>88</v>
      </c>
      <c r="X29" s="110" t="n">
        <v>20</v>
      </c>
      <c r="Y29" s="113" t="n">
        <v>179</v>
      </c>
      <c r="Z29" s="114"/>
      <c r="AA29" s="115" t="n">
        <v>21</v>
      </c>
      <c r="AB29" s="109" t="n">
        <v>93</v>
      </c>
      <c r="AC29" s="110" t="n">
        <v>17</v>
      </c>
      <c r="AD29" s="111" t="n">
        <v>91</v>
      </c>
      <c r="AE29" s="112"/>
      <c r="AF29" s="113" t="n">
        <v>184</v>
      </c>
      <c r="AG29" s="114"/>
      <c r="AH29" s="110" t="n">
        <v>17</v>
      </c>
      <c r="AI29" s="121" t="n">
        <v>555</v>
      </c>
      <c r="AJ29" s="112" t="n">
        <v>19</v>
      </c>
      <c r="AK29" s="132"/>
      <c r="AL29" s="112"/>
      <c r="AM29" s="131" t="n">
        <v>555</v>
      </c>
      <c r="AN29" s="129" t="s">
        <v>101</v>
      </c>
      <c r="AO29" s="100"/>
      <c r="BF29" s="10"/>
      <c r="BG29" s="10"/>
      <c r="BH29" s="10"/>
      <c r="BI29" s="10"/>
    </row>
    <row r="30" customFormat="false" ht="12.75" hidden="false" customHeight="false" outlineLevel="0" collapsed="false">
      <c r="A30" s="100" t="n">
        <v>22</v>
      </c>
      <c r="B30" s="120" t="n">
        <v>2</v>
      </c>
      <c r="C30" s="120" t="n">
        <v>18</v>
      </c>
      <c r="D30" s="121" t="s">
        <v>33</v>
      </c>
      <c r="E30" s="122" t="s">
        <v>125</v>
      </c>
      <c r="F30" s="123" t="s">
        <v>126</v>
      </c>
      <c r="G30" s="124" t="n">
        <v>30720</v>
      </c>
      <c r="H30" s="125" t="s">
        <v>117</v>
      </c>
      <c r="I30" s="126" t="s">
        <v>37</v>
      </c>
      <c r="J30" s="125" t="s">
        <v>127</v>
      </c>
      <c r="K30" s="125" t="s">
        <v>128</v>
      </c>
      <c r="L30" s="125" t="s">
        <v>31</v>
      </c>
      <c r="M30" s="127"/>
      <c r="N30" s="109" t="n">
        <v>94</v>
      </c>
      <c r="O30" s="110" t="n">
        <v>30</v>
      </c>
      <c r="P30" s="111" t="n">
        <v>96</v>
      </c>
      <c r="Q30" s="112"/>
      <c r="R30" s="113" t="n">
        <v>190</v>
      </c>
      <c r="S30" s="114"/>
      <c r="T30" s="115" t="n">
        <v>28</v>
      </c>
      <c r="U30" s="109" t="n">
        <v>90</v>
      </c>
      <c r="V30" s="110" t="n">
        <v>23</v>
      </c>
      <c r="W30" s="111" t="n">
        <v>90</v>
      </c>
      <c r="X30" s="110" t="n">
        <v>23</v>
      </c>
      <c r="Y30" s="113" t="n">
        <v>180</v>
      </c>
      <c r="Z30" s="114"/>
      <c r="AA30" s="115" t="n">
        <v>17</v>
      </c>
      <c r="AB30" s="109" t="n">
        <v>93</v>
      </c>
      <c r="AC30" s="110" t="n">
        <v>19</v>
      </c>
      <c r="AD30" s="111" t="n">
        <v>91</v>
      </c>
      <c r="AE30" s="112"/>
      <c r="AF30" s="113" t="n">
        <v>184</v>
      </c>
      <c r="AG30" s="114"/>
      <c r="AH30" s="110" t="n">
        <v>17</v>
      </c>
      <c r="AI30" s="121" t="n">
        <v>554</v>
      </c>
      <c r="AJ30" s="112" t="n">
        <v>22</v>
      </c>
      <c r="AK30" s="132"/>
      <c r="AL30" s="112"/>
      <c r="AM30" s="131" t="n">
        <v>554</v>
      </c>
      <c r="AN30" s="129" t="s">
        <v>101</v>
      </c>
      <c r="AO30" s="100"/>
      <c r="BF30" s="10"/>
      <c r="BG30" s="10"/>
      <c r="BH30" s="10"/>
      <c r="BI30" s="10"/>
    </row>
    <row r="31" customFormat="false" ht="12.75" hidden="false" customHeight="false" outlineLevel="0" collapsed="false">
      <c r="A31" s="100" t="n">
        <v>23</v>
      </c>
      <c r="B31" s="120" t="n">
        <v>2</v>
      </c>
      <c r="C31" s="120" t="n">
        <v>12</v>
      </c>
      <c r="D31" s="121" t="s">
        <v>33</v>
      </c>
      <c r="E31" s="122" t="s">
        <v>129</v>
      </c>
      <c r="F31" s="123" t="s">
        <v>108</v>
      </c>
      <c r="G31" s="124" t="n">
        <v>30807</v>
      </c>
      <c r="H31" s="125" t="s">
        <v>48</v>
      </c>
      <c r="I31" s="126" t="s">
        <v>91</v>
      </c>
      <c r="J31" s="125" t="s">
        <v>130</v>
      </c>
      <c r="K31" s="125" t="s">
        <v>131</v>
      </c>
      <c r="L31" s="125" t="s">
        <v>31</v>
      </c>
      <c r="M31" s="127"/>
      <c r="N31" s="109" t="n">
        <v>92</v>
      </c>
      <c r="O31" s="110" t="n">
        <v>37</v>
      </c>
      <c r="P31" s="111" t="n">
        <v>98</v>
      </c>
      <c r="Q31" s="112"/>
      <c r="R31" s="113" t="n">
        <v>190</v>
      </c>
      <c r="S31" s="114"/>
      <c r="T31" s="115" t="n">
        <v>28</v>
      </c>
      <c r="U31" s="109" t="n">
        <v>90</v>
      </c>
      <c r="V31" s="110" t="n">
        <v>23</v>
      </c>
      <c r="W31" s="111" t="n">
        <v>93</v>
      </c>
      <c r="X31" s="110" t="n">
        <v>17</v>
      </c>
      <c r="Y31" s="113" t="n">
        <v>183</v>
      </c>
      <c r="Z31" s="114"/>
      <c r="AA31" s="115" t="n">
        <v>13</v>
      </c>
      <c r="AB31" s="109" t="n">
        <v>91</v>
      </c>
      <c r="AC31" s="110" t="n">
        <v>17</v>
      </c>
      <c r="AD31" s="111" t="n">
        <v>90</v>
      </c>
      <c r="AE31" s="112"/>
      <c r="AF31" s="113" t="n">
        <v>181</v>
      </c>
      <c r="AG31" s="114"/>
      <c r="AH31" s="110" t="n">
        <v>27</v>
      </c>
      <c r="AI31" s="121" t="n">
        <v>554</v>
      </c>
      <c r="AJ31" s="112" t="n">
        <v>22</v>
      </c>
      <c r="AK31" s="132"/>
      <c r="AL31" s="112"/>
      <c r="AM31" s="131" t="n">
        <v>554</v>
      </c>
      <c r="AN31" s="129" t="s">
        <v>101</v>
      </c>
      <c r="AO31" s="100"/>
      <c r="BF31" s="10"/>
      <c r="BG31" s="10"/>
      <c r="BH31" s="10"/>
      <c r="BI31" s="10"/>
    </row>
    <row r="32" customFormat="false" ht="12.75" hidden="false" customHeight="false" outlineLevel="0" collapsed="false">
      <c r="A32" s="100" t="n">
        <v>24</v>
      </c>
      <c r="B32" s="120" t="n">
        <v>2</v>
      </c>
      <c r="C32" s="120" t="n">
        <v>6</v>
      </c>
      <c r="D32" s="121" t="s">
        <v>33</v>
      </c>
      <c r="E32" s="122" t="s">
        <v>132</v>
      </c>
      <c r="F32" s="123" t="s">
        <v>75</v>
      </c>
      <c r="G32" s="124" t="n">
        <v>32717</v>
      </c>
      <c r="H32" s="125" t="s">
        <v>59</v>
      </c>
      <c r="I32" s="126" t="s">
        <v>37</v>
      </c>
      <c r="J32" s="125" t="s">
        <v>60</v>
      </c>
      <c r="K32" s="125" t="s">
        <v>112</v>
      </c>
      <c r="L32" s="125" t="s">
        <v>31</v>
      </c>
      <c r="M32" s="127" t="s">
        <v>32</v>
      </c>
      <c r="N32" s="109" t="n">
        <v>97</v>
      </c>
      <c r="O32" s="110" t="n">
        <v>8</v>
      </c>
      <c r="P32" s="111" t="n">
        <v>99</v>
      </c>
      <c r="Q32" s="112"/>
      <c r="R32" s="113" t="n">
        <v>196</v>
      </c>
      <c r="S32" s="114"/>
      <c r="T32" s="115" t="n">
        <v>3</v>
      </c>
      <c r="U32" s="109" t="n">
        <v>88</v>
      </c>
      <c r="V32" s="110" t="n">
        <v>14</v>
      </c>
      <c r="W32" s="111" t="n">
        <v>84</v>
      </c>
      <c r="X32" s="110" t="n">
        <v>27</v>
      </c>
      <c r="Y32" s="113" t="n">
        <v>172</v>
      </c>
      <c r="Z32" s="114"/>
      <c r="AA32" s="115" t="n">
        <v>32</v>
      </c>
      <c r="AB32" s="109" t="n">
        <v>95</v>
      </c>
      <c r="AC32" s="110" t="n">
        <v>19</v>
      </c>
      <c r="AD32" s="111" t="n">
        <v>90</v>
      </c>
      <c r="AE32" s="112"/>
      <c r="AF32" s="113" t="n">
        <v>185</v>
      </c>
      <c r="AG32" s="114"/>
      <c r="AH32" s="110" t="n">
        <v>15</v>
      </c>
      <c r="AI32" s="121" t="n">
        <v>553</v>
      </c>
      <c r="AJ32" s="112" t="n">
        <v>24</v>
      </c>
      <c r="AK32" s="132"/>
      <c r="AL32" s="112"/>
      <c r="AM32" s="131" t="n">
        <v>553</v>
      </c>
      <c r="AN32" s="129" t="s">
        <v>101</v>
      </c>
      <c r="AO32" s="100"/>
      <c r="BF32" s="10"/>
      <c r="BG32" s="10"/>
      <c r="BH32" s="10"/>
      <c r="BI32" s="10"/>
    </row>
    <row r="33" customFormat="false" ht="12.75" hidden="false" customHeight="false" outlineLevel="0" collapsed="false">
      <c r="A33" s="100" t="n">
        <v>25</v>
      </c>
      <c r="B33" s="120" t="n">
        <v>1</v>
      </c>
      <c r="C33" s="120" t="n">
        <v>4</v>
      </c>
      <c r="D33" s="121" t="s">
        <v>33</v>
      </c>
      <c r="E33" s="122" t="s">
        <v>133</v>
      </c>
      <c r="F33" s="123" t="s">
        <v>134</v>
      </c>
      <c r="G33" s="124" t="n">
        <v>26767</v>
      </c>
      <c r="H33" s="125" t="s">
        <v>27</v>
      </c>
      <c r="I33" s="126" t="s">
        <v>135</v>
      </c>
      <c r="J33" s="125" t="s">
        <v>136</v>
      </c>
      <c r="K33" s="125" t="s">
        <v>137</v>
      </c>
      <c r="L33" s="125" t="s">
        <v>31</v>
      </c>
      <c r="M33" s="127" t="s">
        <v>32</v>
      </c>
      <c r="N33" s="109" t="n">
        <v>97</v>
      </c>
      <c r="O33" s="110" t="n">
        <v>8</v>
      </c>
      <c r="P33" s="111" t="n">
        <v>98</v>
      </c>
      <c r="Q33" s="112"/>
      <c r="R33" s="113" t="n">
        <v>195</v>
      </c>
      <c r="S33" s="114"/>
      <c r="T33" s="115" t="n">
        <v>6</v>
      </c>
      <c r="U33" s="109" t="n">
        <v>83</v>
      </c>
      <c r="V33" s="110" t="n">
        <v>27</v>
      </c>
      <c r="W33" s="111" t="n">
        <v>91</v>
      </c>
      <c r="X33" s="110" t="n">
        <v>25</v>
      </c>
      <c r="Y33" s="113" t="n">
        <v>174</v>
      </c>
      <c r="Z33" s="114"/>
      <c r="AA33" s="115" t="n">
        <v>29</v>
      </c>
      <c r="AB33" s="109" t="n">
        <v>94</v>
      </c>
      <c r="AC33" s="110" t="n">
        <v>19</v>
      </c>
      <c r="AD33" s="111" t="n">
        <v>90</v>
      </c>
      <c r="AE33" s="112"/>
      <c r="AF33" s="113" t="n">
        <v>184</v>
      </c>
      <c r="AG33" s="114"/>
      <c r="AH33" s="110" t="n">
        <v>17</v>
      </c>
      <c r="AI33" s="121" t="n">
        <v>553</v>
      </c>
      <c r="AJ33" s="112" t="n">
        <v>24</v>
      </c>
      <c r="AK33" s="130"/>
      <c r="AL33" s="112"/>
      <c r="AM33" s="131" t="n">
        <v>553</v>
      </c>
      <c r="AN33" s="129" t="s">
        <v>101</v>
      </c>
      <c r="AO33" s="100"/>
      <c r="BF33" s="10"/>
      <c r="BG33" s="10"/>
      <c r="BH33" s="10"/>
      <c r="BI33" s="10"/>
    </row>
    <row r="34" customFormat="false" ht="12.75" hidden="false" customHeight="false" outlineLevel="0" collapsed="false">
      <c r="A34" s="100" t="n">
        <v>26</v>
      </c>
      <c r="B34" s="120" t="n">
        <v>2</v>
      </c>
      <c r="C34" s="120" t="n">
        <v>11</v>
      </c>
      <c r="D34" s="121" t="s">
        <v>45</v>
      </c>
      <c r="E34" s="122" t="s">
        <v>138</v>
      </c>
      <c r="F34" s="123"/>
      <c r="G34" s="124" t="s">
        <v>139</v>
      </c>
      <c r="H34" s="125" t="s">
        <v>104</v>
      </c>
      <c r="I34" s="126" t="s">
        <v>54</v>
      </c>
      <c r="J34" s="125" t="s">
        <v>105</v>
      </c>
      <c r="K34" s="125" t="s">
        <v>140</v>
      </c>
      <c r="L34" s="125" t="s">
        <v>31</v>
      </c>
      <c r="M34" s="127"/>
      <c r="N34" s="109" t="n">
        <v>99</v>
      </c>
      <c r="O34" s="110" t="n">
        <v>3</v>
      </c>
      <c r="P34" s="111" t="n">
        <v>97</v>
      </c>
      <c r="Q34" s="112"/>
      <c r="R34" s="113" t="n">
        <v>196</v>
      </c>
      <c r="S34" s="114"/>
      <c r="T34" s="115" t="n">
        <v>3</v>
      </c>
      <c r="U34" s="109" t="n">
        <v>87</v>
      </c>
      <c r="V34" s="110" t="n">
        <v>17</v>
      </c>
      <c r="W34" s="111" t="n">
        <v>90</v>
      </c>
      <c r="X34" s="110" t="n">
        <v>17</v>
      </c>
      <c r="Y34" s="113" t="n">
        <v>177</v>
      </c>
      <c r="Z34" s="114"/>
      <c r="AA34" s="115" t="n">
        <v>25</v>
      </c>
      <c r="AB34" s="109" t="n">
        <v>87</v>
      </c>
      <c r="AC34" s="110" t="n">
        <v>26</v>
      </c>
      <c r="AD34" s="111" t="n">
        <v>92</v>
      </c>
      <c r="AE34" s="112"/>
      <c r="AF34" s="113" t="n">
        <v>179</v>
      </c>
      <c r="AG34" s="114"/>
      <c r="AH34" s="110" t="n">
        <v>29</v>
      </c>
      <c r="AI34" s="121" t="n">
        <v>552</v>
      </c>
      <c r="AJ34" s="112" t="n">
        <v>26</v>
      </c>
      <c r="AK34" s="132"/>
      <c r="AL34" s="112"/>
      <c r="AM34" s="131" t="n">
        <v>552</v>
      </c>
      <c r="AN34" s="129" t="s">
        <v>101</v>
      </c>
      <c r="AO34" s="100"/>
      <c r="BF34" s="10"/>
      <c r="BG34" s="10"/>
      <c r="BH34" s="10"/>
      <c r="BI34" s="10"/>
    </row>
    <row r="35" customFormat="false" ht="12.75" hidden="false" customHeight="false" outlineLevel="0" collapsed="false">
      <c r="A35" s="100" t="n">
        <v>27</v>
      </c>
      <c r="B35" s="120" t="n">
        <v>1</v>
      </c>
      <c r="C35" s="120" t="n">
        <v>21</v>
      </c>
      <c r="D35" s="121" t="s">
        <v>33</v>
      </c>
      <c r="E35" s="122" t="s">
        <v>141</v>
      </c>
      <c r="F35" s="123"/>
      <c r="G35" s="124" t="n">
        <v>32625</v>
      </c>
      <c r="H35" s="125" t="s">
        <v>76</v>
      </c>
      <c r="I35" s="126" t="s">
        <v>37</v>
      </c>
      <c r="J35" s="125" t="s">
        <v>115</v>
      </c>
      <c r="K35" s="125" t="s">
        <v>78</v>
      </c>
      <c r="L35" s="125" t="s">
        <v>31</v>
      </c>
      <c r="M35" s="127" t="s">
        <v>32</v>
      </c>
      <c r="N35" s="109" t="n">
        <v>96</v>
      </c>
      <c r="O35" s="110" t="n">
        <v>17</v>
      </c>
      <c r="P35" s="111" t="n">
        <v>97</v>
      </c>
      <c r="Q35" s="112"/>
      <c r="R35" s="113" t="n">
        <v>193</v>
      </c>
      <c r="S35" s="114"/>
      <c r="T35" s="115" t="n">
        <v>15</v>
      </c>
      <c r="U35" s="109" t="n">
        <v>90</v>
      </c>
      <c r="V35" s="110" t="n">
        <v>17</v>
      </c>
      <c r="W35" s="111" t="n">
        <v>85</v>
      </c>
      <c r="X35" s="110" t="n">
        <v>27</v>
      </c>
      <c r="Y35" s="113" t="n">
        <v>175</v>
      </c>
      <c r="Z35" s="114"/>
      <c r="AA35" s="115" t="n">
        <v>28</v>
      </c>
      <c r="AB35" s="109" t="n">
        <v>90</v>
      </c>
      <c r="AC35" s="110" t="n">
        <v>28</v>
      </c>
      <c r="AD35" s="111" t="n">
        <v>90</v>
      </c>
      <c r="AE35" s="112"/>
      <c r="AF35" s="113" t="n">
        <v>180</v>
      </c>
      <c r="AG35" s="114"/>
      <c r="AH35" s="110" t="n">
        <v>28</v>
      </c>
      <c r="AI35" s="121" t="n">
        <v>548</v>
      </c>
      <c r="AJ35" s="112" t="n">
        <v>27</v>
      </c>
      <c r="AK35" s="132"/>
      <c r="AL35" s="112"/>
      <c r="AM35" s="131" t="n">
        <v>548</v>
      </c>
      <c r="AN35" s="129" t="s">
        <v>101</v>
      </c>
      <c r="AO35" s="100"/>
    </row>
    <row r="36" customFormat="false" ht="12.75" hidden="false" customHeight="false" outlineLevel="0" collapsed="false">
      <c r="A36" s="100" t="n">
        <v>28</v>
      </c>
      <c r="B36" s="120" t="n">
        <v>1</v>
      </c>
      <c r="C36" s="120" t="n">
        <v>28</v>
      </c>
      <c r="D36" s="121" t="s">
        <v>33</v>
      </c>
      <c r="E36" s="122" t="s">
        <v>142</v>
      </c>
      <c r="F36" s="123" t="s">
        <v>75</v>
      </c>
      <c r="G36" s="124" t="n">
        <v>32669</v>
      </c>
      <c r="H36" s="125" t="s">
        <v>27</v>
      </c>
      <c r="I36" s="126" t="s">
        <v>143</v>
      </c>
      <c r="J36" s="125" t="s">
        <v>144</v>
      </c>
      <c r="K36" s="125" t="s">
        <v>145</v>
      </c>
      <c r="L36" s="125" t="s">
        <v>124</v>
      </c>
      <c r="M36" s="127" t="s">
        <v>32</v>
      </c>
      <c r="N36" s="109" t="n">
        <v>97</v>
      </c>
      <c r="O36" s="110" t="n">
        <v>8</v>
      </c>
      <c r="P36" s="111" t="n">
        <v>95</v>
      </c>
      <c r="Q36" s="112"/>
      <c r="R36" s="113" t="n">
        <v>192</v>
      </c>
      <c r="S36" s="114"/>
      <c r="T36" s="115" t="n">
        <v>19</v>
      </c>
      <c r="U36" s="109" t="n">
        <v>82</v>
      </c>
      <c r="V36" s="110" t="n">
        <v>34</v>
      </c>
      <c r="W36" s="111" t="n">
        <v>95</v>
      </c>
      <c r="X36" s="110" t="n">
        <v>25</v>
      </c>
      <c r="Y36" s="113" t="n">
        <v>177</v>
      </c>
      <c r="Z36" s="114"/>
      <c r="AA36" s="115" t="n">
        <v>25</v>
      </c>
      <c r="AB36" s="109" t="n">
        <v>92</v>
      </c>
      <c r="AC36" s="110" t="n">
        <v>23</v>
      </c>
      <c r="AD36" s="111" t="n">
        <v>87</v>
      </c>
      <c r="AE36" s="112"/>
      <c r="AF36" s="113" t="n">
        <v>179</v>
      </c>
      <c r="AG36" s="114"/>
      <c r="AH36" s="110" t="n">
        <v>29</v>
      </c>
      <c r="AI36" s="121" t="n">
        <v>548</v>
      </c>
      <c r="AJ36" s="112" t="n">
        <v>27</v>
      </c>
      <c r="AK36" s="132"/>
      <c r="AL36" s="112"/>
      <c r="AM36" s="131" t="n">
        <v>548</v>
      </c>
      <c r="AN36" s="129" t="s">
        <v>101</v>
      </c>
      <c r="AO36" s="100"/>
    </row>
    <row r="37" customFormat="false" ht="12.75" hidden="false" customHeight="false" outlineLevel="0" collapsed="false">
      <c r="A37" s="100" t="n">
        <v>29</v>
      </c>
      <c r="B37" s="120" t="n">
        <v>1</v>
      </c>
      <c r="C37" s="120" t="n">
        <v>2</v>
      </c>
      <c r="D37" s="121" t="s">
        <v>33</v>
      </c>
      <c r="E37" s="122" t="s">
        <v>146</v>
      </c>
      <c r="F37" s="123"/>
      <c r="G37" s="124" t="n">
        <v>31954</v>
      </c>
      <c r="H37" s="125" t="s">
        <v>121</v>
      </c>
      <c r="I37" s="126" t="s">
        <v>49</v>
      </c>
      <c r="J37" s="125" t="s">
        <v>147</v>
      </c>
      <c r="K37" s="125" t="s">
        <v>148</v>
      </c>
      <c r="L37" s="125" t="s">
        <v>124</v>
      </c>
      <c r="M37" s="127" t="s">
        <v>32</v>
      </c>
      <c r="N37" s="109" t="n">
        <v>93</v>
      </c>
      <c r="O37" s="110" t="n">
        <v>34</v>
      </c>
      <c r="P37" s="111" t="n">
        <v>93</v>
      </c>
      <c r="Q37" s="133"/>
      <c r="R37" s="113" t="n">
        <v>186</v>
      </c>
      <c r="S37" s="114"/>
      <c r="T37" s="115" t="n">
        <v>37</v>
      </c>
      <c r="U37" s="109" t="n">
        <v>93</v>
      </c>
      <c r="V37" s="110" t="n">
        <v>26</v>
      </c>
      <c r="W37" s="111" t="n">
        <v>84</v>
      </c>
      <c r="X37" s="115" t="n">
        <v>30</v>
      </c>
      <c r="Y37" s="113" t="n">
        <v>177</v>
      </c>
      <c r="Z37" s="114"/>
      <c r="AA37" s="115" t="n">
        <v>25</v>
      </c>
      <c r="AB37" s="109" t="n">
        <v>90</v>
      </c>
      <c r="AC37" s="110" t="n">
        <v>29</v>
      </c>
      <c r="AD37" s="111" t="n">
        <v>92</v>
      </c>
      <c r="AE37" s="133"/>
      <c r="AF37" s="113" t="n">
        <v>182</v>
      </c>
      <c r="AG37" s="114"/>
      <c r="AH37" s="110" t="n">
        <v>23</v>
      </c>
      <c r="AI37" s="121" t="n">
        <v>545</v>
      </c>
      <c r="AJ37" s="112" t="n">
        <v>29</v>
      </c>
      <c r="AK37" s="130"/>
      <c r="AL37" s="112"/>
      <c r="AM37" s="131" t="n">
        <v>545</v>
      </c>
      <c r="AN37" s="129" t="s">
        <v>101</v>
      </c>
      <c r="AO37" s="100"/>
    </row>
    <row r="38" customFormat="false" ht="12.75" hidden="false" customHeight="false" outlineLevel="0" collapsed="false">
      <c r="A38" s="100" t="n">
        <v>30</v>
      </c>
      <c r="B38" s="120" t="n">
        <v>2</v>
      </c>
      <c r="C38" s="120" t="n">
        <v>21</v>
      </c>
      <c r="D38" s="121" t="s">
        <v>45</v>
      </c>
      <c r="E38" s="122" t="s">
        <v>149</v>
      </c>
      <c r="F38" s="123" t="s">
        <v>95</v>
      </c>
      <c r="G38" s="124" t="s">
        <v>114</v>
      </c>
      <c r="H38" s="125" t="s">
        <v>76</v>
      </c>
      <c r="I38" s="126" t="s">
        <v>37</v>
      </c>
      <c r="J38" s="125" t="s">
        <v>115</v>
      </c>
      <c r="K38" s="125" t="s">
        <v>78</v>
      </c>
      <c r="L38" s="125" t="s">
        <v>73</v>
      </c>
      <c r="M38" s="127"/>
      <c r="N38" s="109" t="n">
        <v>93</v>
      </c>
      <c r="O38" s="110" t="n">
        <v>34</v>
      </c>
      <c r="P38" s="111" t="n">
        <v>96</v>
      </c>
      <c r="Q38" s="133"/>
      <c r="R38" s="113" t="n">
        <v>189</v>
      </c>
      <c r="S38" s="114"/>
      <c r="T38" s="115" t="n">
        <v>32</v>
      </c>
      <c r="U38" s="109" t="n">
        <v>86</v>
      </c>
      <c r="V38" s="110" t="n">
        <v>32</v>
      </c>
      <c r="W38" s="111" t="n">
        <v>84</v>
      </c>
      <c r="X38" s="115" t="n">
        <v>36</v>
      </c>
      <c r="Y38" s="113" t="n">
        <v>170</v>
      </c>
      <c r="Z38" s="114"/>
      <c r="AA38" s="115" t="n">
        <v>37</v>
      </c>
      <c r="AB38" s="109" t="n">
        <v>91</v>
      </c>
      <c r="AC38" s="110" t="n">
        <v>32</v>
      </c>
      <c r="AD38" s="111" t="n">
        <v>91</v>
      </c>
      <c r="AE38" s="133"/>
      <c r="AF38" s="113" t="n">
        <v>182</v>
      </c>
      <c r="AG38" s="114"/>
      <c r="AH38" s="110" t="n">
        <v>23</v>
      </c>
      <c r="AI38" s="121" t="n">
        <v>541</v>
      </c>
      <c r="AJ38" s="112" t="n">
        <v>30</v>
      </c>
      <c r="AK38" s="132"/>
      <c r="AL38" s="112"/>
      <c r="AM38" s="131" t="n">
        <v>541</v>
      </c>
      <c r="AN38" s="129" t="s">
        <v>101</v>
      </c>
      <c r="AO38" s="100"/>
      <c r="BF38" s="10"/>
      <c r="BG38" s="10"/>
      <c r="BH38" s="10"/>
      <c r="BI38" s="10"/>
    </row>
    <row r="39" customFormat="false" ht="12.75" hidden="false" customHeight="false" outlineLevel="0" collapsed="false">
      <c r="A39" s="100" t="n">
        <v>31</v>
      </c>
      <c r="B39" s="120" t="n">
        <v>1</v>
      </c>
      <c r="C39" s="120" t="n">
        <v>27</v>
      </c>
      <c r="D39" s="121" t="s">
        <v>45</v>
      </c>
      <c r="E39" s="122" t="s">
        <v>150</v>
      </c>
      <c r="F39" s="123" t="s">
        <v>151</v>
      </c>
      <c r="G39" s="124" t="n">
        <v>30162</v>
      </c>
      <c r="H39" s="125" t="s">
        <v>104</v>
      </c>
      <c r="I39" s="126" t="s">
        <v>91</v>
      </c>
      <c r="J39" s="125" t="s">
        <v>105</v>
      </c>
      <c r="K39" s="125" t="s">
        <v>140</v>
      </c>
      <c r="L39" s="125" t="s">
        <v>31</v>
      </c>
      <c r="M39" s="127" t="s">
        <v>32</v>
      </c>
      <c r="N39" s="109" t="n">
        <v>95</v>
      </c>
      <c r="O39" s="110" t="n">
        <v>22</v>
      </c>
      <c r="P39" s="111" t="n">
        <v>97</v>
      </c>
      <c r="Q39" s="112"/>
      <c r="R39" s="113" t="n">
        <v>192</v>
      </c>
      <c r="S39" s="114"/>
      <c r="T39" s="115" t="n">
        <v>19</v>
      </c>
      <c r="U39" s="109" t="n">
        <v>81</v>
      </c>
      <c r="V39" s="110" t="n">
        <v>35</v>
      </c>
      <c r="W39" s="111" t="n">
        <v>90</v>
      </c>
      <c r="X39" s="110" t="n">
        <v>30</v>
      </c>
      <c r="Y39" s="113" t="n">
        <v>171</v>
      </c>
      <c r="Z39" s="114"/>
      <c r="AA39" s="115" t="n">
        <v>34</v>
      </c>
      <c r="AB39" s="109" t="n">
        <v>89</v>
      </c>
      <c r="AC39" s="110" t="n">
        <v>30</v>
      </c>
      <c r="AD39" s="111" t="n">
        <v>88</v>
      </c>
      <c r="AE39" s="112"/>
      <c r="AF39" s="113" t="n">
        <v>177</v>
      </c>
      <c r="AG39" s="114"/>
      <c r="AH39" s="110" t="n">
        <v>33</v>
      </c>
      <c r="AI39" s="121" t="n">
        <v>540</v>
      </c>
      <c r="AJ39" s="112" t="n">
        <v>31</v>
      </c>
      <c r="AK39" s="132"/>
      <c r="AL39" s="112"/>
      <c r="AM39" s="131" t="n">
        <v>540</v>
      </c>
      <c r="AN39" s="129"/>
      <c r="AO39" s="100"/>
    </row>
    <row r="40" customFormat="false" ht="12.75" hidden="false" customHeight="false" outlineLevel="0" collapsed="false">
      <c r="A40" s="134" t="n">
        <v>32</v>
      </c>
      <c r="B40" s="135" t="n">
        <v>1</v>
      </c>
      <c r="C40" s="135" t="n">
        <v>24</v>
      </c>
      <c r="D40" s="136" t="s">
        <v>45</v>
      </c>
      <c r="E40" s="137" t="s">
        <v>152</v>
      </c>
      <c r="F40" s="138"/>
      <c r="G40" s="139" t="n">
        <v>33243</v>
      </c>
      <c r="H40" s="140" t="s">
        <v>59</v>
      </c>
      <c r="I40" s="141" t="s">
        <v>37</v>
      </c>
      <c r="J40" s="140" t="s">
        <v>60</v>
      </c>
      <c r="K40" s="140" t="s">
        <v>112</v>
      </c>
      <c r="L40" s="140" t="s">
        <v>73</v>
      </c>
      <c r="M40" s="142" t="s">
        <v>32</v>
      </c>
      <c r="N40" s="143" t="n">
        <v>92</v>
      </c>
      <c r="O40" s="144" t="n">
        <v>37</v>
      </c>
      <c r="P40" s="145" t="n">
        <v>94</v>
      </c>
      <c r="Q40" s="146"/>
      <c r="R40" s="147" t="n">
        <v>186</v>
      </c>
      <c r="S40" s="148"/>
      <c r="T40" s="149" t="n">
        <v>37</v>
      </c>
      <c r="U40" s="143" t="n">
        <v>83</v>
      </c>
      <c r="V40" s="144" t="n">
        <v>39</v>
      </c>
      <c r="W40" s="145" t="n">
        <v>91</v>
      </c>
      <c r="X40" s="144" t="n">
        <v>34</v>
      </c>
      <c r="Y40" s="147" t="n">
        <v>174</v>
      </c>
      <c r="Z40" s="148"/>
      <c r="AA40" s="149" t="n">
        <v>29</v>
      </c>
      <c r="AB40" s="143" t="n">
        <v>92</v>
      </c>
      <c r="AC40" s="144" t="n">
        <v>30</v>
      </c>
      <c r="AD40" s="145" t="n">
        <v>87</v>
      </c>
      <c r="AE40" s="146"/>
      <c r="AF40" s="147" t="n">
        <v>179</v>
      </c>
      <c r="AG40" s="148"/>
      <c r="AH40" s="144" t="n">
        <v>29</v>
      </c>
      <c r="AI40" s="136" t="n">
        <v>539</v>
      </c>
      <c r="AJ40" s="146" t="n">
        <v>32</v>
      </c>
      <c r="AK40" s="150"/>
      <c r="AL40" s="146"/>
      <c r="AM40" s="151" t="n">
        <v>539</v>
      </c>
      <c r="AN40" s="152"/>
      <c r="AO40" s="134"/>
    </row>
    <row r="41" s="10" customFormat="true" ht="13.5" hidden="false" customHeight="false" outlineLevel="0" collapsed="false">
      <c r="A41" s="153"/>
      <c r="B41" s="114"/>
      <c r="C41" s="114"/>
      <c r="D41" s="153"/>
      <c r="E41" s="122"/>
      <c r="F41" s="123"/>
      <c r="G41" s="154"/>
      <c r="H41" s="6"/>
      <c r="I41" s="155"/>
      <c r="J41" s="6"/>
      <c r="K41" s="6"/>
      <c r="L41" s="6"/>
      <c r="N41" s="111"/>
      <c r="O41" s="110"/>
      <c r="P41" s="111"/>
      <c r="Q41" s="112"/>
      <c r="R41" s="153"/>
      <c r="S41" s="114"/>
      <c r="T41" s="110"/>
      <c r="U41" s="111"/>
      <c r="V41" s="110"/>
      <c r="W41" s="111"/>
      <c r="X41" s="110"/>
      <c r="Y41" s="153"/>
      <c r="Z41" s="114"/>
      <c r="AA41" s="110"/>
      <c r="AB41" s="111"/>
      <c r="AC41" s="110"/>
      <c r="AD41" s="111"/>
      <c r="AE41" s="112"/>
      <c r="AF41" s="153"/>
      <c r="AG41" s="114"/>
      <c r="AH41" s="110"/>
      <c r="AI41" s="153"/>
      <c r="AJ41" s="112"/>
      <c r="AK41" s="156" t="s">
        <v>153</v>
      </c>
      <c r="AL41" s="112"/>
      <c r="AM41" s="157"/>
      <c r="AN41" s="153"/>
      <c r="AO41" s="153"/>
    </row>
    <row r="42" s="98" customFormat="true" ht="12" hidden="false" customHeight="false" outlineLevel="0" collapsed="false">
      <c r="A42" s="81" t="n">
        <v>1</v>
      </c>
      <c r="B42" s="88"/>
      <c r="C42" s="88"/>
      <c r="D42" s="87"/>
      <c r="E42" s="158" t="n">
        <v>2</v>
      </c>
      <c r="F42" s="159"/>
      <c r="G42" s="160"/>
      <c r="H42" s="88" t="n">
        <v>3</v>
      </c>
      <c r="I42" s="81" t="n">
        <v>4</v>
      </c>
      <c r="J42" s="87"/>
      <c r="K42" s="87"/>
      <c r="L42" s="87"/>
      <c r="M42" s="87"/>
      <c r="N42" s="88"/>
      <c r="O42" s="89"/>
      <c r="P42" s="89" t="n">
        <v>5</v>
      </c>
      <c r="Q42" s="89"/>
      <c r="R42" s="89"/>
      <c r="S42" s="89"/>
      <c r="T42" s="90"/>
      <c r="U42" s="89"/>
      <c r="V42" s="89"/>
      <c r="W42" s="89"/>
      <c r="X42" s="89" t="n">
        <v>6</v>
      </c>
      <c r="Y42" s="91"/>
      <c r="Z42" s="89"/>
      <c r="AA42" s="92"/>
      <c r="AB42" s="91"/>
      <c r="AC42" s="91"/>
      <c r="AD42" s="89" t="n">
        <v>7</v>
      </c>
      <c r="AE42" s="89"/>
      <c r="AF42" s="89"/>
      <c r="AG42" s="89"/>
      <c r="AH42" s="89"/>
      <c r="AI42" s="93" t="n">
        <v>8</v>
      </c>
      <c r="AJ42" s="91"/>
      <c r="AK42" s="88" t="n">
        <v>9</v>
      </c>
      <c r="AL42" s="161"/>
      <c r="AM42" s="81" t="n">
        <v>10</v>
      </c>
      <c r="AN42" s="81" t="n">
        <v>11</v>
      </c>
      <c r="AO42" s="81" t="n">
        <v>12</v>
      </c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</row>
    <row r="43" customFormat="false" ht="12.75" hidden="false" customHeight="false" outlineLevel="0" collapsed="false">
      <c r="A43" s="100" t="n">
        <v>33</v>
      </c>
      <c r="B43" s="120" t="n">
        <v>2</v>
      </c>
      <c r="C43" s="120" t="n">
        <v>23</v>
      </c>
      <c r="D43" s="121" t="s">
        <v>45</v>
      </c>
      <c r="E43" s="122" t="s">
        <v>154</v>
      </c>
      <c r="F43" s="123" t="s">
        <v>75</v>
      </c>
      <c r="G43" s="124" t="s">
        <v>114</v>
      </c>
      <c r="H43" s="125" t="s">
        <v>117</v>
      </c>
      <c r="I43" s="126" t="s">
        <v>135</v>
      </c>
      <c r="J43" s="125" t="s">
        <v>155</v>
      </c>
      <c r="K43" s="125" t="s">
        <v>156</v>
      </c>
      <c r="L43" s="125" t="s">
        <v>124</v>
      </c>
      <c r="M43" s="127"/>
      <c r="N43" s="109" t="n">
        <v>90</v>
      </c>
      <c r="O43" s="110" t="n">
        <v>42</v>
      </c>
      <c r="P43" s="111" t="n">
        <v>93</v>
      </c>
      <c r="Q43" s="112"/>
      <c r="R43" s="113" t="n">
        <v>183</v>
      </c>
      <c r="S43" s="114"/>
      <c r="T43" s="115" t="n">
        <v>42</v>
      </c>
      <c r="U43" s="109" t="n">
        <v>82</v>
      </c>
      <c r="V43" s="110" t="n">
        <v>40</v>
      </c>
      <c r="W43" s="111" t="n">
        <v>85</v>
      </c>
      <c r="X43" s="110" t="n">
        <v>41</v>
      </c>
      <c r="Y43" s="113" t="n">
        <v>167</v>
      </c>
      <c r="Z43" s="114"/>
      <c r="AA43" s="115" t="n">
        <v>39</v>
      </c>
      <c r="AB43" s="109" t="n">
        <v>93</v>
      </c>
      <c r="AC43" s="110" t="n">
        <v>38</v>
      </c>
      <c r="AD43" s="111" t="n">
        <v>95</v>
      </c>
      <c r="AE43" s="112"/>
      <c r="AF43" s="113" t="n">
        <v>188</v>
      </c>
      <c r="AG43" s="114"/>
      <c r="AH43" s="110" t="n">
        <v>10</v>
      </c>
      <c r="AI43" s="121" t="n">
        <v>538</v>
      </c>
      <c r="AJ43" s="112" t="n">
        <v>33</v>
      </c>
      <c r="AK43" s="132"/>
      <c r="AL43" s="112"/>
      <c r="AM43" s="131" t="n">
        <v>538</v>
      </c>
      <c r="AN43" s="129"/>
      <c r="AO43" s="100"/>
      <c r="BF43" s="10"/>
      <c r="BG43" s="10"/>
      <c r="BH43" s="10"/>
      <c r="BI43" s="10"/>
    </row>
    <row r="44" customFormat="false" ht="12.75" hidden="false" customHeight="false" outlineLevel="0" collapsed="false">
      <c r="A44" s="100" t="n">
        <v>34</v>
      </c>
      <c r="B44" s="120" t="n">
        <v>1</v>
      </c>
      <c r="C44" s="120" t="n">
        <v>10</v>
      </c>
      <c r="D44" s="121" t="s">
        <v>33</v>
      </c>
      <c r="E44" s="122" t="s">
        <v>157</v>
      </c>
      <c r="F44" s="123"/>
      <c r="G44" s="124" t="n">
        <v>32748</v>
      </c>
      <c r="H44" s="125" t="s">
        <v>117</v>
      </c>
      <c r="I44" s="126" t="s">
        <v>37</v>
      </c>
      <c r="J44" s="125" t="s">
        <v>118</v>
      </c>
      <c r="K44" s="125" t="s">
        <v>119</v>
      </c>
      <c r="L44" s="125" t="s">
        <v>31</v>
      </c>
      <c r="M44" s="127" t="s">
        <v>32</v>
      </c>
      <c r="N44" s="109" t="n">
        <v>95</v>
      </c>
      <c r="O44" s="110" t="n">
        <v>22</v>
      </c>
      <c r="P44" s="111" t="n">
        <v>95</v>
      </c>
      <c r="Q44" s="112"/>
      <c r="R44" s="113" t="n">
        <v>190</v>
      </c>
      <c r="S44" s="114"/>
      <c r="T44" s="115" t="n">
        <v>28</v>
      </c>
      <c r="U44" s="109" t="n">
        <v>83</v>
      </c>
      <c r="V44" s="110" t="n">
        <v>35</v>
      </c>
      <c r="W44" s="111" t="n">
        <v>88</v>
      </c>
      <c r="X44" s="110" t="n">
        <v>32</v>
      </c>
      <c r="Y44" s="113" t="n">
        <v>171</v>
      </c>
      <c r="Z44" s="114"/>
      <c r="AA44" s="115" t="n">
        <v>34</v>
      </c>
      <c r="AB44" s="109" t="n">
        <v>87</v>
      </c>
      <c r="AC44" s="110" t="n">
        <v>34</v>
      </c>
      <c r="AD44" s="111" t="n">
        <v>90</v>
      </c>
      <c r="AE44" s="112"/>
      <c r="AF44" s="113" t="n">
        <v>177</v>
      </c>
      <c r="AG44" s="114"/>
      <c r="AH44" s="110" t="n">
        <v>33</v>
      </c>
      <c r="AI44" s="121" t="n">
        <v>538</v>
      </c>
      <c r="AJ44" s="112" t="n">
        <v>33</v>
      </c>
      <c r="AK44" s="132"/>
      <c r="AL44" s="112"/>
      <c r="AM44" s="131" t="n">
        <v>538</v>
      </c>
      <c r="AN44" s="129"/>
      <c r="AO44" s="100"/>
      <c r="BF44" s="10"/>
      <c r="BG44" s="10"/>
      <c r="BH44" s="10"/>
      <c r="BI44" s="10"/>
    </row>
    <row r="45" customFormat="false" ht="12.75" hidden="false" customHeight="false" outlineLevel="0" collapsed="false">
      <c r="A45" s="100" t="n">
        <v>35</v>
      </c>
      <c r="B45" s="120" t="n">
        <v>1</v>
      </c>
      <c r="C45" s="120" t="n">
        <v>16</v>
      </c>
      <c r="D45" s="121" t="s">
        <v>45</v>
      </c>
      <c r="E45" s="122" t="s">
        <v>158</v>
      </c>
      <c r="F45" s="123" t="s">
        <v>159</v>
      </c>
      <c r="G45" s="124" t="n">
        <v>32697</v>
      </c>
      <c r="H45" s="125" t="s">
        <v>98</v>
      </c>
      <c r="I45" s="126" t="s">
        <v>49</v>
      </c>
      <c r="J45" s="125" t="s">
        <v>160</v>
      </c>
      <c r="K45" s="125" t="s">
        <v>100</v>
      </c>
      <c r="L45" s="125" t="s">
        <v>31</v>
      </c>
      <c r="M45" s="127" t="s">
        <v>32</v>
      </c>
      <c r="N45" s="109" t="n">
        <v>92</v>
      </c>
      <c r="O45" s="110" t="n">
        <v>37</v>
      </c>
      <c r="P45" s="111" t="n">
        <v>96</v>
      </c>
      <c r="Q45" s="112"/>
      <c r="R45" s="113" t="n">
        <v>188</v>
      </c>
      <c r="S45" s="114"/>
      <c r="T45" s="115" t="n">
        <v>33</v>
      </c>
      <c r="U45" s="109" t="n">
        <v>88</v>
      </c>
      <c r="V45" s="110" t="n">
        <v>31</v>
      </c>
      <c r="W45" s="111" t="n">
        <v>83</v>
      </c>
      <c r="X45" s="110" t="n">
        <v>36</v>
      </c>
      <c r="Y45" s="113" t="n">
        <v>171</v>
      </c>
      <c r="Z45" s="114"/>
      <c r="AA45" s="115" t="n">
        <v>34</v>
      </c>
      <c r="AB45" s="109" t="n">
        <v>90</v>
      </c>
      <c r="AC45" s="110" t="n">
        <v>33</v>
      </c>
      <c r="AD45" s="111" t="n">
        <v>87</v>
      </c>
      <c r="AE45" s="112"/>
      <c r="AF45" s="113" t="n">
        <v>177</v>
      </c>
      <c r="AG45" s="114"/>
      <c r="AH45" s="110" t="n">
        <v>33</v>
      </c>
      <c r="AI45" s="121" t="n">
        <v>536</v>
      </c>
      <c r="AJ45" s="112" t="n">
        <v>35</v>
      </c>
      <c r="AK45" s="132"/>
      <c r="AL45" s="112"/>
      <c r="AM45" s="131" t="n">
        <v>536</v>
      </c>
      <c r="AN45" s="129"/>
      <c r="AO45" s="100"/>
    </row>
    <row r="46" customFormat="false" ht="12.75" hidden="false" customHeight="false" outlineLevel="0" collapsed="false">
      <c r="A46" s="100" t="n">
        <v>36</v>
      </c>
      <c r="B46" s="120" t="n">
        <v>2</v>
      </c>
      <c r="C46" s="120" t="n">
        <v>20</v>
      </c>
      <c r="D46" s="121" t="s">
        <v>33</v>
      </c>
      <c r="E46" s="122" t="s">
        <v>161</v>
      </c>
      <c r="F46" s="123" t="s">
        <v>162</v>
      </c>
      <c r="G46" s="124" t="n">
        <v>33453</v>
      </c>
      <c r="H46" s="125" t="s">
        <v>53</v>
      </c>
      <c r="I46" s="126" t="s">
        <v>91</v>
      </c>
      <c r="J46" s="125" t="s">
        <v>163</v>
      </c>
      <c r="K46" s="125" t="s">
        <v>164</v>
      </c>
      <c r="L46" s="125" t="s">
        <v>31</v>
      </c>
      <c r="M46" s="127"/>
      <c r="N46" s="109" t="n">
        <v>96</v>
      </c>
      <c r="O46" s="110" t="n">
        <v>17</v>
      </c>
      <c r="P46" s="111" t="n">
        <v>91</v>
      </c>
      <c r="Q46" s="112"/>
      <c r="R46" s="113" t="n">
        <v>187</v>
      </c>
      <c r="S46" s="114"/>
      <c r="T46" s="115" t="n">
        <v>35</v>
      </c>
      <c r="U46" s="109" t="n">
        <v>88</v>
      </c>
      <c r="V46" s="110" t="n">
        <v>32</v>
      </c>
      <c r="W46" s="111" t="n">
        <v>90</v>
      </c>
      <c r="X46" s="110" t="n">
        <v>29</v>
      </c>
      <c r="Y46" s="113" t="n">
        <v>178</v>
      </c>
      <c r="Z46" s="114"/>
      <c r="AA46" s="115" t="n">
        <v>22</v>
      </c>
      <c r="AB46" s="109" t="n">
        <v>83</v>
      </c>
      <c r="AC46" s="110" t="n">
        <v>34</v>
      </c>
      <c r="AD46" s="111" t="n">
        <v>86</v>
      </c>
      <c r="AE46" s="112"/>
      <c r="AF46" s="113" t="n">
        <v>169</v>
      </c>
      <c r="AG46" s="114"/>
      <c r="AH46" s="110" t="n">
        <v>38</v>
      </c>
      <c r="AI46" s="121" t="n">
        <v>534</v>
      </c>
      <c r="AJ46" s="112" t="n">
        <v>36</v>
      </c>
      <c r="AK46" s="132"/>
      <c r="AL46" s="112"/>
      <c r="AM46" s="131" t="n">
        <v>534</v>
      </c>
      <c r="AN46" s="129"/>
      <c r="AO46" s="100"/>
      <c r="BF46" s="10"/>
      <c r="BG46" s="10"/>
      <c r="BH46" s="10"/>
      <c r="BI46" s="10"/>
    </row>
    <row r="47" customFormat="false" ht="12.75" hidden="false" customHeight="false" outlineLevel="0" collapsed="false">
      <c r="A47" s="100" t="n">
        <v>37</v>
      </c>
      <c r="B47" s="120" t="n">
        <v>1</v>
      </c>
      <c r="C47" s="120" t="n">
        <v>12</v>
      </c>
      <c r="D47" s="121" t="s">
        <v>45</v>
      </c>
      <c r="E47" s="122" t="s">
        <v>165</v>
      </c>
      <c r="F47" s="123"/>
      <c r="G47" s="124" t="s">
        <v>114</v>
      </c>
      <c r="H47" s="125" t="s">
        <v>117</v>
      </c>
      <c r="I47" s="126" t="s">
        <v>37</v>
      </c>
      <c r="J47" s="125" t="s">
        <v>118</v>
      </c>
      <c r="K47" s="125" t="s">
        <v>119</v>
      </c>
      <c r="L47" s="125" t="s">
        <v>73</v>
      </c>
      <c r="M47" s="127" t="s">
        <v>32</v>
      </c>
      <c r="N47" s="109" t="n">
        <v>93</v>
      </c>
      <c r="O47" s="110" t="n">
        <v>34</v>
      </c>
      <c r="P47" s="111" t="n">
        <v>91</v>
      </c>
      <c r="Q47" s="112"/>
      <c r="R47" s="113" t="n">
        <v>184</v>
      </c>
      <c r="S47" s="114"/>
      <c r="T47" s="115" t="n">
        <v>40</v>
      </c>
      <c r="U47" s="109" t="n">
        <v>89</v>
      </c>
      <c r="V47" s="110" t="n">
        <v>35</v>
      </c>
      <c r="W47" s="111" t="n">
        <v>83</v>
      </c>
      <c r="X47" s="110" t="n">
        <v>38</v>
      </c>
      <c r="Y47" s="113" t="n">
        <v>172</v>
      </c>
      <c r="Z47" s="114"/>
      <c r="AA47" s="115" t="n">
        <v>32</v>
      </c>
      <c r="AB47" s="109" t="n">
        <v>82</v>
      </c>
      <c r="AC47" s="110" t="n">
        <v>40</v>
      </c>
      <c r="AD47" s="111" t="n">
        <v>91</v>
      </c>
      <c r="AE47" s="112"/>
      <c r="AF47" s="113" t="n">
        <v>173</v>
      </c>
      <c r="AG47" s="114"/>
      <c r="AH47" s="110" t="n">
        <v>36</v>
      </c>
      <c r="AI47" s="121" t="n">
        <v>529</v>
      </c>
      <c r="AJ47" s="112" t="n">
        <v>37</v>
      </c>
      <c r="AK47" s="132"/>
      <c r="AL47" s="112"/>
      <c r="AM47" s="131" t="n">
        <v>529</v>
      </c>
      <c r="AN47" s="129"/>
      <c r="AO47" s="100"/>
    </row>
    <row r="48" customFormat="false" ht="12.75" hidden="false" customHeight="false" outlineLevel="0" collapsed="false">
      <c r="A48" s="100" t="n">
        <v>38</v>
      </c>
      <c r="B48" s="120" t="n">
        <v>2</v>
      </c>
      <c r="C48" s="120" t="n">
        <v>22</v>
      </c>
      <c r="D48" s="121" t="n">
        <v>1</v>
      </c>
      <c r="E48" s="122" t="s">
        <v>166</v>
      </c>
      <c r="F48" s="123"/>
      <c r="G48" s="124" t="s">
        <v>139</v>
      </c>
      <c r="H48" s="125" t="s">
        <v>48</v>
      </c>
      <c r="I48" s="126" t="s">
        <v>54</v>
      </c>
      <c r="J48" s="125" t="s">
        <v>130</v>
      </c>
      <c r="K48" s="125" t="s">
        <v>131</v>
      </c>
      <c r="L48" s="125" t="s">
        <v>31</v>
      </c>
      <c r="M48" s="127"/>
      <c r="N48" s="109" t="n">
        <v>91</v>
      </c>
      <c r="O48" s="110" t="n">
        <v>41</v>
      </c>
      <c r="P48" s="111" t="n">
        <v>96</v>
      </c>
      <c r="Q48" s="112"/>
      <c r="R48" s="113" t="n">
        <v>187</v>
      </c>
      <c r="S48" s="114"/>
      <c r="T48" s="115" t="n">
        <v>35</v>
      </c>
      <c r="U48" s="109" t="n">
        <v>90</v>
      </c>
      <c r="V48" s="110" t="n">
        <v>28</v>
      </c>
      <c r="W48" s="111" t="n">
        <v>84</v>
      </c>
      <c r="X48" s="110" t="n">
        <v>32</v>
      </c>
      <c r="Y48" s="113" t="n">
        <v>174</v>
      </c>
      <c r="Z48" s="114"/>
      <c r="AA48" s="115" t="n">
        <v>29</v>
      </c>
      <c r="AB48" s="109" t="n">
        <v>86</v>
      </c>
      <c r="AC48" s="110" t="n">
        <v>37</v>
      </c>
      <c r="AD48" s="111" t="n">
        <v>82</v>
      </c>
      <c r="AE48" s="112"/>
      <c r="AF48" s="113" t="n">
        <v>168</v>
      </c>
      <c r="AG48" s="114"/>
      <c r="AH48" s="110" t="n">
        <v>39</v>
      </c>
      <c r="AI48" s="121" t="n">
        <v>529</v>
      </c>
      <c r="AJ48" s="112" t="n">
        <v>37</v>
      </c>
      <c r="AK48" s="132"/>
      <c r="AL48" s="112"/>
      <c r="AM48" s="131" t="n">
        <v>529</v>
      </c>
      <c r="AN48" s="129"/>
      <c r="AO48" s="100"/>
      <c r="BF48" s="10"/>
      <c r="BG48" s="10"/>
      <c r="BH48" s="10"/>
      <c r="BI48" s="10"/>
    </row>
    <row r="49" customFormat="false" ht="12.75" hidden="false" customHeight="false" outlineLevel="0" collapsed="false">
      <c r="A49" s="100" t="n">
        <v>39</v>
      </c>
      <c r="B49" s="120" t="n">
        <v>2</v>
      </c>
      <c r="C49" s="120" t="n">
        <v>13</v>
      </c>
      <c r="D49" s="121" t="s">
        <v>45</v>
      </c>
      <c r="E49" s="122" t="s">
        <v>167</v>
      </c>
      <c r="F49" s="123"/>
      <c r="G49" s="124" t="s">
        <v>168</v>
      </c>
      <c r="H49" s="125" t="s">
        <v>69</v>
      </c>
      <c r="I49" s="126" t="s">
        <v>91</v>
      </c>
      <c r="J49" s="125" t="s">
        <v>169</v>
      </c>
      <c r="K49" s="125" t="s">
        <v>170</v>
      </c>
      <c r="L49" s="125" t="s">
        <v>73</v>
      </c>
      <c r="M49" s="127"/>
      <c r="N49" s="109" t="n">
        <v>95</v>
      </c>
      <c r="O49" s="110" t="n">
        <v>22</v>
      </c>
      <c r="P49" s="111" t="n">
        <v>93</v>
      </c>
      <c r="Q49" s="112"/>
      <c r="R49" s="113" t="n">
        <v>188</v>
      </c>
      <c r="S49" s="114"/>
      <c r="T49" s="115" t="n">
        <v>33</v>
      </c>
      <c r="U49" s="109" t="n">
        <v>85</v>
      </c>
      <c r="V49" s="110" t="n">
        <v>35</v>
      </c>
      <c r="W49" s="111" t="n">
        <v>80</v>
      </c>
      <c r="X49" s="110" t="n">
        <v>39</v>
      </c>
      <c r="Y49" s="113" t="n">
        <v>165</v>
      </c>
      <c r="Z49" s="114"/>
      <c r="AA49" s="115" t="n">
        <v>40</v>
      </c>
      <c r="AB49" s="109" t="n">
        <v>86</v>
      </c>
      <c r="AC49" s="110" t="n">
        <v>39</v>
      </c>
      <c r="AD49" s="111" t="n">
        <v>86</v>
      </c>
      <c r="AE49" s="112"/>
      <c r="AF49" s="113" t="n">
        <v>172</v>
      </c>
      <c r="AG49" s="114"/>
      <c r="AH49" s="110" t="n">
        <v>37</v>
      </c>
      <c r="AI49" s="121" t="n">
        <v>525</v>
      </c>
      <c r="AJ49" s="112" t="n">
        <v>39</v>
      </c>
      <c r="AK49" s="132"/>
      <c r="AL49" s="112"/>
      <c r="AM49" s="131" t="n">
        <v>525</v>
      </c>
      <c r="AN49" s="129"/>
      <c r="AO49" s="100"/>
      <c r="BF49" s="10"/>
      <c r="BG49" s="10"/>
      <c r="BH49" s="10"/>
      <c r="BI49" s="10"/>
    </row>
    <row r="50" customFormat="false" ht="12.75" hidden="false" customHeight="false" outlineLevel="0" collapsed="false">
      <c r="A50" s="100" t="n">
        <v>40</v>
      </c>
      <c r="B50" s="120" t="n">
        <v>2</v>
      </c>
      <c r="C50" s="120" t="n">
        <v>2</v>
      </c>
      <c r="D50" s="121" t="s">
        <v>45</v>
      </c>
      <c r="E50" s="122" t="s">
        <v>171</v>
      </c>
      <c r="F50" s="123"/>
      <c r="G50" s="124" t="n">
        <v>33580</v>
      </c>
      <c r="H50" s="125" t="s">
        <v>121</v>
      </c>
      <c r="I50" s="126" t="s">
        <v>49</v>
      </c>
      <c r="J50" s="125" t="s">
        <v>172</v>
      </c>
      <c r="K50" s="125" t="s">
        <v>89</v>
      </c>
      <c r="L50" s="125" t="s">
        <v>124</v>
      </c>
      <c r="M50" s="127" t="s">
        <v>32</v>
      </c>
      <c r="N50" s="109" t="n">
        <v>95</v>
      </c>
      <c r="O50" s="110" t="n">
        <v>22</v>
      </c>
      <c r="P50" s="111" t="n">
        <v>97</v>
      </c>
      <c r="Q50" s="112"/>
      <c r="R50" s="113" t="n">
        <v>192</v>
      </c>
      <c r="S50" s="114"/>
      <c r="T50" s="115" t="n">
        <v>19</v>
      </c>
      <c r="U50" s="109" t="n">
        <v>85</v>
      </c>
      <c r="V50" s="110" t="n">
        <v>28</v>
      </c>
      <c r="W50" s="111" t="n">
        <v>83</v>
      </c>
      <c r="X50" s="110" t="n">
        <v>34</v>
      </c>
      <c r="Y50" s="113" t="n">
        <v>168</v>
      </c>
      <c r="Z50" s="114"/>
      <c r="AA50" s="115" t="n">
        <v>38</v>
      </c>
      <c r="AB50" s="109" t="n">
        <v>88</v>
      </c>
      <c r="AC50" s="110" t="n">
        <v>34</v>
      </c>
      <c r="AD50" s="111" t="n">
        <v>72</v>
      </c>
      <c r="AE50" s="112"/>
      <c r="AF50" s="113" t="n">
        <v>160</v>
      </c>
      <c r="AG50" s="114"/>
      <c r="AH50" s="110" t="n">
        <v>43</v>
      </c>
      <c r="AI50" s="121" t="n">
        <v>520</v>
      </c>
      <c r="AJ50" s="112" t="n">
        <v>40</v>
      </c>
      <c r="AK50" s="132"/>
      <c r="AL50" s="112"/>
      <c r="AM50" s="131" t="n">
        <v>520</v>
      </c>
      <c r="AN50" s="129"/>
      <c r="AO50" s="100"/>
    </row>
    <row r="51" customFormat="false" ht="12.75" hidden="false" customHeight="false" outlineLevel="0" collapsed="false">
      <c r="A51" s="100" t="n">
        <v>41</v>
      </c>
      <c r="B51" s="120" t="n">
        <v>2</v>
      </c>
      <c r="C51" s="120" t="n">
        <v>5</v>
      </c>
      <c r="D51" s="121" t="s">
        <v>45</v>
      </c>
      <c r="E51" s="122" t="s">
        <v>173</v>
      </c>
      <c r="F51" s="123"/>
      <c r="G51" s="124" t="n">
        <v>33309</v>
      </c>
      <c r="H51" s="125" t="s">
        <v>53</v>
      </c>
      <c r="I51" s="126" t="s">
        <v>91</v>
      </c>
      <c r="J51" s="125" t="s">
        <v>163</v>
      </c>
      <c r="K51" s="125" t="s">
        <v>174</v>
      </c>
      <c r="L51" s="125" t="s">
        <v>124</v>
      </c>
      <c r="M51" s="127" t="s">
        <v>32</v>
      </c>
      <c r="N51" s="109" t="n">
        <v>94</v>
      </c>
      <c r="O51" s="110" t="n">
        <v>30</v>
      </c>
      <c r="P51" s="111" t="n">
        <v>92</v>
      </c>
      <c r="Q51" s="112"/>
      <c r="R51" s="113" t="n">
        <v>186</v>
      </c>
      <c r="S51" s="114"/>
      <c r="T51" s="115" t="n">
        <v>37</v>
      </c>
      <c r="U51" s="109" t="n">
        <v>79</v>
      </c>
      <c r="V51" s="110" t="n">
        <v>40</v>
      </c>
      <c r="W51" s="111" t="n">
        <v>86</v>
      </c>
      <c r="X51" s="110" t="n">
        <v>40</v>
      </c>
      <c r="Y51" s="113" t="n">
        <v>165</v>
      </c>
      <c r="Z51" s="114"/>
      <c r="AA51" s="115" t="n">
        <v>40</v>
      </c>
      <c r="AB51" s="109" t="n">
        <v>83</v>
      </c>
      <c r="AC51" s="110" t="n">
        <v>41</v>
      </c>
      <c r="AD51" s="111" t="n">
        <v>84</v>
      </c>
      <c r="AE51" s="112"/>
      <c r="AF51" s="113" t="n">
        <v>167</v>
      </c>
      <c r="AG51" s="114"/>
      <c r="AH51" s="110" t="n">
        <v>41</v>
      </c>
      <c r="AI51" s="121" t="n">
        <v>518</v>
      </c>
      <c r="AJ51" s="112" t="n">
        <v>41</v>
      </c>
      <c r="AK51" s="132"/>
      <c r="AL51" s="112"/>
      <c r="AM51" s="131" t="n">
        <v>518</v>
      </c>
      <c r="AN51" s="129"/>
      <c r="AO51" s="100"/>
    </row>
    <row r="52" customFormat="false" ht="12.75" hidden="false" customHeight="false" outlineLevel="0" collapsed="false">
      <c r="A52" s="100" t="n">
        <v>42</v>
      </c>
      <c r="B52" s="120" t="n">
        <v>2</v>
      </c>
      <c r="C52" s="120" t="n">
        <v>16</v>
      </c>
      <c r="D52" s="121" t="n">
        <v>1</v>
      </c>
      <c r="E52" s="122" t="s">
        <v>175</v>
      </c>
      <c r="F52" s="123"/>
      <c r="G52" s="124" t="s">
        <v>176</v>
      </c>
      <c r="H52" s="125" t="s">
        <v>121</v>
      </c>
      <c r="I52" s="126" t="s">
        <v>91</v>
      </c>
      <c r="J52" s="125" t="s">
        <v>109</v>
      </c>
      <c r="K52" s="125" t="s">
        <v>177</v>
      </c>
      <c r="L52" s="125" t="s">
        <v>124</v>
      </c>
      <c r="M52" s="127"/>
      <c r="N52" s="109" t="n">
        <v>92</v>
      </c>
      <c r="O52" s="110" t="n">
        <v>37</v>
      </c>
      <c r="P52" s="111" t="n">
        <v>92</v>
      </c>
      <c r="Q52" s="112"/>
      <c r="R52" s="113" t="n">
        <v>184</v>
      </c>
      <c r="S52" s="114"/>
      <c r="T52" s="115" t="n">
        <v>40</v>
      </c>
      <c r="U52" s="109" t="n">
        <v>77</v>
      </c>
      <c r="V52" s="110" t="n">
        <v>42</v>
      </c>
      <c r="W52" s="111" t="n">
        <v>82</v>
      </c>
      <c r="X52" s="110" t="n">
        <v>42</v>
      </c>
      <c r="Y52" s="113" t="n">
        <v>159</v>
      </c>
      <c r="Z52" s="114"/>
      <c r="AA52" s="115" t="n">
        <v>42</v>
      </c>
      <c r="AB52" s="109" t="n">
        <v>83</v>
      </c>
      <c r="AC52" s="110" t="n">
        <v>42</v>
      </c>
      <c r="AD52" s="111" t="n">
        <v>85</v>
      </c>
      <c r="AE52" s="112"/>
      <c r="AF52" s="113" t="n">
        <v>168</v>
      </c>
      <c r="AG52" s="114"/>
      <c r="AH52" s="110" t="n">
        <v>39</v>
      </c>
      <c r="AI52" s="121" t="n">
        <v>511</v>
      </c>
      <c r="AJ52" s="112" t="n">
        <v>42</v>
      </c>
      <c r="AK52" s="132"/>
      <c r="AL52" s="112"/>
      <c r="AM52" s="131" t="n">
        <v>511</v>
      </c>
      <c r="AN52" s="129"/>
      <c r="AO52" s="100"/>
      <c r="BF52" s="10"/>
      <c r="BG52" s="10"/>
      <c r="BH52" s="10"/>
      <c r="BI52" s="10"/>
    </row>
    <row r="53" customFormat="false" ht="12.75" hidden="false" customHeight="false" outlineLevel="0" collapsed="false">
      <c r="A53" s="134" t="n">
        <v>43</v>
      </c>
      <c r="B53" s="135" t="n">
        <v>2</v>
      </c>
      <c r="C53" s="135" t="n">
        <v>8</v>
      </c>
      <c r="D53" s="136" t="s">
        <v>45</v>
      </c>
      <c r="E53" s="137" t="s">
        <v>178</v>
      </c>
      <c r="F53" s="138" t="s">
        <v>80</v>
      </c>
      <c r="G53" s="139" t="n">
        <v>32469</v>
      </c>
      <c r="H53" s="140" t="s">
        <v>98</v>
      </c>
      <c r="I53" s="141" t="s">
        <v>37</v>
      </c>
      <c r="J53" s="140" t="s">
        <v>179</v>
      </c>
      <c r="K53" s="140" t="s">
        <v>180</v>
      </c>
      <c r="L53" s="140" t="s">
        <v>31</v>
      </c>
      <c r="M53" s="142"/>
      <c r="N53" s="143" t="n">
        <v>83</v>
      </c>
      <c r="O53" s="144" t="n">
        <v>43</v>
      </c>
      <c r="P53" s="145" t="n">
        <v>87</v>
      </c>
      <c r="Q53" s="146"/>
      <c r="R53" s="147" t="n">
        <v>170</v>
      </c>
      <c r="S53" s="148"/>
      <c r="T53" s="149" t="n">
        <v>43</v>
      </c>
      <c r="U53" s="143" t="n">
        <v>73</v>
      </c>
      <c r="V53" s="144" t="n">
        <v>43</v>
      </c>
      <c r="W53" s="145" t="n">
        <v>86</v>
      </c>
      <c r="X53" s="144" t="n">
        <v>43</v>
      </c>
      <c r="Y53" s="147" t="n">
        <v>159</v>
      </c>
      <c r="Z53" s="148"/>
      <c r="AA53" s="149" t="n">
        <v>42</v>
      </c>
      <c r="AB53" s="143" t="n">
        <v>80</v>
      </c>
      <c r="AC53" s="144" t="n">
        <v>43</v>
      </c>
      <c r="AD53" s="145" t="n">
        <v>85</v>
      </c>
      <c r="AE53" s="146"/>
      <c r="AF53" s="147" t="n">
        <v>165</v>
      </c>
      <c r="AG53" s="148"/>
      <c r="AH53" s="144" t="n">
        <v>42</v>
      </c>
      <c r="AI53" s="136" t="n">
        <v>494</v>
      </c>
      <c r="AJ53" s="146" t="n">
        <v>43</v>
      </c>
      <c r="AK53" s="150"/>
      <c r="AL53" s="146"/>
      <c r="AM53" s="151" t="n">
        <v>494</v>
      </c>
      <c r="AN53" s="152"/>
      <c r="AO53" s="134"/>
      <c r="BF53" s="10"/>
      <c r="BG53" s="10"/>
      <c r="BH53" s="10"/>
      <c r="BI53" s="10"/>
    </row>
    <row r="54" s="10" customFormat="true" ht="11.45" hidden="false" customHeight="true" outlineLevel="0" collapsed="false">
      <c r="A54" s="153"/>
      <c r="B54" s="114"/>
      <c r="C54" s="114"/>
      <c r="D54" s="153"/>
      <c r="E54" s="122"/>
      <c r="F54" s="123"/>
      <c r="G54" s="154"/>
      <c r="H54" s="6"/>
      <c r="I54" s="155"/>
      <c r="J54" s="6"/>
      <c r="K54" s="6"/>
      <c r="L54" s="6"/>
      <c r="N54" s="111"/>
      <c r="O54" s="110"/>
      <c r="P54" s="111"/>
      <c r="Q54" s="112"/>
      <c r="R54" s="153"/>
      <c r="S54" s="114"/>
      <c r="T54" s="110"/>
      <c r="U54" s="111"/>
      <c r="V54" s="110"/>
      <c r="W54" s="111"/>
      <c r="X54" s="110"/>
      <c r="Y54" s="153"/>
      <c r="Z54" s="114"/>
      <c r="AA54" s="110"/>
      <c r="AB54" s="111"/>
      <c r="AC54" s="110"/>
      <c r="AD54" s="111"/>
      <c r="AE54" s="112"/>
      <c r="AF54" s="153"/>
      <c r="AG54" s="114"/>
      <c r="AH54" s="110"/>
      <c r="AI54" s="153"/>
      <c r="AJ54" s="112"/>
      <c r="AK54" s="112"/>
      <c r="AL54" s="112"/>
      <c r="AM54" s="157"/>
      <c r="AN54" s="153"/>
      <c r="AO54" s="153"/>
    </row>
    <row r="55" s="10" customFormat="true" ht="11.45" hidden="false" customHeight="true" outlineLevel="0" collapsed="false">
      <c r="A55" s="153"/>
      <c r="B55" s="114"/>
      <c r="C55" s="114"/>
      <c r="D55" s="153"/>
      <c r="E55" s="122"/>
      <c r="F55" s="123"/>
      <c r="G55" s="154"/>
      <c r="H55" s="6"/>
      <c r="I55" s="155"/>
      <c r="J55" s="6"/>
      <c r="K55" s="6"/>
      <c r="L55" s="6"/>
      <c r="N55" s="111"/>
      <c r="O55" s="110"/>
      <c r="P55" s="111"/>
      <c r="Q55" s="112"/>
      <c r="R55" s="153"/>
      <c r="S55" s="114"/>
      <c r="T55" s="110"/>
      <c r="U55" s="111"/>
      <c r="V55" s="110"/>
      <c r="W55" s="111"/>
      <c r="X55" s="110"/>
      <c r="Y55" s="153"/>
      <c r="Z55" s="114"/>
      <c r="AA55" s="110"/>
      <c r="AB55" s="111"/>
      <c r="AC55" s="110"/>
      <c r="AD55" s="111"/>
      <c r="AE55" s="112"/>
      <c r="AF55" s="153"/>
      <c r="AG55" s="114"/>
      <c r="AH55" s="110"/>
      <c r="AI55" s="153"/>
      <c r="AJ55" s="112"/>
      <c r="AK55" s="112"/>
      <c r="AL55" s="112"/>
      <c r="AM55" s="157"/>
      <c r="AN55" s="153"/>
      <c r="AO55" s="153"/>
    </row>
    <row r="56" s="10" customFormat="true" ht="11.45" hidden="false" customHeight="true" outlineLevel="0" collapsed="false">
      <c r="A56" s="153"/>
      <c r="B56" s="114"/>
      <c r="C56" s="114"/>
      <c r="D56" s="153"/>
      <c r="E56" s="122"/>
      <c r="F56" s="123"/>
      <c r="G56" s="154"/>
      <c r="H56" s="6"/>
      <c r="I56" s="155"/>
      <c r="J56" s="6"/>
      <c r="K56" s="6"/>
      <c r="L56" s="6"/>
      <c r="N56" s="111"/>
      <c r="O56" s="110"/>
      <c r="P56" s="111"/>
      <c r="Q56" s="112"/>
      <c r="R56" s="162" t="s">
        <v>181</v>
      </c>
      <c r="S56" s="114"/>
      <c r="T56" s="110"/>
      <c r="U56" s="111"/>
      <c r="V56" s="110"/>
      <c r="W56" s="111"/>
      <c r="X56" s="110"/>
      <c r="Y56" s="153"/>
      <c r="Z56" s="114"/>
      <c r="AA56" s="110"/>
      <c r="AB56" s="111"/>
      <c r="AC56" s="110"/>
      <c r="AD56" s="111"/>
      <c r="AE56" s="112"/>
      <c r="AF56" s="153"/>
      <c r="AG56" s="114"/>
      <c r="AH56" s="110"/>
      <c r="AI56" s="153"/>
      <c r="AJ56" s="112"/>
      <c r="AK56" s="112"/>
      <c r="AL56" s="112"/>
      <c r="AM56" s="157"/>
      <c r="AN56" s="153"/>
      <c r="AO56" s="153"/>
    </row>
    <row r="57" s="10" customFormat="true" ht="11.45" hidden="false" customHeight="true" outlineLevel="0" collapsed="false">
      <c r="A57" s="153"/>
      <c r="B57" s="114"/>
      <c r="C57" s="114"/>
      <c r="D57" s="153"/>
      <c r="E57" s="122"/>
      <c r="F57" s="123"/>
      <c r="G57" s="154"/>
      <c r="H57" s="6"/>
      <c r="I57" s="155"/>
      <c r="J57" s="6"/>
      <c r="K57" s="6"/>
      <c r="L57" s="6"/>
      <c r="N57" s="111"/>
      <c r="O57" s="110"/>
      <c r="P57" s="111"/>
      <c r="Q57" s="112"/>
      <c r="R57" s="153"/>
      <c r="S57" s="114"/>
      <c r="T57" s="110"/>
      <c r="U57" s="111"/>
      <c r="V57" s="110"/>
      <c r="W57" s="111"/>
      <c r="X57" s="110"/>
      <c r="Y57" s="153"/>
      <c r="Z57" s="114"/>
      <c r="AA57" s="110"/>
      <c r="AB57" s="111"/>
      <c r="AC57" s="110"/>
      <c r="AD57" s="111"/>
      <c r="AE57" s="112"/>
      <c r="AF57" s="153"/>
      <c r="AG57" s="114"/>
      <c r="AH57" s="110"/>
      <c r="AI57" s="153"/>
      <c r="AJ57" s="112"/>
      <c r="AK57" s="112"/>
      <c r="AL57" s="112"/>
      <c r="AM57" s="157"/>
      <c r="AN57" s="153"/>
      <c r="AO57" s="153"/>
    </row>
    <row r="58" s="10" customFormat="true" ht="11.45" hidden="false" customHeight="true" outlineLevel="0" collapsed="false">
      <c r="A58" s="153"/>
      <c r="B58" s="114"/>
      <c r="C58" s="114"/>
      <c r="D58" s="153"/>
      <c r="E58" s="122"/>
      <c r="F58" s="123"/>
      <c r="G58" s="154"/>
      <c r="H58" s="6"/>
      <c r="I58" s="155"/>
      <c r="J58" s="6"/>
      <c r="K58" s="6"/>
      <c r="L58" s="6"/>
      <c r="N58" s="111"/>
      <c r="O58" s="110"/>
      <c r="P58" s="111"/>
      <c r="Q58" s="112"/>
      <c r="R58" s="153"/>
      <c r="S58" s="114"/>
      <c r="T58" s="110"/>
      <c r="U58" s="111"/>
      <c r="V58" s="110"/>
      <c r="W58" s="111"/>
      <c r="X58" s="110"/>
      <c r="Y58" s="153"/>
      <c r="Z58" s="114"/>
      <c r="AA58" s="110"/>
      <c r="AB58" s="111"/>
      <c r="AC58" s="110"/>
      <c r="AD58" s="111"/>
      <c r="AE58" s="112"/>
      <c r="AF58" s="153"/>
      <c r="AG58" s="114"/>
      <c r="AH58" s="110"/>
      <c r="AI58" s="153"/>
      <c r="AJ58" s="112"/>
      <c r="AK58" s="112"/>
      <c r="AL58" s="112"/>
      <c r="AM58" s="157"/>
      <c r="AN58" s="153"/>
      <c r="AO58" s="153"/>
    </row>
    <row r="59" customFormat="false" ht="11.45" hidden="false" customHeight="true" outlineLevel="0" collapsed="false">
      <c r="E59" s="123"/>
      <c r="F59" s="153"/>
      <c r="G59" s="163"/>
      <c r="H59" s="6"/>
      <c r="AM59" s="164"/>
      <c r="AN59" s="5"/>
      <c r="AO59" s="1"/>
    </row>
    <row r="60" customFormat="false" ht="11.45" hidden="false" customHeight="true" outlineLevel="0" collapsed="false">
      <c r="E60" s="123"/>
      <c r="F60" s="153"/>
      <c r="G60" s="163"/>
      <c r="H60" s="6"/>
      <c r="AM60" s="164"/>
      <c r="AN60" s="5"/>
      <c r="AO60" s="1"/>
    </row>
    <row r="61" customFormat="false" ht="11.45" hidden="false" customHeight="true" outlineLevel="0" collapsed="false">
      <c r="E61" s="123"/>
      <c r="F61" s="153"/>
      <c r="G61" s="163"/>
      <c r="H61" s="6"/>
      <c r="AM61" s="164"/>
      <c r="AN61" s="5"/>
      <c r="AO61" s="1"/>
    </row>
    <row r="62" customFormat="false" ht="11.45" hidden="false" customHeight="true" outlineLevel="0" collapsed="false">
      <c r="E62" s="123"/>
      <c r="F62" s="153"/>
      <c r="G62" s="163"/>
      <c r="H62" s="6"/>
      <c r="AM62" s="164"/>
      <c r="AN62" s="5"/>
      <c r="AO62" s="1"/>
    </row>
    <row r="63" customFormat="false" ht="11.45" hidden="false" customHeight="true" outlineLevel="0" collapsed="false">
      <c r="E63" s="123"/>
      <c r="F63" s="153"/>
      <c r="G63" s="163"/>
      <c r="H63" s="6"/>
      <c r="AM63" s="164"/>
      <c r="AN63" s="5"/>
      <c r="AO63" s="1"/>
    </row>
    <row r="64" customFormat="false" ht="11.45" hidden="false" customHeight="true" outlineLevel="0" collapsed="false">
      <c r="E64" s="123"/>
      <c r="F64" s="153"/>
      <c r="G64" s="163"/>
      <c r="H64" s="6"/>
      <c r="AM64" s="164"/>
      <c r="AN64" s="5"/>
      <c r="AO64" s="1"/>
    </row>
    <row r="65" customFormat="false" ht="11.45" hidden="false" customHeight="true" outlineLevel="0" collapsed="false">
      <c r="E65" s="123"/>
      <c r="F65" s="153"/>
      <c r="G65" s="163"/>
      <c r="H65" s="6"/>
      <c r="AM65" s="164"/>
      <c r="AN65" s="5"/>
      <c r="AO65" s="1"/>
    </row>
    <row r="66" customFormat="false" ht="11.45" hidden="false" customHeight="true" outlineLevel="0" collapsed="false">
      <c r="E66" s="123"/>
      <c r="F66" s="153"/>
      <c r="G66" s="163"/>
      <c r="H66" s="6"/>
      <c r="AM66" s="164"/>
      <c r="AN66" s="5"/>
      <c r="AO66" s="1"/>
    </row>
    <row r="67" customFormat="false" ht="11.45" hidden="false" customHeight="true" outlineLevel="0" collapsed="false">
      <c r="E67" s="123"/>
      <c r="F67" s="153"/>
      <c r="G67" s="163"/>
      <c r="H67" s="6"/>
      <c r="AM67" s="164"/>
      <c r="AN67" s="5"/>
      <c r="AO67" s="1"/>
    </row>
    <row r="68" customFormat="false" ht="11.45" hidden="false" customHeight="true" outlineLevel="0" collapsed="false">
      <c r="E68" s="123"/>
      <c r="F68" s="153"/>
      <c r="G68" s="163"/>
      <c r="H68" s="6"/>
      <c r="AM68" s="164"/>
      <c r="AN68" s="5"/>
      <c r="AO68" s="1"/>
    </row>
    <row r="69" customFormat="false" ht="11.45" hidden="false" customHeight="true" outlineLevel="0" collapsed="false">
      <c r="E69" s="123"/>
      <c r="F69" s="153"/>
      <c r="G69" s="163"/>
      <c r="H69" s="6"/>
      <c r="AM69" s="164"/>
      <c r="AN69" s="5"/>
      <c r="AO69" s="5"/>
    </row>
    <row r="70" customFormat="false" ht="11.45" hidden="false" customHeight="true" outlineLevel="0" collapsed="false">
      <c r="E70" s="123"/>
      <c r="F70" s="153"/>
      <c r="G70" s="163"/>
      <c r="H70" s="6"/>
      <c r="AM70" s="164"/>
      <c r="AN70" s="5"/>
      <c r="AO70" s="5"/>
    </row>
    <row r="71" customFormat="false" ht="11.45" hidden="false" customHeight="true" outlineLevel="0" collapsed="false">
      <c r="E71" s="123"/>
      <c r="F71" s="153"/>
      <c r="G71" s="163"/>
      <c r="H71" s="6"/>
      <c r="P71" s="165" t="s">
        <v>182</v>
      </c>
      <c r="AM71" s="164"/>
      <c r="AN71" s="5"/>
      <c r="AO71" s="5"/>
    </row>
    <row r="72" customFormat="false" ht="11.45" hidden="false" customHeight="true" outlineLevel="0" collapsed="false">
      <c r="E72" s="123"/>
      <c r="F72" s="153"/>
      <c r="G72" s="163"/>
      <c r="H72" s="6"/>
      <c r="R72" s="8"/>
      <c r="AM72" s="164"/>
      <c r="AN72" s="5"/>
      <c r="AO72" s="5"/>
    </row>
    <row r="73" customFormat="false" ht="11.45" hidden="false" customHeight="true" outlineLevel="0" collapsed="false">
      <c r="E73" s="123"/>
      <c r="F73" s="153"/>
      <c r="G73" s="163"/>
      <c r="H73" s="6" t="s">
        <v>27</v>
      </c>
      <c r="M73" s="163"/>
      <c r="N73" s="153" t="n">
        <v>60</v>
      </c>
      <c r="P73" s="1" t="n">
        <v>60</v>
      </c>
      <c r="T73" s="1" t="n">
        <f aca="false">SUM(N73:P73)</f>
        <v>120</v>
      </c>
      <c r="AM73" s="164"/>
      <c r="AN73" s="5"/>
      <c r="AO73" s="5"/>
    </row>
    <row r="74" customFormat="false" ht="11.45" hidden="false" customHeight="true" outlineLevel="0" collapsed="false">
      <c r="E74" s="123"/>
      <c r="F74" s="153"/>
      <c r="G74" s="163"/>
      <c r="H74" s="6" t="s">
        <v>81</v>
      </c>
      <c r="M74" s="163"/>
      <c r="N74" s="153" t="n">
        <v>13</v>
      </c>
      <c r="P74" s="1" t="n">
        <v>45</v>
      </c>
      <c r="T74" s="1" t="n">
        <f aca="false">SUM(N74:P74)</f>
        <v>58</v>
      </c>
      <c r="AM74" s="164"/>
      <c r="AN74" s="5"/>
      <c r="AO74" s="5"/>
    </row>
    <row r="75" customFormat="false" ht="11.45" hidden="false" customHeight="true" outlineLevel="0" collapsed="false">
      <c r="E75" s="123"/>
      <c r="F75" s="153"/>
      <c r="G75" s="163"/>
      <c r="H75" s="6" t="s">
        <v>53</v>
      </c>
      <c r="M75" s="163"/>
      <c r="N75" s="153" t="n">
        <v>24</v>
      </c>
      <c r="P75" s="1" t="n">
        <v>30</v>
      </c>
      <c r="T75" s="1" t="n">
        <f aca="false">SUM(N75:P75)</f>
        <v>54</v>
      </c>
      <c r="AM75" s="164"/>
      <c r="AN75" s="5"/>
      <c r="AO75" s="5"/>
    </row>
    <row r="76" customFormat="false" ht="11.45" hidden="false" customHeight="true" outlineLevel="0" collapsed="false">
      <c r="E76" s="123"/>
      <c r="F76" s="153"/>
      <c r="G76" s="163"/>
      <c r="H76" s="6" t="s">
        <v>59</v>
      </c>
      <c r="M76" s="163"/>
      <c r="N76" s="153" t="n">
        <v>15</v>
      </c>
      <c r="P76" s="1" t="n">
        <v>36</v>
      </c>
      <c r="T76" s="1" t="n">
        <f aca="false">SUM(N76:P76)</f>
        <v>51</v>
      </c>
      <c r="AM76" s="164"/>
      <c r="AN76" s="5"/>
      <c r="AO76" s="5"/>
    </row>
    <row r="77" customFormat="false" ht="11.45" hidden="false" customHeight="true" outlineLevel="0" collapsed="false">
      <c r="E77" s="123"/>
      <c r="F77" s="153"/>
      <c r="G77" s="163"/>
      <c r="H77" s="6" t="s">
        <v>48</v>
      </c>
      <c r="M77" s="163"/>
      <c r="N77" s="153" t="n">
        <v>19</v>
      </c>
      <c r="P77" s="1" t="n">
        <v>21</v>
      </c>
      <c r="T77" s="1" t="n">
        <f aca="false">SUM(N77:P77)</f>
        <v>40</v>
      </c>
      <c r="AM77" s="164"/>
      <c r="AN77" s="5"/>
      <c r="AO77" s="5"/>
    </row>
    <row r="78" customFormat="false" ht="11.45" hidden="false" customHeight="true" outlineLevel="0" collapsed="false">
      <c r="E78" s="123"/>
      <c r="F78" s="153"/>
      <c r="G78" s="163"/>
      <c r="H78" s="6" t="s">
        <v>76</v>
      </c>
      <c r="M78" s="163"/>
      <c r="N78" s="153" t="n">
        <v>13</v>
      </c>
      <c r="P78" s="1" t="n">
        <v>27</v>
      </c>
      <c r="T78" s="1" t="n">
        <f aca="false">SUM(N78:P78)</f>
        <v>40</v>
      </c>
      <c r="AM78" s="164"/>
      <c r="AN78" s="5"/>
      <c r="AO78" s="5"/>
    </row>
    <row r="79" customFormat="false" ht="11.45" hidden="false" customHeight="true" outlineLevel="0" collapsed="false">
      <c r="E79" s="123"/>
      <c r="F79" s="153"/>
      <c r="G79" s="163"/>
      <c r="H79" s="6" t="s">
        <v>41</v>
      </c>
      <c r="M79" s="163"/>
      <c r="N79" s="153" t="n">
        <v>22</v>
      </c>
      <c r="P79" s="1"/>
      <c r="T79" s="1" t="n">
        <f aca="false">SUM(N79:P79)</f>
        <v>22</v>
      </c>
      <c r="AM79" s="164"/>
      <c r="AN79" s="5"/>
      <c r="AO79" s="5"/>
    </row>
    <row r="80" customFormat="false" ht="11.45" hidden="false" customHeight="true" outlineLevel="0" collapsed="false">
      <c r="E80" s="123"/>
      <c r="F80" s="153"/>
      <c r="G80" s="163"/>
      <c r="H80" s="6" t="s">
        <v>104</v>
      </c>
      <c r="M80" s="163"/>
      <c r="N80" s="153" t="n">
        <v>2</v>
      </c>
      <c r="P80" s="1" t="n">
        <v>18</v>
      </c>
      <c r="T80" s="1" t="n">
        <f aca="false">SUM(N80:P80)</f>
        <v>20</v>
      </c>
      <c r="AM80" s="164"/>
      <c r="AN80" s="5"/>
      <c r="AO80" s="5"/>
    </row>
    <row r="81" customFormat="false" ht="11.45" hidden="false" customHeight="true" outlineLevel="0" collapsed="false">
      <c r="E81" s="123"/>
      <c r="F81" s="153"/>
      <c r="G81" s="163"/>
      <c r="H81" s="6" t="s">
        <v>64</v>
      </c>
      <c r="M81" s="163"/>
      <c r="N81" s="153" t="n">
        <v>19</v>
      </c>
      <c r="P81" s="1"/>
      <c r="T81" s="1" t="n">
        <f aca="false">SUM(N81:P81)</f>
        <v>19</v>
      </c>
      <c r="AM81" s="164"/>
      <c r="AN81" s="5"/>
      <c r="AO81" s="5"/>
    </row>
    <row r="82" customFormat="false" ht="11.45" hidden="false" customHeight="true" outlineLevel="0" collapsed="false">
      <c r="E82" s="123"/>
      <c r="F82" s="153"/>
      <c r="G82" s="163"/>
      <c r="H82" s="6" t="s">
        <v>117</v>
      </c>
      <c r="M82" s="163"/>
      <c r="N82" s="153"/>
      <c r="P82" s="1" t="n">
        <v>15</v>
      </c>
      <c r="T82" s="1" t="n">
        <f aca="false">SUM(N82:P82)</f>
        <v>15</v>
      </c>
      <c r="AM82" s="164"/>
      <c r="AN82" s="5"/>
      <c r="AO82" s="5"/>
    </row>
    <row r="83" customFormat="false" ht="11.45" hidden="false" customHeight="true" outlineLevel="0" collapsed="false">
      <c r="E83" s="123"/>
      <c r="F83" s="153"/>
      <c r="G83" s="163"/>
      <c r="H83" s="6" t="s">
        <v>69</v>
      </c>
      <c r="M83" s="163"/>
      <c r="N83" s="153" t="n">
        <v>11</v>
      </c>
      <c r="P83" s="1"/>
      <c r="T83" s="1" t="n">
        <f aca="false">SUM(N83:P83)</f>
        <v>11</v>
      </c>
      <c r="AM83" s="164"/>
      <c r="AN83" s="5"/>
      <c r="AO83" s="5"/>
    </row>
    <row r="84" customFormat="false" ht="11.45" hidden="false" customHeight="true" outlineLevel="0" collapsed="false">
      <c r="E84" s="123"/>
      <c r="F84" s="153"/>
      <c r="G84" s="163"/>
      <c r="H84" s="6" t="s">
        <v>98</v>
      </c>
      <c r="M84" s="163"/>
      <c r="N84" s="153" t="n">
        <v>3</v>
      </c>
      <c r="P84" s="1" t="n">
        <v>8</v>
      </c>
      <c r="T84" s="1" t="n">
        <f aca="false">SUM(N84:P84)</f>
        <v>11</v>
      </c>
      <c r="AM84" s="164"/>
      <c r="AN84" s="5"/>
      <c r="AO84" s="5"/>
    </row>
    <row r="85" customFormat="false" ht="11.45" hidden="false" customHeight="true" outlineLevel="0" collapsed="false">
      <c r="E85" s="123"/>
      <c r="F85" s="153"/>
      <c r="G85" s="163"/>
      <c r="H85" s="6"/>
      <c r="M85" s="163"/>
      <c r="N85" s="153"/>
      <c r="P85" s="1"/>
      <c r="AM85" s="164"/>
      <c r="AN85" s="5"/>
      <c r="AO85" s="5"/>
    </row>
    <row r="86" customFormat="false" ht="11.45" hidden="false" customHeight="true" outlineLevel="0" collapsed="false">
      <c r="E86" s="123"/>
      <c r="F86" s="153"/>
      <c r="G86" s="163"/>
      <c r="H86" s="6"/>
      <c r="M86" s="163"/>
      <c r="N86" s="153"/>
      <c r="P86" s="1"/>
      <c r="AM86" s="164"/>
      <c r="AN86" s="5"/>
      <c r="AO86" s="5"/>
    </row>
    <row r="87" customFormat="false" ht="11.45" hidden="false" customHeight="true" outlineLevel="0" collapsed="false">
      <c r="E87" s="123"/>
      <c r="F87" s="153"/>
      <c r="G87" s="163"/>
      <c r="H87" s="6"/>
      <c r="M87" s="163"/>
      <c r="N87" s="153"/>
      <c r="P87" s="1"/>
      <c r="AM87" s="164"/>
      <c r="AN87" s="5"/>
      <c r="AO87" s="5"/>
    </row>
    <row r="88" customFormat="false" ht="11.45" hidden="false" customHeight="true" outlineLevel="0" collapsed="false">
      <c r="E88" s="123"/>
      <c r="F88" s="153"/>
      <c r="G88" s="163"/>
      <c r="H88" s="6"/>
      <c r="M88" s="163"/>
      <c r="N88" s="153"/>
      <c r="P88" s="1"/>
      <c r="AM88" s="164"/>
      <c r="AN88" s="5"/>
      <c r="AO88" s="5"/>
    </row>
    <row r="89" customFormat="false" ht="11.45" hidden="false" customHeight="true" outlineLevel="0" collapsed="false">
      <c r="E89" s="123"/>
      <c r="F89" s="153"/>
      <c r="G89" s="163"/>
      <c r="H89" s="6"/>
      <c r="AM89" s="164"/>
      <c r="AN89" s="5"/>
      <c r="AO89" s="5"/>
    </row>
    <row r="90" customFormat="false" ht="11.45" hidden="false" customHeight="true" outlineLevel="0" collapsed="false">
      <c r="E90" s="123"/>
      <c r="F90" s="153"/>
      <c r="G90" s="163"/>
      <c r="H90" s="6"/>
      <c r="AM90" s="164"/>
      <c r="AN90" s="5"/>
      <c r="AO90" s="5"/>
    </row>
    <row r="91" customFormat="false" ht="11.45" hidden="false" customHeight="true" outlineLevel="0" collapsed="false">
      <c r="E91" s="123"/>
      <c r="F91" s="153"/>
      <c r="G91" s="163"/>
      <c r="H91" s="6"/>
      <c r="AM91" s="164"/>
      <c r="AN91" s="5"/>
      <c r="AO91" s="5"/>
    </row>
    <row r="92" customFormat="false" ht="11.45" hidden="false" customHeight="true" outlineLevel="0" collapsed="false">
      <c r="E92" s="123"/>
      <c r="F92" s="153"/>
      <c r="G92" s="163"/>
      <c r="H92" s="6"/>
      <c r="AM92" s="164"/>
      <c r="AN92" s="5"/>
      <c r="AO92" s="5"/>
    </row>
    <row r="93" customFormat="false" ht="11.45" hidden="false" customHeight="true" outlineLevel="0" collapsed="false">
      <c r="E93" s="123"/>
      <c r="F93" s="153"/>
      <c r="G93" s="163"/>
      <c r="H93" s="6"/>
      <c r="AK93" s="156" t="s">
        <v>183</v>
      </c>
      <c r="AM93" s="164"/>
      <c r="AN93" s="5"/>
      <c r="AO93" s="5"/>
    </row>
    <row r="94" customFormat="false" ht="11.45" hidden="false" customHeight="true" outlineLevel="0" collapsed="false">
      <c r="E94" s="123"/>
      <c r="F94" s="153"/>
      <c r="G94" s="163"/>
      <c r="H94" s="6"/>
      <c r="R94" s="165" t="s">
        <v>184</v>
      </c>
      <c r="AM94" s="164"/>
      <c r="AN94" s="5"/>
      <c r="AO94" s="5"/>
    </row>
    <row r="95" customFormat="false" ht="11.45" hidden="false" customHeight="true" outlineLevel="0" collapsed="false">
      <c r="E95" s="123"/>
      <c r="F95" s="153"/>
      <c r="G95" s="163"/>
      <c r="H95" s="6"/>
      <c r="AM95" s="164"/>
      <c r="AN95" s="5"/>
      <c r="AO95" s="5"/>
    </row>
    <row r="96" customFormat="false" ht="11.45" hidden="false" customHeight="true" outlineLevel="0" collapsed="false">
      <c r="E96" s="123"/>
      <c r="F96" s="153"/>
      <c r="G96" s="163"/>
      <c r="H96" s="6"/>
      <c r="AM96" s="164"/>
      <c r="AN96" s="5"/>
      <c r="AO96" s="5"/>
    </row>
    <row r="97" customFormat="false" ht="11.45" hidden="false" customHeight="true" outlineLevel="0" collapsed="false">
      <c r="E97" s="123"/>
      <c r="F97" s="153"/>
      <c r="G97" s="163"/>
      <c r="H97" s="6"/>
      <c r="AM97" s="164"/>
      <c r="AN97" s="5"/>
      <c r="AO97" s="5"/>
    </row>
    <row r="98" customFormat="false" ht="11.45" hidden="false" customHeight="true" outlineLevel="0" collapsed="false">
      <c r="E98" s="123"/>
      <c r="F98" s="153"/>
      <c r="G98" s="163"/>
      <c r="H98" s="6"/>
      <c r="AM98" s="164"/>
      <c r="AN98" s="5"/>
      <c r="AO98" s="5"/>
    </row>
    <row r="99" customFormat="false" ht="11.45" hidden="false" customHeight="true" outlineLevel="0" collapsed="false">
      <c r="E99" s="123"/>
      <c r="F99" s="153"/>
      <c r="G99" s="163"/>
      <c r="H99" s="6"/>
      <c r="AM99" s="164"/>
      <c r="AN99" s="5"/>
      <c r="AO99" s="5"/>
    </row>
    <row r="100" customFormat="false" ht="11.45" hidden="false" customHeight="true" outlineLevel="0" collapsed="false">
      <c r="E100" s="123"/>
      <c r="F100" s="153"/>
      <c r="G100" s="163"/>
      <c r="H100" s="6"/>
      <c r="AM100" s="164"/>
      <c r="AN100" s="5"/>
      <c r="AO100" s="5"/>
    </row>
    <row r="101" customFormat="false" ht="11.45" hidden="false" customHeight="true" outlineLevel="0" collapsed="false">
      <c r="E101" s="123"/>
      <c r="F101" s="153"/>
      <c r="G101" s="163"/>
      <c r="H101" s="6"/>
      <c r="AM101" s="164"/>
      <c r="AN101" s="5"/>
      <c r="AO101" s="5"/>
    </row>
    <row r="102" customFormat="false" ht="11.45" hidden="false" customHeight="true" outlineLevel="0" collapsed="false">
      <c r="E102" s="123"/>
      <c r="F102" s="153"/>
      <c r="G102" s="163"/>
      <c r="H102" s="6"/>
      <c r="AM102" s="164"/>
      <c r="AN102" s="5"/>
      <c r="AO102" s="5"/>
    </row>
    <row r="103" customFormat="false" ht="11.45" hidden="false" customHeight="true" outlineLevel="0" collapsed="false">
      <c r="E103" s="123"/>
      <c r="F103" s="153"/>
      <c r="G103" s="163"/>
      <c r="H103" s="6"/>
      <c r="AM103" s="164"/>
      <c r="AN103" s="5"/>
      <c r="AO103" s="5"/>
    </row>
    <row r="104" customFormat="false" ht="11.45" hidden="false" customHeight="true" outlineLevel="0" collapsed="false">
      <c r="E104" s="123"/>
      <c r="F104" s="153"/>
      <c r="G104" s="163"/>
      <c r="H104" s="6"/>
      <c r="AM104" s="164"/>
      <c r="AN104" s="5"/>
      <c r="AO104" s="5"/>
    </row>
    <row r="105" customFormat="false" ht="11.45" hidden="false" customHeight="true" outlineLevel="0" collapsed="false">
      <c r="E105" s="123"/>
      <c r="F105" s="153"/>
      <c r="G105" s="163"/>
      <c r="H105" s="6"/>
      <c r="AM105" s="164"/>
      <c r="AN105" s="5"/>
      <c r="AO105" s="5"/>
    </row>
    <row r="106" customFormat="false" ht="11.45" hidden="false" customHeight="true" outlineLevel="0" collapsed="false">
      <c r="E106" s="123"/>
      <c r="F106" s="153"/>
      <c r="G106" s="163"/>
      <c r="H106" s="6"/>
      <c r="AM106" s="164"/>
      <c r="AN106" s="5"/>
      <c r="AO106" s="5"/>
    </row>
    <row r="107" customFormat="false" ht="11.45" hidden="false" customHeight="true" outlineLevel="0" collapsed="false">
      <c r="E107" s="123"/>
      <c r="F107" s="153"/>
      <c r="G107" s="163"/>
      <c r="H107" s="6"/>
      <c r="AM107" s="164"/>
      <c r="AN107" s="5"/>
      <c r="AO107" s="5"/>
    </row>
    <row r="108" customFormat="false" ht="11.45" hidden="false" customHeight="true" outlineLevel="0" collapsed="false">
      <c r="E108" s="123"/>
      <c r="F108" s="153"/>
      <c r="G108" s="163"/>
      <c r="H108" s="6"/>
      <c r="AM108" s="164"/>
      <c r="AN108" s="5"/>
      <c r="AO108" s="5"/>
    </row>
    <row r="109" customFormat="false" ht="11.45" hidden="false" customHeight="true" outlineLevel="0" collapsed="false">
      <c r="E109" s="123"/>
      <c r="F109" s="153"/>
      <c r="G109" s="163"/>
      <c r="H109" s="6"/>
      <c r="AM109" s="164"/>
      <c r="AN109" s="5"/>
      <c r="AO109" s="5"/>
    </row>
    <row r="110" customFormat="false" ht="11.45" hidden="false" customHeight="true" outlineLevel="0" collapsed="false">
      <c r="E110" s="123"/>
      <c r="F110" s="153"/>
      <c r="G110" s="163"/>
      <c r="H110" s="6"/>
      <c r="AM110" s="164"/>
      <c r="AN110" s="5"/>
      <c r="AO110" s="5"/>
    </row>
    <row r="111" customFormat="false" ht="11.45" hidden="false" customHeight="true" outlineLevel="0" collapsed="false">
      <c r="E111" s="123"/>
      <c r="F111" s="153"/>
      <c r="G111" s="163"/>
      <c r="H111" s="6"/>
      <c r="AM111" s="164"/>
      <c r="AN111" s="5"/>
      <c r="AO111" s="5"/>
    </row>
    <row r="112" customFormat="false" ht="11.45" hidden="false" customHeight="true" outlineLevel="0" collapsed="false">
      <c r="E112" s="123"/>
      <c r="F112" s="153"/>
      <c r="G112" s="163"/>
      <c r="H112" s="6"/>
      <c r="AM112" s="164"/>
      <c r="AN112" s="5"/>
      <c r="AO112" s="5"/>
    </row>
    <row r="113" customFormat="false" ht="11.45" hidden="false" customHeight="true" outlineLevel="0" collapsed="false">
      <c r="E113" s="123"/>
      <c r="F113" s="153"/>
      <c r="G113" s="163"/>
      <c r="H113" s="6"/>
      <c r="AM113" s="164"/>
      <c r="AN113" s="5"/>
      <c r="AO113" s="5"/>
    </row>
    <row r="114" customFormat="false" ht="11.45" hidden="false" customHeight="true" outlineLevel="0" collapsed="false">
      <c r="E114" s="123"/>
      <c r="F114" s="153"/>
      <c r="G114" s="163"/>
      <c r="H114" s="6"/>
      <c r="AM114" s="164"/>
      <c r="AN114" s="5"/>
      <c r="AO114" s="5"/>
    </row>
    <row r="115" customFormat="false" ht="11.45" hidden="false" customHeight="true" outlineLevel="0" collapsed="false">
      <c r="E115" s="123"/>
      <c r="F115" s="153"/>
      <c r="G115" s="163"/>
      <c r="H115" s="6"/>
      <c r="AM115" s="164"/>
      <c r="AN115" s="5"/>
      <c r="AO115" s="5"/>
    </row>
    <row r="116" customFormat="false" ht="11.45" hidden="false" customHeight="true" outlineLevel="0" collapsed="false">
      <c r="E116" s="123"/>
      <c r="F116" s="153"/>
      <c r="G116" s="163"/>
      <c r="H116" s="6"/>
      <c r="AM116" s="164"/>
      <c r="AN116" s="5"/>
      <c r="AO116" s="5"/>
    </row>
    <row r="117" customFormat="false" ht="11.45" hidden="false" customHeight="true" outlineLevel="0" collapsed="false">
      <c r="E117" s="123"/>
      <c r="F117" s="153"/>
      <c r="G117" s="163"/>
      <c r="H117" s="6"/>
      <c r="AM117" s="164"/>
      <c r="AN117" s="5"/>
      <c r="AO117" s="5"/>
    </row>
    <row r="118" customFormat="false" ht="11.45" hidden="false" customHeight="true" outlineLevel="0" collapsed="false">
      <c r="E118" s="123"/>
      <c r="F118" s="153"/>
      <c r="G118" s="163"/>
      <c r="H118" s="6"/>
      <c r="AM118" s="164"/>
      <c r="AN118" s="5"/>
      <c r="AO118" s="5"/>
    </row>
    <row r="119" customFormat="false" ht="11.45" hidden="false" customHeight="true" outlineLevel="0" collapsed="false">
      <c r="E119" s="123"/>
      <c r="F119" s="153"/>
      <c r="G119" s="163"/>
      <c r="H119" s="6"/>
      <c r="AM119" s="164"/>
      <c r="AN119" s="5"/>
      <c r="AO119" s="5"/>
    </row>
    <row r="120" customFormat="false" ht="11.45" hidden="false" customHeight="true" outlineLevel="0" collapsed="false">
      <c r="E120" s="123"/>
      <c r="F120" s="153"/>
      <c r="G120" s="163"/>
      <c r="H120" s="6"/>
      <c r="AM120" s="164"/>
      <c r="AN120" s="5"/>
      <c r="AO120" s="5"/>
    </row>
    <row r="121" customFormat="false" ht="11.45" hidden="false" customHeight="true" outlineLevel="0" collapsed="false">
      <c r="E121" s="123"/>
      <c r="F121" s="153"/>
      <c r="G121" s="163"/>
      <c r="H121" s="6"/>
      <c r="AM121" s="164"/>
      <c r="AN121" s="5"/>
      <c r="AO121" s="5"/>
    </row>
    <row r="122" customFormat="false" ht="11.45" hidden="false" customHeight="true" outlineLevel="0" collapsed="false">
      <c r="E122" s="123"/>
      <c r="F122" s="153"/>
      <c r="G122" s="163"/>
      <c r="H122" s="6"/>
      <c r="AM122" s="164"/>
      <c r="AN122" s="5"/>
      <c r="AO122" s="5"/>
    </row>
    <row r="123" customFormat="false" ht="11.45" hidden="false" customHeight="true" outlineLevel="0" collapsed="false">
      <c r="E123" s="123"/>
      <c r="F123" s="153"/>
      <c r="G123" s="163"/>
      <c r="H123" s="6"/>
      <c r="AM123" s="164"/>
      <c r="AN123" s="5"/>
      <c r="AO123" s="5"/>
    </row>
    <row r="124" customFormat="false" ht="11.45" hidden="false" customHeight="true" outlineLevel="0" collapsed="false">
      <c r="E124" s="123"/>
      <c r="F124" s="153"/>
      <c r="G124" s="163"/>
      <c r="H124" s="6"/>
      <c r="AM124" s="164"/>
      <c r="AN124" s="5"/>
      <c r="AO124" s="5"/>
    </row>
    <row r="125" customFormat="false" ht="11.45" hidden="false" customHeight="true" outlineLevel="0" collapsed="false">
      <c r="E125" s="123"/>
      <c r="F125" s="153"/>
      <c r="G125" s="163"/>
      <c r="H125" s="6"/>
      <c r="AM125" s="164"/>
      <c r="AN125" s="5"/>
      <c r="AO125" s="5"/>
    </row>
    <row r="126" customFormat="false" ht="11.45" hidden="false" customHeight="true" outlineLevel="0" collapsed="false">
      <c r="E126" s="123"/>
      <c r="F126" s="153"/>
      <c r="G126" s="163"/>
      <c r="H126" s="6"/>
      <c r="AM126" s="164"/>
      <c r="AN126" s="5"/>
      <c r="AO126" s="5"/>
    </row>
    <row r="127" customFormat="false" ht="11.45" hidden="false" customHeight="true" outlineLevel="0" collapsed="false">
      <c r="E127" s="123"/>
      <c r="F127" s="153"/>
      <c r="G127" s="163"/>
      <c r="H127" s="6"/>
      <c r="AM127" s="164"/>
      <c r="AN127" s="5"/>
      <c r="AO127" s="5"/>
    </row>
    <row r="128" customFormat="false" ht="11.45" hidden="false" customHeight="true" outlineLevel="0" collapsed="false">
      <c r="E128" s="123"/>
      <c r="F128" s="153"/>
      <c r="G128" s="163"/>
      <c r="H128" s="6"/>
      <c r="AM128" s="164"/>
      <c r="AN128" s="5"/>
      <c r="AO128" s="5"/>
    </row>
    <row r="129" customFormat="false" ht="11.45" hidden="false" customHeight="true" outlineLevel="0" collapsed="false">
      <c r="E129" s="123"/>
      <c r="F129" s="153"/>
      <c r="G129" s="163"/>
      <c r="H129" s="6"/>
      <c r="AM129" s="164"/>
      <c r="AN129" s="5"/>
      <c r="AO129" s="5"/>
    </row>
    <row r="130" customFormat="false" ht="11.45" hidden="false" customHeight="true" outlineLevel="0" collapsed="false">
      <c r="E130" s="123"/>
      <c r="F130" s="153"/>
      <c r="G130" s="163"/>
      <c r="H130" s="6"/>
      <c r="AM130" s="164"/>
      <c r="AN130" s="5"/>
      <c r="AO130" s="5"/>
    </row>
    <row r="131" customFormat="false" ht="11.45" hidden="false" customHeight="true" outlineLevel="0" collapsed="false">
      <c r="E131" s="123"/>
      <c r="F131" s="153"/>
      <c r="G131" s="163"/>
      <c r="H131" s="6"/>
      <c r="AM131" s="164"/>
      <c r="AN131" s="5"/>
      <c r="AO131" s="5"/>
    </row>
    <row r="132" customFormat="false" ht="12.75" hidden="false" customHeight="false" outlineLevel="0" collapsed="false">
      <c r="E132" s="123"/>
      <c r="F132" s="153"/>
      <c r="G132" s="163"/>
      <c r="H132" s="6"/>
      <c r="AM132" s="164"/>
      <c r="AN132" s="5"/>
      <c r="AO132" s="5"/>
    </row>
    <row r="133" customFormat="false" ht="12.75" hidden="false" customHeight="false" outlineLevel="0" collapsed="false">
      <c r="E133" s="123"/>
      <c r="F133" s="153"/>
      <c r="G133" s="163"/>
      <c r="H133" s="6"/>
      <c r="AM133" s="164"/>
      <c r="AN133" s="5"/>
      <c r="AO133" s="5"/>
    </row>
    <row r="134" customFormat="false" ht="12" hidden="false" customHeight="true" outlineLevel="0" collapsed="false">
      <c r="A134" s="11"/>
      <c r="B134" s="8"/>
      <c r="C134" s="166"/>
      <c r="D134" s="8"/>
      <c r="E134" s="8"/>
      <c r="F134" s="8"/>
      <c r="H134" s="8"/>
      <c r="I134" s="10"/>
      <c r="J134" s="8"/>
      <c r="K134" s="8"/>
      <c r="L134" s="11"/>
      <c r="M134" s="11"/>
      <c r="N134" s="8"/>
      <c r="O134" s="167"/>
      <c r="P134" s="11"/>
      <c r="Q134" s="8"/>
      <c r="R134" s="167"/>
      <c r="S134" s="11"/>
      <c r="T134" s="8"/>
      <c r="U134" s="167"/>
      <c r="V134" s="11"/>
      <c r="W134" s="8"/>
      <c r="X134" s="8"/>
      <c r="Y134" s="11"/>
      <c r="AA134" s="11"/>
      <c r="AB134" s="8"/>
      <c r="AC134" s="8"/>
      <c r="AD134" s="8"/>
      <c r="AE134" s="11"/>
      <c r="AF134" s="8"/>
      <c r="AG134" s="8"/>
      <c r="AI134" s="11"/>
      <c r="AJ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</row>
    <row r="135" customFormat="false" ht="12.75" hidden="false" customHeight="false" outlineLevel="0" collapsed="false">
      <c r="A135" s="11"/>
      <c r="B135" s="11"/>
      <c r="C135" s="11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11"/>
      <c r="O135" s="11"/>
      <c r="P135" s="11"/>
      <c r="Q135" s="8"/>
      <c r="R135" s="8"/>
      <c r="T135" s="8"/>
      <c r="U135" s="11"/>
      <c r="V135" s="11"/>
      <c r="W135" s="11"/>
      <c r="X135" s="11"/>
      <c r="Y135" s="8"/>
      <c r="Z135" s="11"/>
      <c r="AA135" s="8"/>
      <c r="AB135" s="8"/>
      <c r="AC135" s="8"/>
      <c r="AD135" s="8"/>
      <c r="AE135" s="11"/>
      <c r="AF135" s="11"/>
      <c r="AG135" s="114"/>
      <c r="AI135" s="8"/>
      <c r="AJ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</row>
    <row r="136" customFormat="false" ht="12.75" hidden="false" customHeight="false" outlineLevel="0" collapsed="false">
      <c r="A136" s="11"/>
      <c r="B136" s="11"/>
      <c r="C136" s="11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11"/>
      <c r="O136" s="11"/>
      <c r="P136" s="11"/>
      <c r="Q136" s="8"/>
      <c r="R136" s="8"/>
      <c r="T136" s="8"/>
      <c r="U136" s="11"/>
      <c r="V136" s="11"/>
      <c r="W136" s="11"/>
      <c r="X136" s="11"/>
      <c r="Y136" s="8"/>
      <c r="Z136" s="11"/>
      <c r="AA136" s="8"/>
      <c r="AB136" s="8"/>
      <c r="AC136" s="8"/>
      <c r="AD136" s="8"/>
      <c r="AE136" s="11"/>
      <c r="AF136" s="11"/>
      <c r="AG136" s="114"/>
      <c r="AI136" s="8"/>
      <c r="AJ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</row>
    <row r="137" customFormat="false" ht="12.75" hidden="false" customHeight="false" outlineLevel="0" collapsed="false">
      <c r="A137" s="11"/>
      <c r="B137" s="11"/>
      <c r="C137" s="11"/>
      <c r="D137" s="8"/>
      <c r="E137" s="6"/>
      <c r="F137" s="10"/>
      <c r="G137" s="153"/>
      <c r="H137" s="8"/>
      <c r="I137" s="168"/>
      <c r="J137" s="8"/>
      <c r="K137" s="8"/>
      <c r="L137" s="11"/>
      <c r="M137" s="11"/>
      <c r="N137" s="8"/>
      <c r="O137" s="167"/>
      <c r="P137" s="11"/>
      <c r="Q137" s="8"/>
      <c r="R137" s="167"/>
      <c r="S137" s="11"/>
      <c r="T137" s="8"/>
      <c r="U137" s="167"/>
      <c r="V137" s="11"/>
      <c r="W137" s="8"/>
      <c r="X137" s="167"/>
      <c r="Y137" s="11"/>
      <c r="Z137" s="11"/>
      <c r="AA137" s="8"/>
      <c r="AB137" s="8"/>
      <c r="AC137" s="8"/>
      <c r="AD137" s="8"/>
      <c r="AE137" s="11"/>
      <c r="AF137" s="11"/>
      <c r="AG137" s="114"/>
      <c r="AI137" s="8"/>
      <c r="AJ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</row>
    <row r="138" customFormat="false" ht="12.75" hidden="false" customHeight="false" outlineLevel="0" collapsed="false">
      <c r="A138" s="11"/>
      <c r="B138" s="11"/>
      <c r="C138" s="11"/>
      <c r="D138" s="8"/>
      <c r="E138" s="6" t="s">
        <v>185</v>
      </c>
      <c r="F138" s="10"/>
      <c r="G138" s="153"/>
      <c r="H138" s="8"/>
      <c r="I138" s="168"/>
      <c r="J138" s="8"/>
      <c r="K138" s="8"/>
      <c r="L138" s="11"/>
      <c r="M138" s="11"/>
      <c r="N138" s="8"/>
      <c r="O138" s="167"/>
      <c r="P138" s="11"/>
      <c r="Q138" s="8"/>
      <c r="R138" s="167"/>
      <c r="S138" s="169" t="s">
        <v>186</v>
      </c>
      <c r="T138" s="8"/>
      <c r="U138" s="167"/>
      <c r="V138" s="11"/>
      <c r="W138" s="8"/>
      <c r="X138" s="167"/>
      <c r="Y138" s="11"/>
      <c r="Z138" s="11"/>
      <c r="AA138" s="8"/>
      <c r="AB138" s="8"/>
      <c r="AC138" s="8"/>
      <c r="AD138" s="8"/>
      <c r="AE138" s="11"/>
      <c r="AF138" s="11"/>
      <c r="AG138" s="114"/>
      <c r="AI138" s="8"/>
      <c r="AJ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</row>
    <row r="139" customFormat="false" ht="12.75" hidden="false" customHeight="false" outlineLevel="0" collapsed="false">
      <c r="A139" s="11"/>
      <c r="B139" s="11"/>
      <c r="C139" s="11"/>
      <c r="D139" s="8"/>
      <c r="E139" s="6"/>
      <c r="F139" s="10"/>
      <c r="G139" s="153"/>
      <c r="H139" s="8"/>
      <c r="I139" s="168"/>
      <c r="J139" s="8"/>
      <c r="K139" s="8"/>
      <c r="L139" s="11"/>
      <c r="M139" s="11"/>
      <c r="N139" s="8"/>
      <c r="O139" s="167"/>
      <c r="P139" s="11"/>
      <c r="Q139" s="8"/>
      <c r="R139" s="167"/>
      <c r="S139" s="169"/>
      <c r="T139" s="8"/>
      <c r="U139" s="167"/>
      <c r="V139" s="11"/>
      <c r="W139" s="8"/>
      <c r="X139" s="167"/>
      <c r="Y139" s="11"/>
      <c r="Z139" s="11"/>
      <c r="AA139" s="8"/>
      <c r="AB139" s="8"/>
      <c r="AC139" s="8"/>
      <c r="AD139" s="8"/>
      <c r="AE139" s="11"/>
      <c r="AF139" s="11"/>
      <c r="AG139" s="114"/>
      <c r="AI139" s="8"/>
      <c r="AJ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</row>
    <row r="140" customFormat="false" ht="12.75" hidden="false" customHeight="false" outlineLevel="0" collapsed="false">
      <c r="A140" s="11"/>
      <c r="B140" s="11"/>
      <c r="C140" s="11"/>
      <c r="D140" s="8"/>
      <c r="E140" s="6" t="s">
        <v>187</v>
      </c>
      <c r="F140" s="10"/>
      <c r="G140" s="153"/>
      <c r="H140" s="8"/>
      <c r="I140" s="168"/>
      <c r="J140" s="8"/>
      <c r="K140" s="8"/>
      <c r="L140" s="11"/>
      <c r="M140" s="11"/>
      <c r="N140" s="8"/>
      <c r="O140" s="167"/>
      <c r="P140" s="11"/>
      <c r="Q140" s="8"/>
      <c r="R140" s="167"/>
      <c r="S140" s="169" t="s">
        <v>188</v>
      </c>
      <c r="T140" s="8"/>
      <c r="U140" s="167"/>
      <c r="V140" s="11"/>
      <c r="W140" s="8"/>
      <c r="X140" s="167"/>
      <c r="Y140" s="11"/>
      <c r="Z140" s="11"/>
      <c r="AA140" s="8"/>
      <c r="AB140" s="8"/>
      <c r="AC140" s="8"/>
      <c r="AD140" s="8"/>
      <c r="AE140" s="11"/>
      <c r="AF140" s="11"/>
      <c r="AG140" s="114"/>
      <c r="AI140" s="8"/>
      <c r="AJ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</row>
    <row r="141" customFormat="false" ht="12.75" hidden="false" customHeight="false" outlineLevel="0" collapsed="false">
      <c r="A141" s="11"/>
      <c r="B141" s="11"/>
      <c r="C141" s="11"/>
      <c r="D141" s="8"/>
      <c r="E141" s="6"/>
      <c r="F141" s="10"/>
      <c r="G141" s="153"/>
      <c r="H141" s="8"/>
      <c r="I141" s="168"/>
      <c r="J141" s="8"/>
      <c r="K141" s="8"/>
      <c r="L141" s="11"/>
      <c r="M141" s="11"/>
      <c r="N141" s="8"/>
      <c r="O141" s="167"/>
      <c r="P141" s="11"/>
      <c r="Q141" s="8"/>
      <c r="R141" s="167"/>
      <c r="S141" s="11"/>
      <c r="T141" s="8"/>
      <c r="U141" s="167"/>
      <c r="V141" s="11"/>
      <c r="W141" s="8"/>
      <c r="X141" s="167"/>
      <c r="Y141" s="11"/>
      <c r="Z141" s="11"/>
      <c r="AA141" s="8"/>
      <c r="AB141" s="8"/>
      <c r="AC141" s="8"/>
      <c r="AD141" s="8"/>
      <c r="AE141" s="11"/>
      <c r="AF141" s="11"/>
      <c r="AG141" s="114"/>
      <c r="AI141" s="8"/>
      <c r="AJ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</row>
    <row r="142" customFormat="false" ht="12.75" hidden="false" customHeight="false" outlineLevel="0" collapsed="false">
      <c r="A142" s="11"/>
      <c r="B142" s="11"/>
      <c r="C142" s="11"/>
      <c r="D142" s="8"/>
      <c r="E142" s="6"/>
      <c r="F142" s="10"/>
      <c r="G142" s="153"/>
      <c r="H142" s="8"/>
      <c r="I142" s="168"/>
      <c r="J142" s="8"/>
      <c r="K142" s="8"/>
      <c r="L142" s="11"/>
      <c r="M142" s="11"/>
      <c r="N142" s="8"/>
      <c r="O142" s="167"/>
      <c r="P142" s="11"/>
      <c r="Q142" s="8"/>
      <c r="R142" s="167"/>
      <c r="S142" s="11"/>
      <c r="T142" s="8"/>
      <c r="U142" s="167"/>
      <c r="V142" s="11"/>
      <c r="W142" s="8"/>
      <c r="X142" s="167"/>
      <c r="Y142" s="11"/>
      <c r="Z142" s="11"/>
      <c r="AA142" s="8"/>
      <c r="AB142" s="8"/>
      <c r="AC142" s="8"/>
      <c r="AD142" s="8"/>
      <c r="AE142" s="11"/>
      <c r="AF142" s="11"/>
      <c r="AG142" s="114"/>
      <c r="AI142" s="8"/>
      <c r="AJ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</row>
    <row r="143" customFormat="false" ht="12.75" hidden="false" customHeight="false" outlineLevel="0" collapsed="false">
      <c r="E143" s="123"/>
      <c r="F143" s="153"/>
      <c r="G143" s="163"/>
      <c r="H143" s="6"/>
      <c r="AM143" s="164"/>
    </row>
    <row r="144" customFormat="false" ht="12.75" hidden="false" customHeight="false" outlineLevel="0" collapsed="false">
      <c r="E144" s="123"/>
      <c r="F144" s="153"/>
      <c r="G144" s="163"/>
      <c r="H144" s="6"/>
      <c r="AM144" s="164"/>
    </row>
    <row r="145" customFormat="false" ht="12.75" hidden="false" customHeight="false" outlineLevel="0" collapsed="false">
      <c r="E145" s="123"/>
      <c r="F145" s="153"/>
      <c r="G145" s="163"/>
      <c r="H145" s="6"/>
      <c r="AM145" s="164"/>
    </row>
    <row r="146" customFormat="false" ht="12.75" hidden="false" customHeight="false" outlineLevel="0" collapsed="false">
      <c r="E146" s="123"/>
      <c r="F146" s="153"/>
      <c r="G146" s="163"/>
      <c r="H146" s="6"/>
      <c r="AM146" s="164"/>
    </row>
    <row r="147" customFormat="false" ht="12.75" hidden="false" customHeight="false" outlineLevel="0" collapsed="false">
      <c r="E147" s="123"/>
      <c r="F147" s="153"/>
      <c r="G147" s="163"/>
      <c r="H147" s="6"/>
      <c r="AM147" s="164"/>
    </row>
    <row r="148" customFormat="false" ht="12.75" hidden="false" customHeight="false" outlineLevel="0" collapsed="false">
      <c r="E148" s="123"/>
      <c r="F148" s="153"/>
      <c r="G148" s="163"/>
      <c r="H148" s="6"/>
      <c r="AM148" s="164"/>
    </row>
    <row r="149" customFormat="false" ht="12.75" hidden="false" customHeight="false" outlineLevel="0" collapsed="false">
      <c r="E149" s="123"/>
      <c r="F149" s="153"/>
      <c r="G149" s="163"/>
      <c r="H149" s="6"/>
      <c r="AM149" s="164"/>
    </row>
    <row r="150" customFormat="false" ht="12.75" hidden="false" customHeight="false" outlineLevel="0" collapsed="false">
      <c r="E150" s="123"/>
      <c r="F150" s="153"/>
      <c r="G150" s="163"/>
      <c r="H150" s="6"/>
      <c r="AM150" s="164"/>
    </row>
    <row r="151" customFormat="false" ht="12.75" hidden="false" customHeight="false" outlineLevel="0" collapsed="false">
      <c r="E151" s="123"/>
      <c r="F151" s="153"/>
      <c r="G151" s="163"/>
      <c r="H151" s="6"/>
      <c r="AM151" s="164"/>
    </row>
    <row r="152" customFormat="false" ht="12.75" hidden="false" customHeight="false" outlineLevel="0" collapsed="false">
      <c r="E152" s="123"/>
      <c r="F152" s="153"/>
      <c r="G152" s="163"/>
      <c r="H152" s="6"/>
      <c r="AM152" s="164"/>
    </row>
    <row r="153" customFormat="false" ht="12.75" hidden="false" customHeight="false" outlineLevel="0" collapsed="false">
      <c r="E153" s="123"/>
      <c r="F153" s="153"/>
      <c r="G153" s="163"/>
      <c r="H153" s="6"/>
      <c r="AM153" s="164"/>
    </row>
    <row r="154" customFormat="false" ht="12.75" hidden="false" customHeight="false" outlineLevel="0" collapsed="false">
      <c r="E154" s="123"/>
      <c r="F154" s="153"/>
      <c r="G154" s="163"/>
      <c r="H154" s="6"/>
      <c r="AM154" s="164"/>
    </row>
    <row r="155" customFormat="false" ht="12.75" hidden="false" customHeight="false" outlineLevel="0" collapsed="false">
      <c r="E155" s="123"/>
      <c r="F155" s="153"/>
      <c r="G155" s="163"/>
      <c r="H155" s="6"/>
      <c r="AM155" s="164"/>
    </row>
    <row r="156" customFormat="false" ht="12.75" hidden="false" customHeight="false" outlineLevel="0" collapsed="false">
      <c r="E156" s="123"/>
      <c r="F156" s="153"/>
      <c r="G156" s="163"/>
      <c r="H156" s="6"/>
      <c r="AM156" s="164"/>
    </row>
    <row r="157" customFormat="false" ht="12.75" hidden="false" customHeight="false" outlineLevel="0" collapsed="false">
      <c r="E157" s="123"/>
      <c r="F157" s="153"/>
      <c r="G157" s="163"/>
      <c r="H157" s="6"/>
      <c r="AM157" s="164"/>
    </row>
    <row r="158" customFormat="false" ht="12.75" hidden="false" customHeight="false" outlineLevel="0" collapsed="false">
      <c r="E158" s="123"/>
      <c r="F158" s="153"/>
      <c r="G158" s="163"/>
      <c r="H158" s="6"/>
      <c r="AM158" s="164"/>
    </row>
    <row r="159" customFormat="false" ht="12.75" hidden="false" customHeight="false" outlineLevel="0" collapsed="false">
      <c r="E159" s="123"/>
      <c r="F159" s="153"/>
      <c r="G159" s="163"/>
      <c r="H159" s="6"/>
      <c r="AM159" s="164"/>
    </row>
    <row r="160" customFormat="false" ht="12.75" hidden="false" customHeight="false" outlineLevel="0" collapsed="false">
      <c r="E160" s="123"/>
      <c r="F160" s="153"/>
      <c r="G160" s="163"/>
      <c r="H160" s="6"/>
      <c r="AM160" s="164"/>
    </row>
    <row r="161" customFormat="false" ht="12.75" hidden="false" customHeight="false" outlineLevel="0" collapsed="false">
      <c r="E161" s="123"/>
      <c r="F161" s="153"/>
      <c r="G161" s="163"/>
      <c r="H161" s="6"/>
      <c r="AM161" s="164"/>
    </row>
    <row r="162" customFormat="false" ht="12.75" hidden="false" customHeight="false" outlineLevel="0" collapsed="false">
      <c r="E162" s="123"/>
      <c r="F162" s="153"/>
      <c r="G162" s="163"/>
      <c r="H162" s="6"/>
      <c r="AM162" s="164"/>
    </row>
    <row r="163" customFormat="false" ht="12.75" hidden="false" customHeight="false" outlineLevel="0" collapsed="false">
      <c r="E163" s="123"/>
      <c r="F163" s="153"/>
      <c r="G163" s="163"/>
      <c r="H163" s="6"/>
      <c r="AM163" s="164"/>
    </row>
    <row r="164" customFormat="false" ht="12.75" hidden="false" customHeight="false" outlineLevel="0" collapsed="false">
      <c r="E164" s="123"/>
      <c r="F164" s="153"/>
      <c r="G164" s="163"/>
      <c r="H164" s="6"/>
      <c r="AM164" s="164"/>
    </row>
    <row r="165" customFormat="false" ht="12.75" hidden="false" customHeight="false" outlineLevel="0" collapsed="false">
      <c r="E165" s="123"/>
      <c r="F165" s="153"/>
      <c r="G165" s="163"/>
      <c r="H165" s="6"/>
      <c r="AM165" s="164"/>
    </row>
    <row r="166" customFormat="false" ht="12.75" hidden="false" customHeight="false" outlineLevel="0" collapsed="false">
      <c r="E166" s="123"/>
      <c r="F166" s="153"/>
      <c r="G166" s="163"/>
      <c r="H166" s="6"/>
      <c r="AM166" s="164"/>
    </row>
    <row r="167" customFormat="false" ht="12.75" hidden="false" customHeight="false" outlineLevel="0" collapsed="false">
      <c r="E167" s="123"/>
      <c r="F167" s="153"/>
      <c r="G167" s="163"/>
      <c r="H167" s="6"/>
      <c r="AM167" s="164"/>
    </row>
    <row r="168" customFormat="false" ht="12.75" hidden="false" customHeight="false" outlineLevel="0" collapsed="false">
      <c r="E168" s="123"/>
      <c r="F168" s="153"/>
      <c r="G168" s="163"/>
      <c r="H168" s="6"/>
      <c r="AM168" s="164"/>
    </row>
    <row r="169" customFormat="false" ht="12.75" hidden="false" customHeight="false" outlineLevel="0" collapsed="false">
      <c r="E169" s="123"/>
      <c r="F169" s="153"/>
      <c r="G169" s="163"/>
      <c r="H169" s="6"/>
      <c r="AM169" s="164"/>
    </row>
    <row r="170" customFormat="false" ht="12.75" hidden="false" customHeight="false" outlineLevel="0" collapsed="false">
      <c r="E170" s="123"/>
      <c r="F170" s="153"/>
      <c r="G170" s="163"/>
      <c r="H170" s="6"/>
      <c r="AM170" s="164"/>
    </row>
    <row r="171" customFormat="false" ht="12.75" hidden="false" customHeight="false" outlineLevel="0" collapsed="false">
      <c r="E171" s="123"/>
      <c r="F171" s="153"/>
      <c r="G171" s="163"/>
      <c r="H171" s="6"/>
      <c r="AM171" s="164"/>
    </row>
    <row r="172" customFormat="false" ht="12.75" hidden="false" customHeight="false" outlineLevel="0" collapsed="false">
      <c r="E172" s="123"/>
      <c r="F172" s="153"/>
      <c r="G172" s="163"/>
      <c r="H172" s="6"/>
      <c r="AM172" s="164"/>
    </row>
    <row r="173" customFormat="false" ht="12.75" hidden="false" customHeight="false" outlineLevel="0" collapsed="false">
      <c r="E173" s="123"/>
      <c r="F173" s="153"/>
      <c r="G173" s="163"/>
      <c r="H173" s="6"/>
      <c r="AM173" s="164"/>
    </row>
    <row r="174" customFormat="false" ht="12.75" hidden="false" customHeight="false" outlineLevel="0" collapsed="false">
      <c r="E174" s="123"/>
      <c r="F174" s="153"/>
      <c r="G174" s="163"/>
      <c r="H174" s="6"/>
      <c r="AM174" s="164"/>
    </row>
    <row r="175" customFormat="false" ht="12.75" hidden="false" customHeight="false" outlineLevel="0" collapsed="false">
      <c r="E175" s="123"/>
      <c r="F175" s="153"/>
      <c r="G175" s="163"/>
      <c r="H175" s="6"/>
      <c r="AM175" s="164"/>
    </row>
    <row r="176" customFormat="false" ht="12.75" hidden="false" customHeight="false" outlineLevel="0" collapsed="false">
      <c r="E176" s="123"/>
      <c r="F176" s="153"/>
      <c r="G176" s="163"/>
      <c r="H176" s="6"/>
      <c r="AM176" s="164"/>
    </row>
    <row r="177" customFormat="false" ht="12.75" hidden="false" customHeight="false" outlineLevel="0" collapsed="false">
      <c r="E177" s="123"/>
      <c r="F177" s="153"/>
      <c r="G177" s="163"/>
      <c r="H177" s="6"/>
      <c r="AM177" s="164"/>
    </row>
    <row r="178" customFormat="false" ht="12.75" hidden="false" customHeight="false" outlineLevel="0" collapsed="false">
      <c r="E178" s="123"/>
      <c r="F178" s="153"/>
      <c r="G178" s="163"/>
      <c r="H178" s="6"/>
      <c r="AM178" s="164"/>
    </row>
    <row r="179" customFormat="false" ht="12.75" hidden="false" customHeight="false" outlineLevel="0" collapsed="false">
      <c r="E179" s="123"/>
      <c r="F179" s="153"/>
      <c r="G179" s="163"/>
      <c r="H179" s="6"/>
      <c r="AM179" s="164"/>
    </row>
    <row r="180" customFormat="false" ht="12.75" hidden="false" customHeight="false" outlineLevel="0" collapsed="false">
      <c r="E180" s="123"/>
      <c r="F180" s="153"/>
      <c r="G180" s="163"/>
      <c r="H180" s="6"/>
      <c r="AM180" s="164"/>
    </row>
    <row r="181" customFormat="false" ht="12.75" hidden="false" customHeight="false" outlineLevel="0" collapsed="false">
      <c r="E181" s="123"/>
      <c r="F181" s="153"/>
      <c r="G181" s="163"/>
      <c r="H181" s="6"/>
      <c r="AM181" s="164"/>
    </row>
    <row r="182" customFormat="false" ht="12.75" hidden="false" customHeight="false" outlineLevel="0" collapsed="false">
      <c r="E182" s="123"/>
      <c r="F182" s="153"/>
      <c r="G182" s="163"/>
      <c r="H182" s="6"/>
      <c r="AM182" s="164"/>
    </row>
    <row r="183" customFormat="false" ht="12.75" hidden="false" customHeight="false" outlineLevel="0" collapsed="false">
      <c r="E183" s="123"/>
      <c r="F183" s="153"/>
      <c r="G183" s="163"/>
      <c r="H183" s="6"/>
      <c r="AM183" s="164"/>
    </row>
    <row r="184" customFormat="false" ht="12.75" hidden="false" customHeight="false" outlineLevel="0" collapsed="false">
      <c r="E184" s="123"/>
      <c r="F184" s="153"/>
      <c r="G184" s="163"/>
      <c r="H184" s="6"/>
      <c r="AM184" s="164"/>
    </row>
    <row r="185" customFormat="false" ht="12.75" hidden="false" customHeight="false" outlineLevel="0" collapsed="false">
      <c r="E185" s="123"/>
      <c r="F185" s="153"/>
      <c r="G185" s="163"/>
      <c r="H185" s="6"/>
      <c r="AM185" s="164"/>
    </row>
    <row r="186" customFormat="false" ht="12.75" hidden="false" customHeight="false" outlineLevel="0" collapsed="false">
      <c r="E186" s="123"/>
      <c r="F186" s="153"/>
      <c r="G186" s="163"/>
      <c r="H186" s="6"/>
      <c r="AM186" s="164"/>
    </row>
    <row r="187" customFormat="false" ht="12.75" hidden="false" customHeight="false" outlineLevel="0" collapsed="false">
      <c r="E187" s="123"/>
      <c r="F187" s="153"/>
      <c r="G187" s="163"/>
      <c r="H187" s="6"/>
      <c r="AM187" s="164"/>
    </row>
    <row r="188" customFormat="false" ht="12.75" hidden="false" customHeight="false" outlineLevel="0" collapsed="false">
      <c r="E188" s="123"/>
      <c r="F188" s="153"/>
      <c r="G188" s="163"/>
      <c r="H188" s="6"/>
      <c r="AM188" s="164"/>
    </row>
    <row r="189" customFormat="false" ht="12.75" hidden="false" customHeight="false" outlineLevel="0" collapsed="false">
      <c r="E189" s="123"/>
      <c r="F189" s="153"/>
      <c r="G189" s="163"/>
      <c r="H189" s="6"/>
      <c r="AM189" s="164"/>
    </row>
    <row r="190" customFormat="false" ht="12.75" hidden="false" customHeight="false" outlineLevel="0" collapsed="false">
      <c r="E190" s="123"/>
      <c r="F190" s="153"/>
      <c r="G190" s="163"/>
      <c r="H190" s="6"/>
      <c r="AM190" s="164"/>
    </row>
    <row r="191" customFormat="false" ht="12.75" hidden="false" customHeight="false" outlineLevel="0" collapsed="false">
      <c r="E191" s="123"/>
      <c r="F191" s="153"/>
      <c r="G191" s="163"/>
      <c r="H191" s="6"/>
      <c r="AM191" s="164"/>
    </row>
    <row r="192" customFormat="false" ht="12.75" hidden="false" customHeight="false" outlineLevel="0" collapsed="false">
      <c r="E192" s="123"/>
      <c r="F192" s="153"/>
      <c r="G192" s="163"/>
      <c r="H192" s="6"/>
      <c r="AM192" s="164"/>
    </row>
    <row r="193" customFormat="false" ht="12.75" hidden="false" customHeight="false" outlineLevel="0" collapsed="false">
      <c r="E193" s="123"/>
      <c r="F193" s="153"/>
      <c r="G193" s="163"/>
      <c r="H193" s="6"/>
      <c r="AM193" s="164"/>
    </row>
    <row r="194" customFormat="false" ht="12.75" hidden="false" customHeight="false" outlineLevel="0" collapsed="false">
      <c r="E194" s="123"/>
      <c r="F194" s="153"/>
      <c r="G194" s="163"/>
      <c r="H194" s="6"/>
      <c r="AM194" s="164"/>
    </row>
    <row r="195" customFormat="false" ht="12.75" hidden="false" customHeight="false" outlineLevel="0" collapsed="false">
      <c r="E195" s="123"/>
      <c r="F195" s="153"/>
      <c r="G195" s="163"/>
      <c r="H195" s="6"/>
      <c r="AM195" s="164"/>
    </row>
    <row r="196" customFormat="false" ht="12.75" hidden="false" customHeight="false" outlineLevel="0" collapsed="false">
      <c r="E196" s="123"/>
      <c r="F196" s="153"/>
      <c r="G196" s="163"/>
      <c r="H196" s="6"/>
      <c r="AM196" s="164"/>
    </row>
    <row r="197" customFormat="false" ht="12.75" hidden="false" customHeight="false" outlineLevel="0" collapsed="false">
      <c r="E197" s="123"/>
      <c r="F197" s="153"/>
      <c r="G197" s="163"/>
      <c r="H197" s="6"/>
      <c r="AM197" s="164"/>
    </row>
    <row r="198" customFormat="false" ht="12.75" hidden="false" customHeight="false" outlineLevel="0" collapsed="false">
      <c r="E198" s="123"/>
      <c r="F198" s="153"/>
      <c r="G198" s="163"/>
      <c r="H198" s="6"/>
      <c r="AM198" s="164"/>
    </row>
    <row r="199" customFormat="false" ht="12.75" hidden="false" customHeight="false" outlineLevel="0" collapsed="false">
      <c r="E199" s="123"/>
      <c r="F199" s="153"/>
      <c r="G199" s="163"/>
      <c r="H199" s="6"/>
      <c r="AM199" s="164"/>
    </row>
    <row r="200" customFormat="false" ht="12.75" hidden="false" customHeight="false" outlineLevel="0" collapsed="false">
      <c r="E200" s="123"/>
      <c r="F200" s="153"/>
      <c r="G200" s="163"/>
      <c r="H200" s="6"/>
      <c r="AM200" s="164"/>
    </row>
    <row r="201" customFormat="false" ht="12.75" hidden="false" customHeight="false" outlineLevel="0" collapsed="false">
      <c r="E201" s="123"/>
      <c r="F201" s="153"/>
      <c r="G201" s="163"/>
      <c r="H201" s="6"/>
      <c r="AM201" s="164"/>
    </row>
    <row r="202" customFormat="false" ht="12.75" hidden="false" customHeight="false" outlineLevel="0" collapsed="false">
      <c r="E202" s="123"/>
      <c r="F202" s="153"/>
      <c r="G202" s="163"/>
      <c r="H202" s="6"/>
      <c r="AM202" s="164"/>
    </row>
    <row r="203" customFormat="false" ht="12.75" hidden="false" customHeight="false" outlineLevel="0" collapsed="false">
      <c r="E203" s="123"/>
      <c r="F203" s="153"/>
      <c r="G203" s="163"/>
      <c r="H203" s="6"/>
      <c r="AM203" s="164"/>
    </row>
    <row r="204" customFormat="false" ht="12.75" hidden="false" customHeight="false" outlineLevel="0" collapsed="false">
      <c r="E204" s="123"/>
      <c r="F204" s="153"/>
      <c r="G204" s="163"/>
      <c r="H204" s="6"/>
      <c r="AM204" s="164"/>
    </row>
    <row r="205" customFormat="false" ht="12.75" hidden="false" customHeight="false" outlineLevel="0" collapsed="false">
      <c r="E205" s="123"/>
      <c r="F205" s="153"/>
      <c r="G205" s="163"/>
      <c r="H205" s="6"/>
      <c r="AM205" s="164"/>
    </row>
    <row r="206" customFormat="false" ht="12.75" hidden="false" customHeight="false" outlineLevel="0" collapsed="false">
      <c r="E206" s="123"/>
      <c r="F206" s="153"/>
      <c r="G206" s="163"/>
      <c r="H206" s="6"/>
      <c r="AM206" s="164"/>
    </row>
    <row r="207" customFormat="false" ht="12.75" hidden="false" customHeight="false" outlineLevel="0" collapsed="false">
      <c r="E207" s="123"/>
      <c r="F207" s="153"/>
      <c r="G207" s="163"/>
      <c r="H207" s="6"/>
      <c r="AM207" s="164"/>
    </row>
    <row r="208" customFormat="false" ht="12.75" hidden="false" customHeight="false" outlineLevel="0" collapsed="false">
      <c r="E208" s="123"/>
      <c r="F208" s="153"/>
      <c r="G208" s="163"/>
      <c r="H208" s="6"/>
      <c r="AM208" s="164"/>
    </row>
    <row r="209" customFormat="false" ht="12.75" hidden="false" customHeight="false" outlineLevel="0" collapsed="false">
      <c r="E209" s="123"/>
      <c r="F209" s="153"/>
      <c r="G209" s="163"/>
      <c r="H209" s="6"/>
      <c r="AM209" s="164"/>
    </row>
    <row r="210" customFormat="false" ht="12.75" hidden="false" customHeight="false" outlineLevel="0" collapsed="false">
      <c r="E210" s="123"/>
      <c r="F210" s="153"/>
      <c r="G210" s="163"/>
      <c r="H210" s="6"/>
      <c r="AM210" s="164"/>
    </row>
    <row r="211" customFormat="false" ht="12.75" hidden="false" customHeight="false" outlineLevel="0" collapsed="false">
      <c r="E211" s="123"/>
      <c r="F211" s="153"/>
      <c r="G211" s="163"/>
      <c r="H211" s="6"/>
      <c r="AM211" s="164"/>
    </row>
    <row r="212" customFormat="false" ht="12.75" hidden="false" customHeight="false" outlineLevel="0" collapsed="false">
      <c r="E212" s="123"/>
      <c r="F212" s="153"/>
      <c r="G212" s="163"/>
      <c r="H212" s="6"/>
      <c r="AM212" s="164"/>
    </row>
    <row r="213" customFormat="false" ht="12.75" hidden="false" customHeight="false" outlineLevel="0" collapsed="false">
      <c r="E213" s="123"/>
      <c r="F213" s="153"/>
      <c r="G213" s="163"/>
      <c r="H213" s="6"/>
      <c r="AM213" s="164"/>
    </row>
    <row r="214" customFormat="false" ht="12.75" hidden="false" customHeight="false" outlineLevel="0" collapsed="false">
      <c r="E214" s="123"/>
      <c r="F214" s="153"/>
      <c r="G214" s="163"/>
      <c r="H214" s="6"/>
      <c r="AM214" s="164"/>
    </row>
    <row r="215" customFormat="false" ht="12.75" hidden="false" customHeight="false" outlineLevel="0" collapsed="false">
      <c r="E215" s="123"/>
      <c r="F215" s="153"/>
      <c r="G215" s="163"/>
      <c r="H215" s="6"/>
      <c r="AM215" s="164"/>
    </row>
    <row r="216" customFormat="false" ht="12.75" hidden="false" customHeight="false" outlineLevel="0" collapsed="false">
      <c r="E216" s="123"/>
      <c r="F216" s="153"/>
      <c r="G216" s="163"/>
      <c r="H216" s="6"/>
      <c r="AM216" s="164"/>
    </row>
    <row r="217" customFormat="false" ht="12.75" hidden="false" customHeight="false" outlineLevel="0" collapsed="false">
      <c r="E217" s="123"/>
      <c r="F217" s="153"/>
      <c r="G217" s="163"/>
      <c r="H217" s="6"/>
      <c r="AM217" s="164"/>
    </row>
    <row r="218" customFormat="false" ht="12.75" hidden="false" customHeight="false" outlineLevel="0" collapsed="false">
      <c r="E218" s="123"/>
      <c r="F218" s="153"/>
      <c r="G218" s="163"/>
      <c r="H218" s="6"/>
      <c r="AM218" s="164"/>
    </row>
    <row r="219" customFormat="false" ht="12.75" hidden="false" customHeight="false" outlineLevel="0" collapsed="false">
      <c r="E219" s="123"/>
      <c r="F219" s="153"/>
      <c r="G219" s="163"/>
      <c r="H219" s="6"/>
      <c r="AM219" s="164"/>
    </row>
    <row r="220" customFormat="false" ht="12.75" hidden="false" customHeight="false" outlineLevel="0" collapsed="false">
      <c r="E220" s="123"/>
      <c r="F220" s="153"/>
      <c r="G220" s="163"/>
      <c r="H220" s="6"/>
      <c r="AM220" s="164"/>
    </row>
    <row r="221" customFormat="false" ht="12.75" hidden="false" customHeight="false" outlineLevel="0" collapsed="false">
      <c r="E221" s="123"/>
      <c r="F221" s="153"/>
      <c r="G221" s="163"/>
      <c r="H221" s="6"/>
      <c r="AM221" s="164"/>
    </row>
    <row r="222" customFormat="false" ht="12.75" hidden="false" customHeight="false" outlineLevel="0" collapsed="false">
      <c r="E222" s="123"/>
      <c r="F222" s="153"/>
      <c r="G222" s="163"/>
      <c r="H222" s="6"/>
      <c r="AM222" s="164"/>
    </row>
    <row r="223" customFormat="false" ht="12.75" hidden="false" customHeight="false" outlineLevel="0" collapsed="false">
      <c r="E223" s="123"/>
      <c r="F223" s="153"/>
      <c r="G223" s="163"/>
      <c r="H223" s="6"/>
      <c r="AM223" s="164"/>
    </row>
    <row r="224" customFormat="false" ht="12.75" hidden="false" customHeight="false" outlineLevel="0" collapsed="false">
      <c r="E224" s="123"/>
      <c r="F224" s="153"/>
      <c r="G224" s="163"/>
      <c r="H224" s="6"/>
      <c r="AM224" s="164"/>
    </row>
    <row r="225" customFormat="false" ht="12.75" hidden="false" customHeight="false" outlineLevel="0" collapsed="false">
      <c r="E225" s="123"/>
      <c r="F225" s="153"/>
      <c r="G225" s="163"/>
      <c r="H225" s="6"/>
      <c r="AM225" s="164"/>
    </row>
    <row r="226" customFormat="false" ht="12.75" hidden="false" customHeight="false" outlineLevel="0" collapsed="false">
      <c r="E226" s="123"/>
      <c r="F226" s="153"/>
      <c r="G226" s="163"/>
      <c r="H226" s="6"/>
      <c r="AM226" s="164"/>
    </row>
    <row r="227" customFormat="false" ht="12.75" hidden="false" customHeight="false" outlineLevel="0" collapsed="false">
      <c r="E227" s="123"/>
      <c r="F227" s="153"/>
      <c r="G227" s="163"/>
      <c r="H227" s="6"/>
      <c r="AM227" s="164"/>
    </row>
    <row r="228" customFormat="false" ht="12.75" hidden="false" customHeight="false" outlineLevel="0" collapsed="false">
      <c r="E228" s="123"/>
      <c r="F228" s="153"/>
      <c r="G228" s="163"/>
      <c r="H228" s="6"/>
      <c r="AM228" s="164"/>
    </row>
    <row r="229" customFormat="false" ht="12.75" hidden="false" customHeight="false" outlineLevel="0" collapsed="false">
      <c r="E229" s="123"/>
      <c r="F229" s="153"/>
      <c r="G229" s="163"/>
      <c r="H229" s="6"/>
      <c r="AM229" s="164"/>
    </row>
    <row r="230" customFormat="false" ht="12.75" hidden="false" customHeight="false" outlineLevel="0" collapsed="false">
      <c r="E230" s="123"/>
      <c r="F230" s="153"/>
      <c r="G230" s="163"/>
      <c r="H230" s="6"/>
      <c r="AM230" s="164"/>
    </row>
    <row r="231" customFormat="false" ht="12.75" hidden="false" customHeight="false" outlineLevel="0" collapsed="false">
      <c r="E231" s="123"/>
      <c r="F231" s="153"/>
      <c r="G231" s="163"/>
      <c r="H231" s="6"/>
      <c r="AM231" s="164"/>
    </row>
    <row r="232" customFormat="false" ht="12.75" hidden="false" customHeight="false" outlineLevel="0" collapsed="false">
      <c r="E232" s="123"/>
      <c r="F232" s="153"/>
      <c r="G232" s="163"/>
      <c r="H232" s="6"/>
      <c r="AM232" s="164"/>
    </row>
    <row r="233" customFormat="false" ht="12.75" hidden="false" customHeight="false" outlineLevel="0" collapsed="false">
      <c r="E233" s="123"/>
      <c r="F233" s="153"/>
      <c r="G233" s="163"/>
      <c r="H233" s="6"/>
      <c r="AM233" s="164"/>
    </row>
    <row r="234" customFormat="false" ht="12.75" hidden="false" customHeight="false" outlineLevel="0" collapsed="false">
      <c r="E234" s="123"/>
      <c r="F234" s="153"/>
      <c r="G234" s="163"/>
      <c r="H234" s="6"/>
      <c r="AM234" s="164"/>
    </row>
    <row r="235" customFormat="false" ht="12.75" hidden="false" customHeight="false" outlineLevel="0" collapsed="false">
      <c r="E235" s="123"/>
      <c r="F235" s="153"/>
      <c r="G235" s="163"/>
      <c r="H235" s="6"/>
      <c r="AM235" s="164"/>
    </row>
    <row r="236" customFormat="false" ht="12.75" hidden="false" customHeight="false" outlineLevel="0" collapsed="false">
      <c r="E236" s="123"/>
      <c r="F236" s="153"/>
      <c r="G236" s="163"/>
      <c r="H236" s="6"/>
      <c r="AM236" s="164"/>
    </row>
    <row r="237" customFormat="false" ht="12.75" hidden="false" customHeight="false" outlineLevel="0" collapsed="false">
      <c r="E237" s="123"/>
      <c r="F237" s="153"/>
      <c r="G237" s="163"/>
      <c r="H237" s="6"/>
      <c r="AM237" s="164"/>
    </row>
    <row r="238" customFormat="false" ht="12.75" hidden="false" customHeight="false" outlineLevel="0" collapsed="false">
      <c r="E238" s="123"/>
      <c r="F238" s="153"/>
      <c r="G238" s="163"/>
      <c r="H238" s="6"/>
      <c r="AM238" s="164"/>
    </row>
    <row r="239" customFormat="false" ht="12.75" hidden="false" customHeight="false" outlineLevel="0" collapsed="false">
      <c r="E239" s="123"/>
      <c r="F239" s="153"/>
      <c r="G239" s="163"/>
      <c r="H239" s="6"/>
      <c r="AM239" s="164"/>
    </row>
    <row r="240" customFormat="false" ht="12.75" hidden="false" customHeight="false" outlineLevel="0" collapsed="false">
      <c r="E240" s="123"/>
      <c r="F240" s="153"/>
      <c r="G240" s="163"/>
      <c r="H240" s="6"/>
      <c r="AM240" s="164"/>
    </row>
    <row r="241" customFormat="false" ht="12.75" hidden="false" customHeight="false" outlineLevel="0" collapsed="false">
      <c r="E241" s="123"/>
      <c r="F241" s="153"/>
      <c r="G241" s="163"/>
      <c r="H241" s="6"/>
      <c r="AM241" s="164"/>
    </row>
    <row r="242" customFormat="false" ht="12.75" hidden="false" customHeight="false" outlineLevel="0" collapsed="false">
      <c r="E242" s="123"/>
      <c r="F242" s="153"/>
      <c r="G242" s="163"/>
      <c r="H242" s="6"/>
      <c r="AM242" s="164"/>
    </row>
    <row r="243" customFormat="false" ht="12.75" hidden="false" customHeight="false" outlineLevel="0" collapsed="false">
      <c r="E243" s="123"/>
      <c r="F243" s="153"/>
      <c r="G243" s="163"/>
      <c r="H243" s="6"/>
      <c r="AM243" s="164"/>
    </row>
    <row r="244" customFormat="false" ht="12.75" hidden="false" customHeight="false" outlineLevel="0" collapsed="false">
      <c r="E244" s="123"/>
      <c r="F244" s="153"/>
      <c r="G244" s="163"/>
      <c r="H244" s="6"/>
      <c r="AM244" s="164"/>
    </row>
    <row r="245" customFormat="false" ht="12.75" hidden="false" customHeight="false" outlineLevel="0" collapsed="false">
      <c r="E245" s="123"/>
      <c r="F245" s="153"/>
      <c r="G245" s="163"/>
      <c r="H245" s="6"/>
      <c r="AM245" s="164"/>
    </row>
    <row r="246" customFormat="false" ht="12.75" hidden="false" customHeight="false" outlineLevel="0" collapsed="false">
      <c r="E246" s="123"/>
      <c r="F246" s="153"/>
      <c r="G246" s="163"/>
      <c r="H246" s="6"/>
      <c r="AM246" s="164"/>
    </row>
    <row r="247" customFormat="false" ht="12.75" hidden="false" customHeight="false" outlineLevel="0" collapsed="false">
      <c r="E247" s="123"/>
      <c r="F247" s="153"/>
      <c r="G247" s="163"/>
      <c r="H247" s="6"/>
      <c r="AM247" s="164"/>
    </row>
    <row r="248" customFormat="false" ht="12.75" hidden="false" customHeight="false" outlineLevel="0" collapsed="false">
      <c r="E248" s="123"/>
      <c r="F248" s="153"/>
      <c r="G248" s="163"/>
      <c r="H248" s="6"/>
      <c r="AM248" s="164"/>
    </row>
    <row r="249" customFormat="false" ht="12.75" hidden="false" customHeight="false" outlineLevel="0" collapsed="false">
      <c r="E249" s="123"/>
      <c r="F249" s="153"/>
      <c r="G249" s="163"/>
      <c r="H249" s="6"/>
      <c r="AM249" s="164"/>
    </row>
    <row r="250" customFormat="false" ht="12.75" hidden="false" customHeight="false" outlineLevel="0" collapsed="false">
      <c r="E250" s="123"/>
      <c r="F250" s="153"/>
      <c r="G250" s="163"/>
      <c r="H250" s="6"/>
      <c r="AM250" s="164"/>
    </row>
    <row r="251" customFormat="false" ht="12.75" hidden="false" customHeight="false" outlineLevel="0" collapsed="false">
      <c r="E251" s="123"/>
      <c r="F251" s="153"/>
      <c r="G251" s="163"/>
      <c r="H251" s="6"/>
      <c r="AM251" s="164"/>
    </row>
    <row r="252" customFormat="false" ht="12.75" hidden="false" customHeight="false" outlineLevel="0" collapsed="false">
      <c r="E252" s="123"/>
      <c r="F252" s="153"/>
      <c r="G252" s="163"/>
      <c r="H252" s="6"/>
      <c r="AM252" s="164"/>
    </row>
    <row r="253" customFormat="false" ht="12.75" hidden="false" customHeight="false" outlineLevel="0" collapsed="false">
      <c r="E253" s="123"/>
      <c r="F253" s="153"/>
      <c r="G253" s="163"/>
      <c r="H253" s="6"/>
      <c r="AM253" s="164"/>
    </row>
    <row r="254" customFormat="false" ht="12.75" hidden="false" customHeight="false" outlineLevel="0" collapsed="false">
      <c r="E254" s="123"/>
      <c r="F254" s="153"/>
      <c r="G254" s="163"/>
      <c r="H254" s="6"/>
      <c r="AM254" s="164"/>
    </row>
    <row r="255" customFormat="false" ht="12.75" hidden="false" customHeight="false" outlineLevel="0" collapsed="false">
      <c r="E255" s="123"/>
      <c r="F255" s="153"/>
      <c r="G255" s="163"/>
      <c r="H255" s="6"/>
      <c r="AM255" s="164"/>
    </row>
    <row r="256" customFormat="false" ht="12.75" hidden="false" customHeight="false" outlineLevel="0" collapsed="false">
      <c r="E256" s="123"/>
      <c r="F256" s="153"/>
      <c r="G256" s="163"/>
      <c r="H256" s="6"/>
      <c r="AM256" s="164"/>
    </row>
    <row r="257" customFormat="false" ht="12.75" hidden="false" customHeight="false" outlineLevel="0" collapsed="false">
      <c r="E257" s="123"/>
      <c r="F257" s="153"/>
      <c r="G257" s="163"/>
      <c r="H257" s="6"/>
      <c r="AM257" s="164"/>
    </row>
    <row r="258" customFormat="false" ht="12.75" hidden="false" customHeight="false" outlineLevel="0" collapsed="false">
      <c r="E258" s="123"/>
      <c r="F258" s="153"/>
      <c r="G258" s="163"/>
      <c r="H258" s="6"/>
      <c r="AM258" s="164"/>
    </row>
    <row r="259" customFormat="false" ht="12.75" hidden="false" customHeight="false" outlineLevel="0" collapsed="false">
      <c r="E259" s="123"/>
      <c r="F259" s="153"/>
      <c r="G259" s="163"/>
      <c r="H259" s="6"/>
      <c r="AM259" s="164"/>
    </row>
    <row r="260" customFormat="false" ht="12.75" hidden="false" customHeight="false" outlineLevel="0" collapsed="false">
      <c r="E260" s="123"/>
      <c r="F260" s="153"/>
      <c r="G260" s="163"/>
      <c r="H260" s="6"/>
      <c r="AM260" s="164"/>
    </row>
    <row r="261" customFormat="false" ht="12.75" hidden="false" customHeight="false" outlineLevel="0" collapsed="false">
      <c r="E261" s="123"/>
      <c r="F261" s="153"/>
      <c r="G261" s="163"/>
      <c r="H261" s="6"/>
      <c r="AM261" s="164"/>
    </row>
    <row r="262" customFormat="false" ht="12.75" hidden="false" customHeight="false" outlineLevel="0" collapsed="false">
      <c r="E262" s="123"/>
      <c r="F262" s="153"/>
      <c r="G262" s="163"/>
      <c r="H262" s="6"/>
      <c r="AM262" s="164"/>
    </row>
    <row r="263" customFormat="false" ht="12.75" hidden="false" customHeight="false" outlineLevel="0" collapsed="false">
      <c r="E263" s="123"/>
      <c r="F263" s="153"/>
      <c r="G263" s="163"/>
      <c r="H263" s="6"/>
      <c r="AM263" s="164"/>
    </row>
    <row r="264" customFormat="false" ht="12.75" hidden="false" customHeight="false" outlineLevel="0" collapsed="false">
      <c r="E264" s="123"/>
      <c r="F264" s="153"/>
      <c r="G264" s="163"/>
      <c r="H264" s="6"/>
      <c r="AM264" s="164"/>
    </row>
    <row r="265" customFormat="false" ht="12.75" hidden="false" customHeight="false" outlineLevel="0" collapsed="false">
      <c r="E265" s="123"/>
      <c r="F265" s="153"/>
      <c r="G265" s="163"/>
      <c r="H265" s="6"/>
      <c r="AM265" s="164"/>
    </row>
    <row r="266" customFormat="false" ht="12.75" hidden="false" customHeight="false" outlineLevel="0" collapsed="false">
      <c r="E266" s="123"/>
      <c r="F266" s="153"/>
      <c r="G266" s="163"/>
      <c r="H266" s="6"/>
      <c r="AM266" s="164"/>
    </row>
    <row r="267" customFormat="false" ht="12.75" hidden="false" customHeight="false" outlineLevel="0" collapsed="false">
      <c r="E267" s="123"/>
      <c r="F267" s="153"/>
      <c r="G267" s="163"/>
      <c r="H267" s="6"/>
      <c r="AM267" s="164"/>
    </row>
    <row r="268" customFormat="false" ht="12.75" hidden="false" customHeight="false" outlineLevel="0" collapsed="false">
      <c r="E268" s="123"/>
      <c r="F268" s="153"/>
      <c r="G268" s="163"/>
      <c r="H268" s="6"/>
      <c r="AM268" s="164"/>
    </row>
    <row r="269" customFormat="false" ht="12.75" hidden="false" customHeight="false" outlineLevel="0" collapsed="false">
      <c r="E269" s="123"/>
      <c r="F269" s="153"/>
      <c r="G269" s="163"/>
      <c r="H269" s="6"/>
      <c r="AM269" s="164"/>
    </row>
    <row r="270" customFormat="false" ht="12.75" hidden="false" customHeight="false" outlineLevel="0" collapsed="false">
      <c r="E270" s="123"/>
      <c r="F270" s="153"/>
      <c r="G270" s="163"/>
      <c r="H270" s="6"/>
      <c r="AM270" s="164"/>
    </row>
    <row r="271" customFormat="false" ht="12.75" hidden="false" customHeight="false" outlineLevel="0" collapsed="false">
      <c r="E271" s="123"/>
      <c r="F271" s="153"/>
      <c r="G271" s="163"/>
      <c r="H271" s="6"/>
      <c r="AM271" s="164"/>
    </row>
    <row r="272" customFormat="false" ht="12.75" hidden="false" customHeight="false" outlineLevel="0" collapsed="false">
      <c r="E272" s="123"/>
      <c r="F272" s="153"/>
      <c r="G272" s="163"/>
      <c r="H272" s="6"/>
      <c r="AM272" s="164"/>
    </row>
    <row r="273" customFormat="false" ht="12.75" hidden="false" customHeight="false" outlineLevel="0" collapsed="false">
      <c r="E273" s="123"/>
      <c r="F273" s="153"/>
      <c r="G273" s="163"/>
      <c r="H273" s="6"/>
      <c r="AM273" s="164"/>
    </row>
    <row r="274" customFormat="false" ht="12.75" hidden="false" customHeight="false" outlineLevel="0" collapsed="false">
      <c r="E274" s="123"/>
      <c r="F274" s="153"/>
      <c r="G274" s="163"/>
      <c r="H274" s="6"/>
      <c r="AM274" s="164"/>
    </row>
    <row r="275" customFormat="false" ht="12.75" hidden="false" customHeight="false" outlineLevel="0" collapsed="false">
      <c r="E275" s="123"/>
      <c r="F275" s="153"/>
      <c r="G275" s="163"/>
      <c r="H275" s="6"/>
      <c r="AM275" s="164"/>
    </row>
    <row r="276" customFormat="false" ht="12.75" hidden="false" customHeight="false" outlineLevel="0" collapsed="false">
      <c r="E276" s="123"/>
      <c r="F276" s="153"/>
      <c r="G276" s="163"/>
      <c r="H276" s="6"/>
      <c r="AM276" s="164"/>
    </row>
    <row r="277" customFormat="false" ht="12.75" hidden="false" customHeight="false" outlineLevel="0" collapsed="false">
      <c r="E277" s="123"/>
      <c r="F277" s="153"/>
      <c r="G277" s="163"/>
      <c r="H277" s="6"/>
      <c r="AM277" s="164"/>
    </row>
    <row r="278" customFormat="false" ht="12.75" hidden="false" customHeight="false" outlineLevel="0" collapsed="false">
      <c r="E278" s="123"/>
      <c r="F278" s="153"/>
      <c r="G278" s="163"/>
      <c r="H278" s="6"/>
      <c r="AM278" s="164"/>
    </row>
    <row r="279" customFormat="false" ht="12.75" hidden="false" customHeight="false" outlineLevel="0" collapsed="false">
      <c r="E279" s="123"/>
      <c r="F279" s="153"/>
      <c r="G279" s="163"/>
      <c r="H279" s="6"/>
      <c r="AM279" s="164"/>
    </row>
    <row r="280" customFormat="false" ht="12.75" hidden="false" customHeight="false" outlineLevel="0" collapsed="false">
      <c r="E280" s="123"/>
      <c r="F280" s="153"/>
      <c r="G280" s="163"/>
      <c r="H280" s="6"/>
      <c r="AM280" s="164"/>
    </row>
    <row r="281" customFormat="false" ht="12.75" hidden="false" customHeight="false" outlineLevel="0" collapsed="false">
      <c r="E281" s="123"/>
      <c r="F281" s="153"/>
      <c r="G281" s="163"/>
      <c r="H281" s="6"/>
      <c r="AM281" s="164"/>
    </row>
    <row r="282" customFormat="false" ht="12.75" hidden="false" customHeight="false" outlineLevel="0" collapsed="false">
      <c r="E282" s="123"/>
      <c r="F282" s="153"/>
      <c r="G282" s="163"/>
      <c r="H282" s="6"/>
      <c r="AM282" s="164"/>
    </row>
    <row r="283" customFormat="false" ht="12.75" hidden="false" customHeight="false" outlineLevel="0" collapsed="false">
      <c r="E283" s="123"/>
      <c r="F283" s="153"/>
      <c r="G283" s="163"/>
      <c r="H283" s="6"/>
      <c r="AM283" s="164"/>
    </row>
    <row r="284" customFormat="false" ht="12.75" hidden="false" customHeight="false" outlineLevel="0" collapsed="false">
      <c r="E284" s="123"/>
      <c r="F284" s="153"/>
      <c r="G284" s="163"/>
      <c r="H284" s="6"/>
      <c r="AM284" s="164"/>
    </row>
    <row r="285" customFormat="false" ht="12.75" hidden="false" customHeight="false" outlineLevel="0" collapsed="false">
      <c r="E285" s="123"/>
      <c r="F285" s="153"/>
      <c r="G285" s="163"/>
      <c r="H285" s="6"/>
      <c r="AM285" s="164"/>
    </row>
    <row r="286" customFormat="false" ht="12.75" hidden="false" customHeight="false" outlineLevel="0" collapsed="false">
      <c r="E286" s="123"/>
      <c r="F286" s="153"/>
      <c r="G286" s="163"/>
      <c r="H286" s="6"/>
      <c r="AM286" s="164"/>
    </row>
    <row r="287" customFormat="false" ht="12.75" hidden="false" customHeight="false" outlineLevel="0" collapsed="false">
      <c r="E287" s="123"/>
      <c r="F287" s="153"/>
      <c r="G287" s="163"/>
      <c r="H287" s="6"/>
      <c r="AM287" s="164"/>
    </row>
    <row r="288" customFormat="false" ht="12.75" hidden="false" customHeight="false" outlineLevel="0" collapsed="false">
      <c r="E288" s="123"/>
      <c r="F288" s="153"/>
      <c r="G288" s="163"/>
      <c r="H288" s="6"/>
      <c r="AM288" s="164"/>
    </row>
    <row r="289" customFormat="false" ht="12.75" hidden="false" customHeight="false" outlineLevel="0" collapsed="false">
      <c r="E289" s="123"/>
      <c r="F289" s="153"/>
      <c r="G289" s="163"/>
      <c r="H289" s="6"/>
      <c r="AM289" s="164"/>
    </row>
    <row r="290" customFormat="false" ht="12.75" hidden="false" customHeight="false" outlineLevel="0" collapsed="false">
      <c r="E290" s="123"/>
      <c r="F290" s="153"/>
      <c r="G290" s="163"/>
      <c r="H290" s="6"/>
      <c r="AM290" s="164"/>
    </row>
    <row r="291" customFormat="false" ht="12.75" hidden="false" customHeight="false" outlineLevel="0" collapsed="false">
      <c r="E291" s="123"/>
      <c r="F291" s="153"/>
      <c r="G291" s="163"/>
      <c r="H291" s="6"/>
      <c r="AM291" s="164"/>
    </row>
    <row r="292" customFormat="false" ht="12.75" hidden="false" customHeight="false" outlineLevel="0" collapsed="false">
      <c r="E292" s="123"/>
      <c r="F292" s="153"/>
      <c r="G292" s="163"/>
      <c r="H292" s="6"/>
      <c r="AM292" s="164"/>
    </row>
    <row r="293" customFormat="false" ht="12.75" hidden="false" customHeight="false" outlineLevel="0" collapsed="false">
      <c r="E293" s="123"/>
      <c r="F293" s="153"/>
      <c r="G293" s="163"/>
      <c r="H293" s="6"/>
      <c r="AM293" s="164"/>
    </row>
    <row r="294" customFormat="false" ht="12.75" hidden="false" customHeight="false" outlineLevel="0" collapsed="false">
      <c r="E294" s="123"/>
      <c r="F294" s="153"/>
      <c r="G294" s="163"/>
      <c r="H294" s="6"/>
      <c r="AM294" s="164"/>
    </row>
    <row r="295" customFormat="false" ht="12.75" hidden="false" customHeight="false" outlineLevel="0" collapsed="false">
      <c r="E295" s="123"/>
      <c r="F295" s="153"/>
      <c r="G295" s="163"/>
      <c r="H295" s="6"/>
      <c r="AM295" s="164"/>
    </row>
    <row r="296" customFormat="false" ht="12.75" hidden="false" customHeight="false" outlineLevel="0" collapsed="false">
      <c r="E296" s="123"/>
      <c r="F296" s="153"/>
      <c r="G296" s="163"/>
      <c r="H296" s="6"/>
      <c r="AM296" s="164"/>
    </row>
    <row r="297" customFormat="false" ht="12.75" hidden="false" customHeight="false" outlineLevel="0" collapsed="false">
      <c r="E297" s="123"/>
      <c r="F297" s="153"/>
      <c r="G297" s="163"/>
      <c r="H297" s="6"/>
      <c r="AM297" s="164"/>
    </row>
    <row r="298" customFormat="false" ht="12.75" hidden="false" customHeight="false" outlineLevel="0" collapsed="false">
      <c r="E298" s="123"/>
      <c r="F298" s="153"/>
      <c r="G298" s="163"/>
      <c r="H298" s="6"/>
      <c r="AM298" s="164"/>
    </row>
    <row r="299" customFormat="false" ht="12.75" hidden="false" customHeight="false" outlineLevel="0" collapsed="false">
      <c r="E299" s="123"/>
      <c r="F299" s="153"/>
      <c r="G299" s="163"/>
      <c r="H299" s="6"/>
      <c r="AM299" s="164"/>
    </row>
    <row r="300" customFormat="false" ht="12.75" hidden="false" customHeight="false" outlineLevel="0" collapsed="false">
      <c r="E300" s="123"/>
      <c r="F300" s="153"/>
      <c r="G300" s="163"/>
      <c r="H300" s="6"/>
      <c r="AM300" s="164"/>
    </row>
    <row r="301" customFormat="false" ht="12.75" hidden="false" customHeight="false" outlineLevel="0" collapsed="false">
      <c r="E301" s="123"/>
      <c r="F301" s="153"/>
      <c r="G301" s="163"/>
      <c r="H301" s="6"/>
      <c r="AM301" s="164"/>
    </row>
    <row r="302" customFormat="false" ht="12.75" hidden="false" customHeight="false" outlineLevel="0" collapsed="false">
      <c r="E302" s="123"/>
      <c r="F302" s="153"/>
      <c r="G302" s="163"/>
      <c r="H302" s="6"/>
      <c r="AM302" s="164"/>
    </row>
    <row r="303" customFormat="false" ht="12.75" hidden="false" customHeight="false" outlineLevel="0" collapsed="false">
      <c r="E303" s="123"/>
      <c r="F303" s="153"/>
      <c r="G303" s="163"/>
      <c r="H303" s="6"/>
      <c r="AM303" s="164"/>
    </row>
    <row r="304" customFormat="false" ht="12.75" hidden="false" customHeight="false" outlineLevel="0" collapsed="false">
      <c r="E304" s="123"/>
      <c r="F304" s="153"/>
      <c r="G304" s="163"/>
      <c r="H304" s="6"/>
      <c r="AM304" s="164"/>
    </row>
    <row r="305" customFormat="false" ht="12.75" hidden="false" customHeight="false" outlineLevel="0" collapsed="false">
      <c r="E305" s="123"/>
      <c r="F305" s="153"/>
      <c r="G305" s="163"/>
      <c r="H305" s="6"/>
      <c r="AM305" s="164"/>
    </row>
    <row r="306" customFormat="false" ht="12.75" hidden="false" customHeight="false" outlineLevel="0" collapsed="false">
      <c r="E306" s="123"/>
      <c r="F306" s="153"/>
      <c r="G306" s="163"/>
      <c r="H306" s="6"/>
      <c r="AM306" s="164"/>
    </row>
    <row r="307" customFormat="false" ht="12.75" hidden="false" customHeight="false" outlineLevel="0" collapsed="false">
      <c r="E307" s="123"/>
      <c r="F307" s="153"/>
      <c r="G307" s="163"/>
      <c r="H307" s="6"/>
    </row>
    <row r="308" customFormat="false" ht="12.75" hidden="false" customHeight="false" outlineLevel="0" collapsed="false">
      <c r="E308" s="123"/>
      <c r="F308" s="153"/>
      <c r="G308" s="163"/>
      <c r="H308" s="6"/>
    </row>
    <row r="309" customFormat="false" ht="12.75" hidden="false" customHeight="false" outlineLevel="0" collapsed="false">
      <c r="E309" s="123"/>
      <c r="F309" s="153"/>
      <c r="G309" s="163"/>
      <c r="H309" s="6"/>
    </row>
    <row r="310" customFormat="false" ht="12.75" hidden="false" customHeight="false" outlineLevel="0" collapsed="false">
      <c r="E310" s="123"/>
      <c r="F310" s="153"/>
      <c r="G310" s="163"/>
    </row>
    <row r="311" customFormat="false" ht="12.75" hidden="false" customHeight="false" outlineLevel="0" collapsed="false">
      <c r="E311" s="123"/>
      <c r="F311" s="153"/>
      <c r="G311" s="163"/>
    </row>
    <row r="312" customFormat="false" ht="12.75" hidden="false" customHeight="false" outlineLevel="0" collapsed="false">
      <c r="E312" s="123"/>
      <c r="F312" s="153"/>
      <c r="G312" s="163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Олена</cp:lastModifiedBy>
  <cp:lastPrinted>2007-02-08T15:51:38Z</cp:lastPrinted>
  <dcterms:modified xsi:type="dcterms:W3CDTF">2007-02-08T16:19:26Z</dcterms:modified>
  <cp:revision>0</cp:revision>
  <dc:subject/>
  <dc:title/>
</cp:coreProperties>
</file>