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9">
  <si>
    <t xml:space="preserve">Чемпіонат  України </t>
  </si>
  <si>
    <t xml:space="preserve">з кульової стрільби в приміщенні</t>
  </si>
  <si>
    <t xml:space="preserve">     4 -9 лютого 2007 р.</t>
  </si>
  <si>
    <t xml:space="preserve">м. Львів, ССК  8 СКА</t>
  </si>
  <si>
    <t xml:space="preserve">м. Львів,  НСБЛВС</t>
  </si>
  <si>
    <t xml:space="preserve">МГ-12 (чоловіки)</t>
  </si>
  <si>
    <t xml:space="preserve">Рухома мішень, 5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повільний</t>
  </si>
  <si>
    <t xml:space="preserve">швидкий</t>
  </si>
  <si>
    <t xml:space="preserve">мсмк</t>
  </si>
  <si>
    <t xml:space="preserve">Технічний звіт</t>
  </si>
  <si>
    <t xml:space="preserve">УЛЬВАК Олександр </t>
  </si>
  <si>
    <t xml:space="preserve"> Іванович</t>
  </si>
  <si>
    <t xml:space="preserve">м. Київ</t>
  </si>
  <si>
    <t xml:space="preserve">Динамо-СК МОУ</t>
  </si>
  <si>
    <t xml:space="preserve">мс</t>
  </si>
  <si>
    <t xml:space="preserve">ЗIНЕНКО Олександр </t>
  </si>
  <si>
    <t xml:space="preserve"> Борисович</t>
  </si>
  <si>
    <t xml:space="preserve">Днiпропетрoвська</t>
  </si>
  <si>
    <t xml:space="preserve">ЯЦЕНКО Дмитро </t>
  </si>
  <si>
    <t xml:space="preserve"> Олександрович</t>
  </si>
  <si>
    <t xml:space="preserve">Луганська</t>
  </si>
  <si>
    <t xml:space="preserve"> участь</t>
  </si>
  <si>
    <t xml:space="preserve">мсмк </t>
  </si>
  <si>
    <t xml:space="preserve">мс </t>
  </si>
  <si>
    <t xml:space="preserve">кмс </t>
  </si>
  <si>
    <t xml:space="preserve">I р.</t>
  </si>
  <si>
    <t xml:space="preserve">II р.</t>
  </si>
  <si>
    <t xml:space="preserve">б./р.</t>
  </si>
  <si>
    <t xml:space="preserve">ГIЛЬЧЕНКО Андрiй </t>
  </si>
  <si>
    <t xml:space="preserve"> Миколайович</t>
  </si>
  <si>
    <t xml:space="preserve">Взяли </t>
  </si>
  <si>
    <t xml:space="preserve">Виконали нормативи</t>
  </si>
  <si>
    <t xml:space="preserve">ВИЛИВАНИЙ Олексій</t>
  </si>
  <si>
    <t xml:space="preserve">Укpаїна</t>
  </si>
  <si>
    <t xml:space="preserve">кмс</t>
  </si>
  <si>
    <t xml:space="preserve">мсмк та змс</t>
  </si>
  <si>
    <t xml:space="preserve">-</t>
  </si>
  <si>
    <t xml:space="preserve">КРИВОНІС Володимир </t>
  </si>
  <si>
    <t xml:space="preserve"> Миронович</t>
  </si>
  <si>
    <t xml:space="preserve">Ів.-Фpанківська</t>
  </si>
  <si>
    <t xml:space="preserve">Освіта</t>
  </si>
  <si>
    <t xml:space="preserve">І</t>
  </si>
  <si>
    <t xml:space="preserve">САЛАМАХА Олег</t>
  </si>
  <si>
    <t xml:space="preserve">Львiвська-2</t>
  </si>
  <si>
    <t xml:space="preserve">СК МОУ</t>
  </si>
  <si>
    <t xml:space="preserve">ГЕХТ Євген </t>
  </si>
  <si>
    <t xml:space="preserve"> Семенович</t>
  </si>
  <si>
    <t xml:space="preserve">I</t>
  </si>
  <si>
    <t xml:space="preserve">ЧИРВА Єгор</t>
  </si>
  <si>
    <t xml:space="preserve">II</t>
  </si>
  <si>
    <t xml:space="preserve">КУДІНОВ Євген </t>
  </si>
  <si>
    <t xml:space="preserve">Миколайович</t>
  </si>
  <si>
    <t xml:space="preserve">Загалом</t>
  </si>
  <si>
    <t xml:space="preserve">НЕБЕСНИЙ Михайло</t>
  </si>
  <si>
    <t xml:space="preserve">МАЦКЕВИЧ Ігор</t>
  </si>
  <si>
    <t xml:space="preserve">ІІ</t>
  </si>
  <si>
    <t xml:space="preserve">НЕЛІДІН Артем</t>
  </si>
  <si>
    <t xml:space="preserve">Анатольєвич</t>
  </si>
  <si>
    <t xml:space="preserve">КОСОЛАПОВ Ростислав</t>
  </si>
  <si>
    <t xml:space="preserve">Олегович</t>
  </si>
  <si>
    <t xml:space="preserve">o</t>
  </si>
  <si>
    <t xml:space="preserve">КАБАЛЮК Олександр</t>
  </si>
  <si>
    <t xml:space="preserve">Вінницька</t>
  </si>
  <si>
    <t xml:space="preserve">ЧУПРИНА Дмитро</t>
  </si>
  <si>
    <t xml:space="preserve">Україна</t>
  </si>
  <si>
    <t xml:space="preserve">ДЕМІНСЬКИЙ Петро</t>
  </si>
  <si>
    <t xml:space="preserve">Україна--ТСОУ</t>
  </si>
  <si>
    <t xml:space="preserve">k</t>
  </si>
  <si>
    <t xml:space="preserve">Нараховано балів командам</t>
  </si>
  <si>
    <t xml:space="preserve">МГ-12, закінчення</t>
  </si>
  <si>
    <t xml:space="preserve">Командна першість</t>
  </si>
  <si>
    <t xml:space="preserve">С. Старінський</t>
  </si>
  <si>
    <t xml:space="preserve">Головний суддя, суддя МК</t>
  </si>
  <si>
    <t xml:space="preserve">Головний секретар, суддя МК</t>
  </si>
  <si>
    <t xml:space="preserve">В. Богіно</t>
  </si>
  <si>
    <t xml:space="preserve">WWW.SHOOTING-UA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color rgb="FF0000FF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408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240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E3" activeCellId="0" sqref="E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19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13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tru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true" hidden="false" outlineLevel="0" max="34" min="34" style="9" width="4.7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/>
      <c r="N3" s="18"/>
      <c r="O3" s="18"/>
      <c r="P3" s="18"/>
      <c r="Q3" s="18"/>
      <c r="R3" s="18"/>
      <c r="S3" s="18"/>
      <c r="T3" s="18"/>
      <c r="U3" s="17" t="s">
        <v>4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1.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5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20.2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6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21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7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2.75" hidden="false" customHeight="false" outlineLevel="0" collapsed="false">
      <c r="A7" s="30" t="s">
        <v>8</v>
      </c>
      <c r="B7" s="31"/>
      <c r="C7" s="31"/>
      <c r="D7" s="32" t="s">
        <v>9</v>
      </c>
      <c r="E7" s="33"/>
      <c r="F7" s="34"/>
      <c r="G7" s="34"/>
      <c r="H7" s="32" t="s">
        <v>10</v>
      </c>
      <c r="I7" s="35" t="s">
        <v>11</v>
      </c>
      <c r="J7" s="0"/>
      <c r="K7" s="36"/>
      <c r="M7" s="38"/>
      <c r="N7" s="38"/>
      <c r="O7" s="38" t="s">
        <v>12</v>
      </c>
      <c r="P7" s="38"/>
      <c r="Q7" s="38"/>
      <c r="R7" s="38"/>
      <c r="T7" s="38"/>
      <c r="U7" s="38" t="s">
        <v>13</v>
      </c>
      <c r="V7" s="38"/>
      <c r="W7" s="38"/>
      <c r="X7" s="32"/>
      <c r="Y7" s="39" t="s">
        <v>14</v>
      </c>
      <c r="Z7" s="40"/>
      <c r="AA7" s="41"/>
      <c r="AB7" s="32"/>
      <c r="AC7" s="42" t="s">
        <v>15</v>
      </c>
      <c r="AD7" s="41"/>
      <c r="AE7" s="30" t="s">
        <v>16</v>
      </c>
      <c r="AF7" s="30" t="s">
        <v>17</v>
      </c>
      <c r="AG7" s="30" t="s">
        <v>18</v>
      </c>
      <c r="AI7" s="10"/>
      <c r="AJ7" s="10"/>
      <c r="AK7" s="10"/>
      <c r="AL7" s="10"/>
      <c r="AM7" s="10"/>
      <c r="AN7" s="10"/>
    </row>
    <row r="8" s="37" customFormat="true" ht="13.5" hidden="false" customHeight="false" outlineLevel="0" collapsed="false">
      <c r="A8" s="43" t="s">
        <v>19</v>
      </c>
      <c r="B8" s="44"/>
      <c r="C8" s="44"/>
      <c r="D8" s="45" t="s">
        <v>20</v>
      </c>
      <c r="E8" s="46"/>
      <c r="F8" s="47"/>
      <c r="G8" s="47"/>
      <c r="H8" s="45"/>
      <c r="I8" s="48"/>
      <c r="J8" s="0"/>
      <c r="K8" s="36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Z8" s="53"/>
      <c r="AA8" s="54"/>
      <c r="AB8" s="45"/>
      <c r="AC8" s="49"/>
      <c r="AD8" s="55"/>
      <c r="AE8" s="43" t="s">
        <v>21</v>
      </c>
      <c r="AF8" s="43" t="s">
        <v>22</v>
      </c>
      <c r="AG8" s="43" t="s">
        <v>23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6" t="n">
        <f aca="false">RANK(AE9,AE$9:AE$27)</f>
        <v>1</v>
      </c>
      <c r="B9" s="57" t="n">
        <v>2</v>
      </c>
      <c r="C9" s="57" t="n">
        <v>11</v>
      </c>
      <c r="D9" s="58" t="s">
        <v>24</v>
      </c>
      <c r="E9" s="59" t="s">
        <v>25</v>
      </c>
      <c r="F9" s="60" t="s">
        <v>26</v>
      </c>
      <c r="G9" s="61" t="n">
        <v>30391</v>
      </c>
      <c r="H9" s="62" t="s">
        <v>27</v>
      </c>
      <c r="I9" s="62" t="s">
        <v>28</v>
      </c>
      <c r="J9" s="9"/>
      <c r="K9" s="9"/>
      <c r="L9" s="9" t="n">
        <v>35</v>
      </c>
      <c r="M9" s="63" t="s">
        <v>29</v>
      </c>
      <c r="N9" s="64" t="n">
        <v>298</v>
      </c>
      <c r="O9" s="64"/>
      <c r="P9" s="65" t="n">
        <f aca="false">RANK(N9,N$9:N$27)</f>
        <v>1</v>
      </c>
      <c r="Q9" s="66" t="s">
        <v>30</v>
      </c>
      <c r="R9" s="25"/>
      <c r="S9" s="25"/>
      <c r="T9" s="25"/>
      <c r="U9" s="64" t="n">
        <v>290</v>
      </c>
      <c r="V9" s="64"/>
      <c r="W9" s="65" t="n">
        <f aca="false">RANK(U9,U$9:U$27)</f>
        <v>1</v>
      </c>
      <c r="X9" s="57" t="n">
        <f aca="false">SUM(N9,U9)</f>
        <v>588</v>
      </c>
      <c r="Y9" s="25"/>
      <c r="Z9" s="65" t="n">
        <f aca="false">RANK(X9,X$9:X$27)</f>
        <v>1</v>
      </c>
      <c r="AA9" s="67"/>
      <c r="AB9" s="25"/>
      <c r="AC9" s="25"/>
      <c r="AD9" s="67"/>
      <c r="AE9" s="68" t="n">
        <f aca="false">SUM(X9,AB9)</f>
        <v>588</v>
      </c>
      <c r="AF9" s="69" t="s">
        <v>31</v>
      </c>
      <c r="AG9" s="69" t="n">
        <v>35</v>
      </c>
      <c r="AH9" s="70"/>
      <c r="AX9" s="25" t="s">
        <v>32</v>
      </c>
      <c r="AY9" s="25"/>
      <c r="AZ9" s="25"/>
      <c r="BA9" s="25"/>
      <c r="BB9" s="25"/>
      <c r="BC9" s="25"/>
      <c r="BD9" s="25"/>
      <c r="BE9" s="25"/>
    </row>
    <row r="10" customFormat="false" ht="12.75" hidden="false" customHeight="false" outlineLevel="0" collapsed="false">
      <c r="A10" s="56" t="n">
        <f aca="false">RANK(AE10,AE$9:AE$27)</f>
        <v>2</v>
      </c>
      <c r="B10" s="57" t="n">
        <v>2</v>
      </c>
      <c r="C10" s="57" t="n">
        <v>8</v>
      </c>
      <c r="D10" s="58" t="s">
        <v>31</v>
      </c>
      <c r="E10" s="59" t="s">
        <v>33</v>
      </c>
      <c r="F10" s="60" t="s">
        <v>34</v>
      </c>
      <c r="G10" s="61" t="n">
        <v>27613</v>
      </c>
      <c r="H10" s="62" t="s">
        <v>35</v>
      </c>
      <c r="I10" s="62" t="s">
        <v>36</v>
      </c>
      <c r="J10" s="9"/>
      <c r="K10" s="9"/>
      <c r="L10" s="9" t="n">
        <v>25</v>
      </c>
      <c r="M10" s="63" t="s">
        <v>29</v>
      </c>
      <c r="N10" s="64" t="n">
        <v>297</v>
      </c>
      <c r="O10" s="64"/>
      <c r="P10" s="65" t="n">
        <f aca="false">RANK(N10,N$9:N$27)</f>
        <v>2</v>
      </c>
      <c r="Q10" s="66" t="s">
        <v>30</v>
      </c>
      <c r="R10" s="25"/>
      <c r="S10" s="25"/>
      <c r="T10" s="25"/>
      <c r="U10" s="64" t="n">
        <v>287</v>
      </c>
      <c r="V10" s="64"/>
      <c r="W10" s="65" t="n">
        <f aca="false">RANK(U10,U$9:U$27)</f>
        <v>4</v>
      </c>
      <c r="X10" s="57" t="n">
        <f aca="false">SUM(N10,U10)</f>
        <v>584</v>
      </c>
      <c r="Y10" s="25"/>
      <c r="Z10" s="65" t="n">
        <f aca="false">RANK(X10,X$9:X$27)</f>
        <v>2</v>
      </c>
      <c r="AA10" s="67"/>
      <c r="AB10" s="25"/>
      <c r="AC10" s="25"/>
      <c r="AD10" s="67"/>
      <c r="AE10" s="68" t="n">
        <f aca="false">SUM(X10,AB10)</f>
        <v>584</v>
      </c>
      <c r="AF10" s="69" t="s">
        <v>37</v>
      </c>
      <c r="AG10" s="69" t="n">
        <v>25</v>
      </c>
    </row>
    <row r="11" customFormat="false" ht="12.75" hidden="false" customHeight="false" outlineLevel="0" collapsed="false">
      <c r="A11" s="56" t="n">
        <f aca="false">RANK(AE11,AE$9:AE$27)</f>
        <v>3</v>
      </c>
      <c r="B11" s="57" t="n">
        <v>2</v>
      </c>
      <c r="C11" s="57" t="n">
        <v>9</v>
      </c>
      <c r="D11" s="58" t="s">
        <v>24</v>
      </c>
      <c r="E11" s="59" t="s">
        <v>38</v>
      </c>
      <c r="F11" s="60" t="s">
        <v>39</v>
      </c>
      <c r="G11" s="61" t="n">
        <v>28910</v>
      </c>
      <c r="H11" s="62" t="s">
        <v>40</v>
      </c>
      <c r="I11" s="62" t="s">
        <v>28</v>
      </c>
      <c r="J11" s="9"/>
      <c r="K11" s="9"/>
      <c r="L11" s="9" t="n">
        <v>22</v>
      </c>
      <c r="M11" s="63" t="s">
        <v>29</v>
      </c>
      <c r="N11" s="64" t="n">
        <v>293</v>
      </c>
      <c r="O11" s="64"/>
      <c r="P11" s="65" t="n">
        <f aca="false">RANK(N11,N$9:N$27)</f>
        <v>3</v>
      </c>
      <c r="Q11" s="66" t="s">
        <v>30</v>
      </c>
      <c r="R11" s="25"/>
      <c r="S11" s="25"/>
      <c r="T11" s="25"/>
      <c r="U11" s="64" t="n">
        <v>289</v>
      </c>
      <c r="V11" s="64"/>
      <c r="W11" s="65" t="n">
        <f aca="false">RANK(U11,U$9:U$27)</f>
        <v>2</v>
      </c>
      <c r="X11" s="57" t="n">
        <f aca="false">SUM(N11,U11)</f>
        <v>582</v>
      </c>
      <c r="Y11" s="25"/>
      <c r="Z11" s="65" t="n">
        <f aca="false">RANK(X11,X$9:X$27)</f>
        <v>3</v>
      </c>
      <c r="AA11" s="67"/>
      <c r="AB11" s="25"/>
      <c r="AC11" s="25"/>
      <c r="AD11" s="67"/>
      <c r="AE11" s="68" t="n">
        <f aca="false">SUM(X11,AB11)</f>
        <v>582</v>
      </c>
      <c r="AF11" s="69" t="s">
        <v>37</v>
      </c>
      <c r="AG11" s="69" t="n">
        <v>22</v>
      </c>
    </row>
    <row r="12" customFormat="false" ht="12.75" hidden="false" customHeight="false" outlineLevel="0" collapsed="false">
      <c r="A12" s="56" t="n">
        <f aca="false">RANK(AE12,AE$9:AE$27)</f>
        <v>4</v>
      </c>
      <c r="B12" s="57" t="n">
        <v>2</v>
      </c>
      <c r="C12" s="57" t="n">
        <v>2</v>
      </c>
      <c r="D12" s="58" t="s">
        <v>31</v>
      </c>
      <c r="E12" s="59" t="s">
        <v>41</v>
      </c>
      <c r="F12" s="60" t="s">
        <v>42</v>
      </c>
      <c r="G12" s="61" t="n">
        <v>31099</v>
      </c>
      <c r="H12" s="62" t="s">
        <v>43</v>
      </c>
      <c r="I12" s="62" t="s">
        <v>28</v>
      </c>
      <c r="J12" s="9"/>
      <c r="K12" s="9"/>
      <c r="L12" s="9" t="n">
        <v>17</v>
      </c>
      <c r="M12" s="63" t="s">
        <v>29</v>
      </c>
      <c r="N12" s="64" t="n">
        <v>289</v>
      </c>
      <c r="O12" s="64"/>
      <c r="P12" s="65" t="n">
        <f aca="false">RANK(N12,N$9:N$27)</f>
        <v>6</v>
      </c>
      <c r="Q12" s="66" t="s">
        <v>30</v>
      </c>
      <c r="R12" s="25"/>
      <c r="S12" s="25"/>
      <c r="T12" s="25"/>
      <c r="U12" s="64" t="n">
        <v>288</v>
      </c>
      <c r="V12" s="64"/>
      <c r="W12" s="65" t="n">
        <f aca="false">RANK(U12,U$9:U$27)</f>
        <v>3</v>
      </c>
      <c r="X12" s="57" t="n">
        <f aca="false">SUM(N12,U12)</f>
        <v>577</v>
      </c>
      <c r="Y12" s="25"/>
      <c r="Z12" s="65" t="n">
        <f aca="false">RANK(X12,X$9:X$27)</f>
        <v>4</v>
      </c>
      <c r="AA12" s="67"/>
      <c r="AB12" s="71"/>
      <c r="AC12" s="65" t="e">
        <f aca="false">RANK(AB12,AB$9:AB$9)</f>
        <v>#VALUE!</v>
      </c>
      <c r="AD12" s="67"/>
      <c r="AE12" s="68" t="n">
        <f aca="false">SUM(X12,AB12)</f>
        <v>577</v>
      </c>
      <c r="AF12" s="69" t="s">
        <v>37</v>
      </c>
      <c r="AG12" s="69" t="n">
        <v>19</v>
      </c>
      <c r="AX12" s="72" t="s">
        <v>44</v>
      </c>
      <c r="AY12" s="73"/>
      <c r="AZ12" s="72" t="s">
        <v>45</v>
      </c>
      <c r="BA12" s="74" t="s">
        <v>46</v>
      </c>
      <c r="BB12" s="74" t="s">
        <v>47</v>
      </c>
      <c r="BC12" s="74" t="s">
        <v>48</v>
      </c>
      <c r="BD12" s="74" t="s">
        <v>49</v>
      </c>
      <c r="BE12" s="73" t="s">
        <v>50</v>
      </c>
    </row>
    <row r="13" customFormat="false" ht="12.75" hidden="false" customHeight="false" outlineLevel="0" collapsed="false">
      <c r="A13" s="56" t="n">
        <v>5</v>
      </c>
      <c r="B13" s="57" t="n">
        <v>2</v>
      </c>
      <c r="C13" s="57" t="n">
        <v>10</v>
      </c>
      <c r="D13" s="58" t="s">
        <v>24</v>
      </c>
      <c r="E13" s="59" t="s">
        <v>51</v>
      </c>
      <c r="F13" s="60" t="s">
        <v>52</v>
      </c>
      <c r="G13" s="61" t="n">
        <v>29544</v>
      </c>
      <c r="H13" s="62" t="s">
        <v>35</v>
      </c>
      <c r="I13" s="62" t="s">
        <v>36</v>
      </c>
      <c r="J13" s="9"/>
      <c r="K13" s="9"/>
      <c r="L13" s="9" t="n">
        <v>19</v>
      </c>
      <c r="M13" s="63" t="s">
        <v>29</v>
      </c>
      <c r="N13" s="64" t="n">
        <v>290</v>
      </c>
      <c r="O13" s="64"/>
      <c r="P13" s="65" t="n">
        <f aca="false">RANK(N13,N$9:N$27)</f>
        <v>4</v>
      </c>
      <c r="Q13" s="66" t="s">
        <v>30</v>
      </c>
      <c r="R13" s="25"/>
      <c r="S13" s="25"/>
      <c r="T13" s="25"/>
      <c r="U13" s="64" t="n">
        <v>287</v>
      </c>
      <c r="V13" s="64"/>
      <c r="W13" s="65" t="n">
        <f aca="false">RANK(U13,U$9:U$27)</f>
        <v>4</v>
      </c>
      <c r="X13" s="57" t="n">
        <f aca="false">SUM(N13,U13)</f>
        <v>577</v>
      </c>
      <c r="Y13" s="25"/>
      <c r="Z13" s="65" t="n">
        <f aca="false">RANK(X13,X$9:X$27)</f>
        <v>4</v>
      </c>
      <c r="AA13" s="67"/>
      <c r="AB13" s="25"/>
      <c r="AC13" s="25"/>
      <c r="AD13" s="67"/>
      <c r="AE13" s="68" t="n">
        <f aca="false">SUM(X13,AB13)</f>
        <v>577</v>
      </c>
      <c r="AF13" s="69" t="s">
        <v>37</v>
      </c>
      <c r="AG13" s="69" t="n">
        <v>17</v>
      </c>
      <c r="AX13" s="75" t="s">
        <v>53</v>
      </c>
      <c r="AY13" s="76"/>
      <c r="AZ13" s="77" t="s">
        <v>54</v>
      </c>
      <c r="BA13" s="77"/>
      <c r="BB13" s="77"/>
      <c r="BC13" s="77"/>
      <c r="BD13" s="77"/>
      <c r="BE13" s="77"/>
    </row>
    <row r="14" customFormat="false" ht="12.75" hidden="false" customHeight="false" outlineLevel="0" collapsed="false">
      <c r="A14" s="56" t="n">
        <f aca="false">RANK(AE14,AE$9:AE$27)</f>
        <v>6</v>
      </c>
      <c r="B14" s="57" t="n">
        <v>3</v>
      </c>
      <c r="C14" s="57" t="n">
        <v>6</v>
      </c>
      <c r="D14" s="58" t="s">
        <v>37</v>
      </c>
      <c r="E14" s="59" t="s">
        <v>55</v>
      </c>
      <c r="F14" s="60"/>
      <c r="G14" s="61" t="n">
        <v>32214</v>
      </c>
      <c r="H14" s="62" t="s">
        <v>40</v>
      </c>
      <c r="I14" s="62" t="s">
        <v>56</v>
      </c>
      <c r="J14" s="9"/>
      <c r="K14" s="9"/>
      <c r="L14" s="9" t="n">
        <v>15</v>
      </c>
      <c r="M14" s="63" t="s">
        <v>29</v>
      </c>
      <c r="N14" s="64" t="n">
        <v>284</v>
      </c>
      <c r="O14" s="64"/>
      <c r="P14" s="65" t="n">
        <f aca="false">RANK(N14,N$9:N$27)</f>
        <v>11</v>
      </c>
      <c r="Q14" s="66" t="s">
        <v>30</v>
      </c>
      <c r="R14" s="25"/>
      <c r="S14" s="25"/>
      <c r="T14" s="25"/>
      <c r="U14" s="64" t="n">
        <v>285</v>
      </c>
      <c r="V14" s="64"/>
      <c r="W14" s="65" t="n">
        <f aca="false">RANK(U14,U$9:U$27)</f>
        <v>6</v>
      </c>
      <c r="X14" s="57" t="n">
        <f aca="false">SUM(N14,U14)</f>
        <v>569</v>
      </c>
      <c r="Y14" s="25"/>
      <c r="Z14" s="65" t="n">
        <f aca="false">RANK(X14,X$9:X$27)</f>
        <v>6</v>
      </c>
      <c r="AA14" s="67"/>
      <c r="AB14" s="25"/>
      <c r="AC14" s="25"/>
      <c r="AD14" s="67"/>
      <c r="AE14" s="68" t="n">
        <f aca="false">SUM(X14,AB14)</f>
        <v>569</v>
      </c>
      <c r="AF14" s="69" t="s">
        <v>57</v>
      </c>
      <c r="AG14" s="69" t="n">
        <v>15</v>
      </c>
      <c r="AX14" s="75" t="s">
        <v>58</v>
      </c>
      <c r="AY14" s="76" t="n">
        <v>7</v>
      </c>
      <c r="AZ14" s="77" t="n">
        <v>4</v>
      </c>
      <c r="BA14" s="77" t="s">
        <v>59</v>
      </c>
      <c r="BB14" s="77" t="s">
        <v>59</v>
      </c>
      <c r="BC14" s="77" t="s">
        <v>59</v>
      </c>
      <c r="BD14" s="77" t="s">
        <v>59</v>
      </c>
      <c r="BE14" s="77" t="s">
        <v>59</v>
      </c>
    </row>
    <row r="15" customFormat="false" ht="12.75" hidden="false" customHeight="false" outlineLevel="0" collapsed="false">
      <c r="A15" s="56" t="n">
        <f aca="false">RANK(AE15,AE$9:AE$27)</f>
        <v>7</v>
      </c>
      <c r="B15" s="57" t="n">
        <v>3</v>
      </c>
      <c r="C15" s="57" t="n">
        <v>4</v>
      </c>
      <c r="D15" s="58" t="s">
        <v>37</v>
      </c>
      <c r="E15" s="59" t="s">
        <v>60</v>
      </c>
      <c r="F15" s="60" t="s">
        <v>61</v>
      </c>
      <c r="G15" s="61" t="n">
        <v>29442</v>
      </c>
      <c r="H15" s="62" t="s">
        <v>62</v>
      </c>
      <c r="I15" s="62" t="s">
        <v>63</v>
      </c>
      <c r="J15" s="9"/>
      <c r="K15" s="9"/>
      <c r="L15" s="9" t="n">
        <v>13</v>
      </c>
      <c r="M15" s="63" t="s">
        <v>29</v>
      </c>
      <c r="N15" s="64" t="n">
        <v>287</v>
      </c>
      <c r="O15" s="64"/>
      <c r="P15" s="65" t="n">
        <f aca="false">RANK(N15,N$9:N$27)</f>
        <v>8</v>
      </c>
      <c r="Q15" s="66" t="s">
        <v>30</v>
      </c>
      <c r="R15" s="25"/>
      <c r="S15" s="25"/>
      <c r="T15" s="25"/>
      <c r="U15" s="64" t="n">
        <v>276</v>
      </c>
      <c r="V15" s="64"/>
      <c r="W15" s="65" t="n">
        <f aca="false">RANK(U15,U$9:U$27)</f>
        <v>8</v>
      </c>
      <c r="X15" s="57" t="n">
        <f aca="false">SUM(N15,U15)</f>
        <v>563</v>
      </c>
      <c r="Y15" s="25"/>
      <c r="Z15" s="65" t="n">
        <f aca="false">RANK(X15,X$9:X$27)</f>
        <v>7</v>
      </c>
      <c r="AA15" s="67"/>
      <c r="AB15" s="25"/>
      <c r="AC15" s="25"/>
      <c r="AD15" s="67"/>
      <c r="AE15" s="68" t="n">
        <f aca="false">SUM(X15,AB15)</f>
        <v>563</v>
      </c>
      <c r="AF15" s="69" t="s">
        <v>64</v>
      </c>
      <c r="AG15" s="69" t="n">
        <v>13</v>
      </c>
      <c r="AH15" s="70"/>
      <c r="AX15" s="75" t="s">
        <v>37</v>
      </c>
      <c r="AY15" s="76" t="n">
        <v>6</v>
      </c>
      <c r="AZ15" s="77" t="s">
        <v>59</v>
      </c>
      <c r="BA15" s="77" t="n">
        <v>6</v>
      </c>
      <c r="BB15" s="77" t="s">
        <v>59</v>
      </c>
      <c r="BC15" s="77" t="s">
        <v>59</v>
      </c>
      <c r="BD15" s="77" t="s">
        <v>59</v>
      </c>
      <c r="BE15" s="77" t="s">
        <v>59</v>
      </c>
    </row>
    <row r="16" customFormat="false" ht="12.75" hidden="false" customHeight="false" outlineLevel="0" collapsed="false">
      <c r="A16" s="56" t="n">
        <f aca="false">RANK(AE16,AE$9:AE$27)</f>
        <v>8</v>
      </c>
      <c r="B16" s="57" t="n">
        <v>2</v>
      </c>
      <c r="C16" s="57" t="n">
        <v>6</v>
      </c>
      <c r="D16" s="58" t="s">
        <v>57</v>
      </c>
      <c r="E16" s="59" t="s">
        <v>65</v>
      </c>
      <c r="F16" s="60"/>
      <c r="G16" s="61" t="n">
        <v>33099</v>
      </c>
      <c r="H16" s="62" t="s">
        <v>66</v>
      </c>
      <c r="I16" s="62" t="s">
        <v>67</v>
      </c>
      <c r="J16" s="9"/>
      <c r="K16" s="9"/>
      <c r="L16" s="9" t="n">
        <v>11</v>
      </c>
      <c r="M16" s="63" t="s">
        <v>29</v>
      </c>
      <c r="N16" s="64" t="n">
        <v>282</v>
      </c>
      <c r="O16" s="64"/>
      <c r="P16" s="65" t="n">
        <f aca="false">RANK(N16,N$9:N$27)</f>
        <v>12</v>
      </c>
      <c r="Q16" s="66" t="s">
        <v>30</v>
      </c>
      <c r="R16" s="25"/>
      <c r="S16" s="25"/>
      <c r="T16" s="25"/>
      <c r="U16" s="64" t="n">
        <v>280</v>
      </c>
      <c r="V16" s="64"/>
      <c r="W16" s="65" t="n">
        <f aca="false">RANK(U16,U$9:U$27)</f>
        <v>7</v>
      </c>
      <c r="X16" s="57" t="n">
        <f aca="false">SUM(N16,U16)</f>
        <v>562</v>
      </c>
      <c r="Y16" s="25"/>
      <c r="Z16" s="65" t="n">
        <f aca="false">RANK(X16,X$9:X$27)</f>
        <v>8</v>
      </c>
      <c r="AA16" s="67"/>
      <c r="AB16" s="71"/>
      <c r="AC16" s="65" t="e">
        <f aca="false">RANK(AB16,AB$9:AB$9)</f>
        <v>#VALUE!</v>
      </c>
      <c r="AD16" s="67"/>
      <c r="AE16" s="68" t="n">
        <f aca="false">SUM(X16,AB16)</f>
        <v>562</v>
      </c>
      <c r="AF16" s="69" t="s">
        <v>64</v>
      </c>
      <c r="AG16" s="69" t="n">
        <v>11</v>
      </c>
      <c r="AX16" s="75" t="s">
        <v>57</v>
      </c>
      <c r="AY16" s="76" t="n">
        <v>5</v>
      </c>
      <c r="AZ16" s="77" t="s">
        <v>59</v>
      </c>
      <c r="BA16" s="77" t="s">
        <v>59</v>
      </c>
      <c r="BB16" s="77" t="n">
        <v>5</v>
      </c>
      <c r="BC16" s="77" t="s">
        <v>59</v>
      </c>
      <c r="BD16" s="77" t="s">
        <v>59</v>
      </c>
      <c r="BE16" s="77" t="s">
        <v>59</v>
      </c>
    </row>
    <row r="17" customFormat="false" ht="12.75" hidden="false" customHeight="false" outlineLevel="0" collapsed="false">
      <c r="A17" s="56" t="n">
        <f aca="false">RANK(AE17,AE$9:AE$27)</f>
        <v>9</v>
      </c>
      <c r="B17" s="57" t="n">
        <v>3</v>
      </c>
      <c r="C17" s="57" t="n">
        <v>7</v>
      </c>
      <c r="D17" s="58" t="s">
        <v>31</v>
      </c>
      <c r="E17" s="59" t="s">
        <v>68</v>
      </c>
      <c r="F17" s="60" t="s">
        <v>69</v>
      </c>
      <c r="G17" s="61" t="n">
        <v>24305</v>
      </c>
      <c r="H17" s="62" t="s">
        <v>35</v>
      </c>
      <c r="I17" s="62" t="s">
        <v>67</v>
      </c>
      <c r="J17" s="9"/>
      <c r="K17" s="9"/>
      <c r="L17" s="9" t="n">
        <v>9</v>
      </c>
      <c r="M17" s="63" t="s">
        <v>29</v>
      </c>
      <c r="N17" s="64" t="n">
        <v>290</v>
      </c>
      <c r="O17" s="64"/>
      <c r="P17" s="65" t="n">
        <f aca="false">RANK(N17,N$9:N$27)</f>
        <v>4</v>
      </c>
      <c r="Q17" s="66" t="s">
        <v>30</v>
      </c>
      <c r="R17" s="25"/>
      <c r="S17" s="25"/>
      <c r="T17" s="25"/>
      <c r="U17" s="64" t="n">
        <v>271</v>
      </c>
      <c r="V17" s="64"/>
      <c r="W17" s="65" t="n">
        <f aca="false">RANK(U17,U$9:U$27)</f>
        <v>11</v>
      </c>
      <c r="X17" s="57" t="n">
        <f aca="false">SUM(N17,U17)</f>
        <v>561</v>
      </c>
      <c r="Y17" s="25"/>
      <c r="Z17" s="65" t="n">
        <f aca="false">RANK(X17,X$9:X$27)</f>
        <v>9</v>
      </c>
      <c r="AA17" s="67"/>
      <c r="AB17" s="25"/>
      <c r="AC17" s="25"/>
      <c r="AD17" s="67"/>
      <c r="AE17" s="68" t="n">
        <f aca="false">SUM(X17,AB17)</f>
        <v>561</v>
      </c>
      <c r="AF17" s="69" t="s">
        <v>64</v>
      </c>
      <c r="AG17" s="69" t="n">
        <v>9</v>
      </c>
      <c r="AX17" s="75" t="s">
        <v>70</v>
      </c>
      <c r="AY17" s="76" t="n">
        <v>0</v>
      </c>
      <c r="AZ17" s="77" t="s">
        <v>59</v>
      </c>
      <c r="BA17" s="77" t="s">
        <v>59</v>
      </c>
      <c r="BB17" s="77" t="s">
        <v>59</v>
      </c>
      <c r="BC17" s="77" t="s">
        <v>59</v>
      </c>
      <c r="BD17" s="77" t="s">
        <v>59</v>
      </c>
      <c r="BE17" s="77" t="s">
        <v>59</v>
      </c>
    </row>
    <row r="18" customFormat="false" ht="12.75" hidden="false" customHeight="false" outlineLevel="0" collapsed="false">
      <c r="A18" s="56" t="n">
        <f aca="false">RANK(AE18,AE$9:AE$27)</f>
        <v>10</v>
      </c>
      <c r="B18" s="57" t="n">
        <v>3</v>
      </c>
      <c r="C18" s="57" t="n">
        <v>2</v>
      </c>
      <c r="D18" s="58" t="s">
        <v>31</v>
      </c>
      <c r="E18" s="59" t="s">
        <v>71</v>
      </c>
      <c r="F18" s="60"/>
      <c r="G18" s="61" t="n">
        <v>32500</v>
      </c>
      <c r="H18" s="62" t="s">
        <v>40</v>
      </c>
      <c r="I18" s="62" t="s">
        <v>56</v>
      </c>
      <c r="J18" s="9"/>
      <c r="K18" s="9"/>
      <c r="L18" s="9" t="n">
        <v>8</v>
      </c>
      <c r="M18" s="63" t="s">
        <v>29</v>
      </c>
      <c r="N18" s="64" t="n">
        <v>288</v>
      </c>
      <c r="O18" s="64"/>
      <c r="P18" s="65" t="n">
        <f aca="false">RANK(N18,N$9:N$27)</f>
        <v>7</v>
      </c>
      <c r="Q18" s="66" t="s">
        <v>30</v>
      </c>
      <c r="R18" s="25"/>
      <c r="S18" s="25"/>
      <c r="T18" s="25"/>
      <c r="U18" s="64" t="n">
        <v>271</v>
      </c>
      <c r="V18" s="64"/>
      <c r="W18" s="65" t="n">
        <f aca="false">RANK(U18,U$9:U$27)</f>
        <v>11</v>
      </c>
      <c r="X18" s="57" t="n">
        <f aca="false">SUM(N18,U18)</f>
        <v>559</v>
      </c>
      <c r="Y18" s="25"/>
      <c r="Z18" s="65" t="n">
        <f aca="false">RANK(X18,X$9:X$27)</f>
        <v>10</v>
      </c>
      <c r="AA18" s="67"/>
      <c r="AB18" s="25"/>
      <c r="AC18" s="25"/>
      <c r="AD18" s="67"/>
      <c r="AE18" s="68" t="n">
        <f aca="false">SUM(X18,AB18)</f>
        <v>559</v>
      </c>
      <c r="AF18" s="69" t="s">
        <v>64</v>
      </c>
      <c r="AG18" s="69" t="n">
        <v>8</v>
      </c>
      <c r="AX18" s="75" t="s">
        <v>72</v>
      </c>
      <c r="AY18" s="76" t="n">
        <v>0</v>
      </c>
      <c r="AZ18" s="77" t="s">
        <v>59</v>
      </c>
      <c r="BA18" s="77" t="s">
        <v>59</v>
      </c>
      <c r="BB18" s="77" t="s">
        <v>59</v>
      </c>
      <c r="BC18" s="77" t="s">
        <v>59</v>
      </c>
      <c r="BD18" s="77" t="s">
        <v>59</v>
      </c>
      <c r="BE18" s="77" t="s">
        <v>59</v>
      </c>
    </row>
    <row r="19" customFormat="false" ht="12.75" hidden="false" customHeight="false" outlineLevel="0" collapsed="false">
      <c r="A19" s="56" t="n">
        <f aca="false">RANK(AE19,AE$9:AE$27)</f>
        <v>11</v>
      </c>
      <c r="B19" s="57" t="n">
        <v>3</v>
      </c>
      <c r="C19" s="57" t="n">
        <v>3</v>
      </c>
      <c r="D19" s="58" t="s">
        <v>37</v>
      </c>
      <c r="E19" s="59" t="s">
        <v>73</v>
      </c>
      <c r="F19" s="60" t="s">
        <v>74</v>
      </c>
      <c r="G19" s="61" t="n">
        <v>22829</v>
      </c>
      <c r="H19" s="62" t="s">
        <v>43</v>
      </c>
      <c r="I19" s="62" t="s">
        <v>28</v>
      </c>
      <c r="J19" s="9"/>
      <c r="K19" s="9"/>
      <c r="L19" s="9" t="n">
        <v>7</v>
      </c>
      <c r="M19" s="63" t="s">
        <v>29</v>
      </c>
      <c r="N19" s="64" t="n">
        <v>281</v>
      </c>
      <c r="O19" s="64"/>
      <c r="P19" s="65" t="n">
        <f aca="false">RANK(N19,N$9:N$27)</f>
        <v>14</v>
      </c>
      <c r="Q19" s="66" t="s">
        <v>30</v>
      </c>
      <c r="R19" s="25"/>
      <c r="S19" s="25"/>
      <c r="T19" s="25"/>
      <c r="U19" s="64" t="n">
        <v>276</v>
      </c>
      <c r="V19" s="64"/>
      <c r="W19" s="65" t="n">
        <f aca="false">RANK(U19,U$9:U$27)</f>
        <v>8</v>
      </c>
      <c r="X19" s="57" t="n">
        <f aca="false">SUM(N19,U19)</f>
        <v>557</v>
      </c>
      <c r="Y19" s="25"/>
      <c r="Z19" s="65" t="n">
        <f aca="false">RANK(X19,X$9:X$27)</f>
        <v>11</v>
      </c>
      <c r="AA19" s="67"/>
      <c r="AB19" s="25"/>
      <c r="AC19" s="25"/>
      <c r="AD19" s="67"/>
      <c r="AE19" s="68" t="n">
        <f aca="false">SUM(X19,AB19)</f>
        <v>557</v>
      </c>
      <c r="AF19" s="69" t="s">
        <v>64</v>
      </c>
      <c r="AG19" s="69" t="n">
        <v>7</v>
      </c>
      <c r="AX19" s="75" t="s">
        <v>75</v>
      </c>
      <c r="AY19" s="76" t="n">
        <f aca="false">SUM(AY14:AY18)</f>
        <v>18</v>
      </c>
      <c r="AZ19" s="77" t="n">
        <f aca="false">SUM(AZ14:AZ18)</f>
        <v>4</v>
      </c>
      <c r="BA19" s="77" t="n">
        <f aca="false">SUM(BA14:BA18)</f>
        <v>6</v>
      </c>
      <c r="BB19" s="77" t="n">
        <f aca="false">SUM(BB14:BB18)</f>
        <v>5</v>
      </c>
      <c r="BC19" s="77" t="s">
        <v>59</v>
      </c>
      <c r="BD19" s="77" t="s">
        <v>59</v>
      </c>
      <c r="BE19" s="77" t="s">
        <v>59</v>
      </c>
    </row>
    <row r="20" customFormat="false" ht="12.75" hidden="false" customHeight="false" outlineLevel="0" collapsed="false">
      <c r="A20" s="56" t="n">
        <f aca="false">RANK(AE20,AE$9:AE$27)</f>
        <v>12</v>
      </c>
      <c r="B20" s="57" t="n">
        <v>2</v>
      </c>
      <c r="C20" s="57" t="n">
        <v>7</v>
      </c>
      <c r="D20" s="58" t="s">
        <v>37</v>
      </c>
      <c r="E20" s="59" t="s">
        <v>76</v>
      </c>
      <c r="F20" s="60"/>
      <c r="G20" s="61" t="n">
        <v>32398</v>
      </c>
      <c r="H20" s="62" t="s">
        <v>27</v>
      </c>
      <c r="I20" s="62" t="s">
        <v>28</v>
      </c>
      <c r="J20" s="9"/>
      <c r="K20" s="9"/>
      <c r="L20" s="9" t="n">
        <v>6</v>
      </c>
      <c r="M20" s="63" t="s">
        <v>29</v>
      </c>
      <c r="N20" s="64" t="n">
        <v>281</v>
      </c>
      <c r="O20" s="64"/>
      <c r="P20" s="65" t="n">
        <f aca="false">RANK(N20,N$9:N$27)</f>
        <v>14</v>
      </c>
      <c r="Q20" s="66" t="s">
        <v>30</v>
      </c>
      <c r="R20" s="25"/>
      <c r="S20" s="25"/>
      <c r="T20" s="25"/>
      <c r="U20" s="64" t="n">
        <v>273</v>
      </c>
      <c r="V20" s="64"/>
      <c r="W20" s="65" t="n">
        <f aca="false">RANK(U20,U$9:U$27)</f>
        <v>10</v>
      </c>
      <c r="X20" s="57" t="n">
        <f aca="false">SUM(N20,U20)</f>
        <v>554</v>
      </c>
      <c r="Y20" s="25"/>
      <c r="Z20" s="65" t="n">
        <f aca="false">RANK(X20,X$9:X$27)</f>
        <v>12</v>
      </c>
      <c r="AA20" s="67"/>
      <c r="AB20" s="25"/>
      <c r="AC20" s="25"/>
      <c r="AD20" s="67"/>
      <c r="AE20" s="68" t="n">
        <f aca="false">SUM(X20,AB20)</f>
        <v>554</v>
      </c>
      <c r="AF20" s="69" t="s">
        <v>64</v>
      </c>
      <c r="AG20" s="69" t="n">
        <v>6</v>
      </c>
      <c r="AX20" s="25"/>
      <c r="AY20" s="25"/>
      <c r="AZ20" s="25"/>
      <c r="BA20" s="25"/>
      <c r="BB20" s="25"/>
      <c r="BC20" s="25"/>
      <c r="BD20" s="25"/>
      <c r="BE20" s="25"/>
    </row>
    <row r="21" customFormat="false" ht="12.75" hidden="false" customHeight="false" outlineLevel="0" collapsed="false">
      <c r="A21" s="56" t="n">
        <f aca="false">RANK(AE21,AE$9:AE$27)</f>
        <v>13</v>
      </c>
      <c r="B21" s="57" t="n">
        <v>3</v>
      </c>
      <c r="C21" s="57" t="n">
        <v>8</v>
      </c>
      <c r="D21" s="58" t="s">
        <v>37</v>
      </c>
      <c r="E21" s="59" t="s">
        <v>77</v>
      </c>
      <c r="F21" s="60"/>
      <c r="G21" s="61" t="n">
        <v>33062</v>
      </c>
      <c r="H21" s="62" t="s">
        <v>66</v>
      </c>
      <c r="I21" s="62" t="s">
        <v>67</v>
      </c>
      <c r="J21" s="9"/>
      <c r="K21" s="9"/>
      <c r="L21" s="9" t="n">
        <v>5</v>
      </c>
      <c r="M21" s="63" t="s">
        <v>29</v>
      </c>
      <c r="N21" s="64" t="n">
        <v>287</v>
      </c>
      <c r="O21" s="64"/>
      <c r="P21" s="65" t="n">
        <f aca="false">RANK(N21,N$9:N$27)</f>
        <v>8</v>
      </c>
      <c r="Q21" s="66" t="s">
        <v>30</v>
      </c>
      <c r="R21" s="25"/>
      <c r="S21" s="25"/>
      <c r="T21" s="25"/>
      <c r="U21" s="64" t="n">
        <v>260</v>
      </c>
      <c r="V21" s="64"/>
      <c r="W21" s="65" t="n">
        <f aca="false">RANK(U21,U$9:U$27)</f>
        <v>14</v>
      </c>
      <c r="X21" s="57" t="n">
        <f aca="false">SUM(N21,U21)</f>
        <v>547</v>
      </c>
      <c r="Y21" s="25"/>
      <c r="Z21" s="65" t="n">
        <f aca="false">RANK(X21,X$9:X$27)</f>
        <v>13</v>
      </c>
      <c r="AA21" s="67"/>
      <c r="AB21" s="25"/>
      <c r="AC21" s="25"/>
      <c r="AD21" s="67"/>
      <c r="AE21" s="68" t="n">
        <f aca="false">SUM(X21,AB21)</f>
        <v>547</v>
      </c>
      <c r="AF21" s="69" t="s">
        <v>78</v>
      </c>
      <c r="AG21" s="69" t="n">
        <v>5</v>
      </c>
    </row>
    <row r="22" customFormat="false" ht="12.75" hidden="false" customHeight="false" outlineLevel="0" collapsed="false">
      <c r="A22" s="56" t="n">
        <f aca="false">RANK(AE22,AE$9:AE$27)</f>
        <v>14</v>
      </c>
      <c r="B22" s="57" t="n">
        <v>3</v>
      </c>
      <c r="C22" s="57" t="n">
        <v>10</v>
      </c>
      <c r="D22" s="58" t="s">
        <v>57</v>
      </c>
      <c r="E22" s="59" t="s">
        <v>79</v>
      </c>
      <c r="F22" s="60" t="s">
        <v>80</v>
      </c>
      <c r="G22" s="61" t="n">
        <v>32315</v>
      </c>
      <c r="H22" s="62" t="s">
        <v>43</v>
      </c>
      <c r="I22" s="62" t="s">
        <v>28</v>
      </c>
      <c r="J22" s="9"/>
      <c r="K22" s="9"/>
      <c r="L22" s="9" t="n">
        <v>4</v>
      </c>
      <c r="M22" s="63" t="s">
        <v>29</v>
      </c>
      <c r="N22" s="64" t="n">
        <v>287</v>
      </c>
      <c r="O22" s="64"/>
      <c r="P22" s="65" t="n">
        <f aca="false">RANK(N22,N$9:N$27)</f>
        <v>8</v>
      </c>
      <c r="Q22" s="66" t="s">
        <v>30</v>
      </c>
      <c r="R22" s="25"/>
      <c r="S22" s="25"/>
      <c r="T22" s="25"/>
      <c r="U22" s="64" t="n">
        <v>257</v>
      </c>
      <c r="V22" s="64"/>
      <c r="W22" s="65" t="n">
        <f aca="false">RANK(U22,U$9:U$27)</f>
        <v>15</v>
      </c>
      <c r="X22" s="57" t="n">
        <f aca="false">SUM(N22,U22)</f>
        <v>544</v>
      </c>
      <c r="Y22" s="25"/>
      <c r="Z22" s="65" t="n">
        <f aca="false">RANK(X22,X$9:X$27)</f>
        <v>14</v>
      </c>
      <c r="AA22" s="67"/>
      <c r="AB22" s="25"/>
      <c r="AC22" s="25"/>
      <c r="AD22" s="67"/>
      <c r="AE22" s="68" t="n">
        <f aca="false">SUM(X22,AB22)</f>
        <v>544</v>
      </c>
      <c r="AF22" s="69" t="s">
        <v>78</v>
      </c>
      <c r="AG22" s="69" t="n">
        <v>4</v>
      </c>
      <c r="AX22" s="25"/>
      <c r="AY22" s="25"/>
      <c r="AZ22" s="25"/>
      <c r="BA22" s="25"/>
      <c r="BB22" s="25"/>
      <c r="BC22" s="25"/>
      <c r="BD22" s="25"/>
      <c r="BE22" s="25"/>
    </row>
    <row r="23" customFormat="false" ht="12.75" hidden="false" customHeight="false" outlineLevel="0" collapsed="false">
      <c r="A23" s="56" t="n">
        <f aca="false">RANK(AE23,AE$9:AE$27)</f>
        <v>15</v>
      </c>
      <c r="B23" s="57" t="n">
        <v>2</v>
      </c>
      <c r="C23" s="57" t="n">
        <v>3</v>
      </c>
      <c r="D23" s="58" t="s">
        <v>37</v>
      </c>
      <c r="E23" s="59" t="s">
        <v>81</v>
      </c>
      <c r="F23" s="60" t="s">
        <v>82</v>
      </c>
      <c r="G23" s="61" t="n">
        <v>32281</v>
      </c>
      <c r="H23" s="62" t="s">
        <v>40</v>
      </c>
      <c r="I23" s="62" t="s">
        <v>56</v>
      </c>
      <c r="J23" s="9"/>
      <c r="K23" s="9"/>
      <c r="L23" s="9" t="s">
        <v>83</v>
      </c>
      <c r="M23" s="63" t="s">
        <v>29</v>
      </c>
      <c r="N23" s="64" t="n">
        <v>271</v>
      </c>
      <c r="O23" s="64"/>
      <c r="P23" s="65" t="n">
        <f aca="false">RANK(N23,N$9:N$27)</f>
        <v>16</v>
      </c>
      <c r="Q23" s="66" t="s">
        <v>30</v>
      </c>
      <c r="R23" s="25"/>
      <c r="S23" s="25"/>
      <c r="T23" s="25"/>
      <c r="U23" s="64" t="n">
        <v>266</v>
      </c>
      <c r="V23" s="64"/>
      <c r="W23" s="65" t="n">
        <f aca="false">RANK(U23,U$9:U$27)</f>
        <v>13</v>
      </c>
      <c r="X23" s="57" t="n">
        <f aca="false">SUM(N23,U23)</f>
        <v>537</v>
      </c>
      <c r="Y23" s="25"/>
      <c r="Z23" s="65" t="n">
        <f aca="false">RANK(X23,X$9:X$27)</f>
        <v>15</v>
      </c>
      <c r="AA23" s="67"/>
      <c r="AB23" s="71"/>
      <c r="AC23" s="65" t="e">
        <f aca="false">RANK(AB23,AB$9:AB$9)</f>
        <v>#VALUE!</v>
      </c>
      <c r="AD23" s="67"/>
      <c r="AE23" s="68" t="n">
        <f aca="false">SUM(X23,AB23)</f>
        <v>537</v>
      </c>
      <c r="AF23" s="69" t="s">
        <v>78</v>
      </c>
      <c r="AG23" s="69"/>
      <c r="AX23" s="25"/>
      <c r="AY23" s="25"/>
      <c r="AZ23" s="25"/>
      <c r="BA23" s="25"/>
      <c r="BB23" s="25"/>
      <c r="BC23" s="25"/>
      <c r="BD23" s="25"/>
      <c r="BE23" s="25"/>
    </row>
    <row r="24" customFormat="false" ht="12.75" hidden="false" customHeight="false" outlineLevel="0" collapsed="false">
      <c r="A24" s="56" t="n">
        <f aca="false">RANK(AE24,AE$9:AE$27)</f>
        <v>16</v>
      </c>
      <c r="B24" s="57" t="n">
        <v>3</v>
      </c>
      <c r="C24" s="57" t="n">
        <v>1</v>
      </c>
      <c r="D24" s="58" t="s">
        <v>57</v>
      </c>
      <c r="E24" s="59" t="s">
        <v>84</v>
      </c>
      <c r="F24" s="60"/>
      <c r="G24" s="61" t="n">
        <v>31172</v>
      </c>
      <c r="H24" s="62" t="s">
        <v>85</v>
      </c>
      <c r="I24" s="62" t="s">
        <v>63</v>
      </c>
      <c r="J24" s="9"/>
      <c r="K24" s="9"/>
      <c r="L24" s="9" t="n">
        <v>3</v>
      </c>
      <c r="M24" s="63" t="s">
        <v>29</v>
      </c>
      <c r="N24" s="64" t="n">
        <v>282</v>
      </c>
      <c r="O24" s="64"/>
      <c r="P24" s="65" t="n">
        <f aca="false">RANK(N24,N$9:N$27)</f>
        <v>12</v>
      </c>
      <c r="Q24" s="66" t="s">
        <v>30</v>
      </c>
      <c r="R24" s="25"/>
      <c r="S24" s="25"/>
      <c r="T24" s="25"/>
      <c r="U24" s="64" t="n">
        <v>0</v>
      </c>
      <c r="V24" s="64"/>
      <c r="W24" s="65" t="n">
        <f aca="false">RANK(U24,U$9:U$27)</f>
        <v>16</v>
      </c>
      <c r="X24" s="57" t="n">
        <f aca="false">SUM(N24,U24)</f>
        <v>282</v>
      </c>
      <c r="Y24" s="25"/>
      <c r="Z24" s="65" t="n">
        <f aca="false">RANK(X24,X$9:X$27)</f>
        <v>16</v>
      </c>
      <c r="AA24" s="67"/>
      <c r="AB24" s="25"/>
      <c r="AC24" s="25"/>
      <c r="AD24" s="67"/>
      <c r="AE24" s="68" t="n">
        <f aca="false">SUM(X24,AB24)</f>
        <v>282</v>
      </c>
      <c r="AF24" s="69"/>
      <c r="AG24" s="69"/>
    </row>
    <row r="25" customFormat="false" ht="12.75" hidden="false" customHeight="false" outlineLevel="0" collapsed="false">
      <c r="A25" s="56" t="n">
        <f aca="false">RANK(AE25,AE$9:AE$27)</f>
        <v>17</v>
      </c>
      <c r="B25" s="57" t="n">
        <v>2</v>
      </c>
      <c r="C25" s="57" t="n">
        <v>4</v>
      </c>
      <c r="D25" s="58" t="s">
        <v>57</v>
      </c>
      <c r="E25" s="59" t="s">
        <v>86</v>
      </c>
      <c r="F25" s="60"/>
      <c r="G25" s="61" t="n">
        <v>32301</v>
      </c>
      <c r="H25" s="62" t="s">
        <v>85</v>
      </c>
      <c r="I25" s="62" t="s">
        <v>87</v>
      </c>
      <c r="J25" s="9"/>
      <c r="K25" s="9"/>
      <c r="L25" s="9" t="n">
        <v>2</v>
      </c>
      <c r="M25" s="63" t="s">
        <v>29</v>
      </c>
      <c r="N25" s="64" t="n">
        <v>267</v>
      </c>
      <c r="O25" s="64"/>
      <c r="P25" s="65" t="n">
        <f aca="false">RANK(N25,N$9:N$27)</f>
        <v>17</v>
      </c>
      <c r="Q25" s="66" t="s">
        <v>30</v>
      </c>
      <c r="R25" s="25"/>
      <c r="S25" s="25"/>
      <c r="T25" s="25"/>
      <c r="U25" s="64" t="n">
        <v>0</v>
      </c>
      <c r="V25" s="64"/>
      <c r="W25" s="65" t="n">
        <f aca="false">RANK(U25,U$9:U$27)</f>
        <v>16</v>
      </c>
      <c r="X25" s="57" t="n">
        <f aca="false">SUM(N25,U25)</f>
        <v>267</v>
      </c>
      <c r="Y25" s="25"/>
      <c r="Z25" s="65" t="n">
        <f aca="false">RANK(X25,X$9:X$27)</f>
        <v>17</v>
      </c>
      <c r="AA25" s="67"/>
      <c r="AB25" s="71"/>
      <c r="AC25" s="65" t="e">
        <f aca="false">RANK(AB25,AB$9:AB$9)</f>
        <v>#VALUE!</v>
      </c>
      <c r="AD25" s="67"/>
      <c r="AE25" s="68" t="n">
        <f aca="false">SUM(X25,AB25)</f>
        <v>267</v>
      </c>
      <c r="AF25" s="69"/>
      <c r="AG25" s="69"/>
      <c r="AX25" s="25"/>
      <c r="AY25" s="25"/>
      <c r="AZ25" s="25"/>
      <c r="BA25" s="25"/>
      <c r="BB25" s="25"/>
      <c r="BC25" s="25"/>
      <c r="BD25" s="25"/>
      <c r="BE25" s="25"/>
    </row>
    <row r="26" customFormat="false" ht="12.75" hidden="false" customHeight="false" outlineLevel="0" collapsed="false">
      <c r="A26" s="78" t="n">
        <f aca="false">RANK(AE26,AE$9:AE$27)</f>
        <v>18</v>
      </c>
      <c r="B26" s="79" t="n">
        <v>2</v>
      </c>
      <c r="C26" s="79" t="n">
        <v>1</v>
      </c>
      <c r="D26" s="80" t="s">
        <v>57</v>
      </c>
      <c r="E26" s="81" t="s">
        <v>88</v>
      </c>
      <c r="F26" s="82"/>
      <c r="G26" s="83" t="n">
        <v>31915</v>
      </c>
      <c r="H26" s="84" t="s">
        <v>85</v>
      </c>
      <c r="I26" s="84" t="s">
        <v>89</v>
      </c>
      <c r="J26" s="85"/>
      <c r="K26" s="85"/>
      <c r="L26" s="85" t="s">
        <v>90</v>
      </c>
      <c r="M26" s="86" t="s">
        <v>29</v>
      </c>
      <c r="N26" s="87" t="n">
        <v>263</v>
      </c>
      <c r="O26" s="87"/>
      <c r="P26" s="88" t="n">
        <f aca="false">RANK(N26,N$9:N$27)</f>
        <v>18</v>
      </c>
      <c r="Q26" s="89" t="s">
        <v>30</v>
      </c>
      <c r="R26" s="85"/>
      <c r="S26" s="85"/>
      <c r="T26" s="85"/>
      <c r="U26" s="87" t="n">
        <v>0</v>
      </c>
      <c r="V26" s="87"/>
      <c r="W26" s="88" t="n">
        <f aca="false">RANK(U26,U$9:U$27)</f>
        <v>16</v>
      </c>
      <c r="X26" s="79" t="n">
        <f aca="false">SUM(N26,U26)</f>
        <v>263</v>
      </c>
      <c r="Y26" s="85"/>
      <c r="Z26" s="88" t="n">
        <f aca="false">RANK(X26,X$9:X$27)</f>
        <v>18</v>
      </c>
      <c r="AA26" s="90"/>
      <c r="AB26" s="91"/>
      <c r="AC26" s="88" t="e">
        <f aca="false">RANK(AB26,AB$9:AB$9)</f>
        <v>#VALUE!</v>
      </c>
      <c r="AD26" s="90"/>
      <c r="AE26" s="92" t="n">
        <f aca="false">SUM(X26,AB26)</f>
        <v>263</v>
      </c>
      <c r="AF26" s="93"/>
      <c r="AG26" s="93"/>
    </row>
    <row r="27" customFormat="false" ht="12" hidden="false" customHeight="true" outlineLevel="0" collapsed="false">
      <c r="D27" s="94"/>
      <c r="E27" s="59"/>
      <c r="F27" s="60"/>
      <c r="G27" s="95"/>
      <c r="H27" s="6"/>
      <c r="J27" s="9"/>
      <c r="K27" s="9"/>
      <c r="L27" s="9"/>
      <c r="M27" s="96"/>
      <c r="N27" s="1"/>
      <c r="O27" s="1"/>
      <c r="P27" s="97"/>
      <c r="Q27" s="96"/>
      <c r="W27" s="97"/>
      <c r="Z27" s="97"/>
      <c r="AG27" s="94"/>
    </row>
    <row r="28" customFormat="false" ht="15" hidden="false" customHeight="false" outlineLevel="0" collapsed="false">
      <c r="D28" s="9"/>
      <c r="E28" s="9"/>
      <c r="F28" s="9"/>
      <c r="G28" s="7"/>
      <c r="H28" s="9"/>
      <c r="I28" s="98" t="s">
        <v>91</v>
      </c>
      <c r="J28" s="9"/>
      <c r="K28" s="9"/>
      <c r="L28" s="9"/>
      <c r="M28" s="9"/>
      <c r="N28" s="1"/>
      <c r="O28" s="1"/>
      <c r="P28" s="1"/>
      <c r="Q28" s="9"/>
      <c r="AG28" s="94"/>
    </row>
    <row r="29" customFormat="false" ht="12.75" hidden="false" customHeight="false" outlineLevel="0" collapsed="false">
      <c r="D29" s="9"/>
      <c r="F29" s="25"/>
      <c r="H29" s="1"/>
      <c r="I29" s="9"/>
      <c r="J29" s="9"/>
      <c r="K29" s="9"/>
      <c r="L29" s="9"/>
      <c r="M29" s="9"/>
      <c r="N29" s="1"/>
      <c r="O29" s="1"/>
      <c r="P29" s="1"/>
      <c r="Q29" s="9"/>
      <c r="AG29" s="94"/>
    </row>
    <row r="30" customFormat="false" ht="12.75" hidden="false" customHeight="false" outlineLevel="0" collapsed="false">
      <c r="D30" s="9"/>
      <c r="F30" s="25"/>
      <c r="H30" s="6" t="s">
        <v>35</v>
      </c>
      <c r="I30" s="94" t="n">
        <v>51</v>
      </c>
      <c r="J30" s="9"/>
      <c r="K30" s="9"/>
      <c r="L30" s="9"/>
      <c r="M30" s="1" t="n">
        <v>60</v>
      </c>
      <c r="N30" s="1" t="n">
        <f aca="false">SUM(I30:M30)</f>
        <v>111</v>
      </c>
      <c r="O30" s="1"/>
      <c r="P30" s="1"/>
      <c r="Q30" s="9"/>
      <c r="AG30" s="94"/>
    </row>
    <row r="31" customFormat="false" ht="12.75" hidden="false" customHeight="false" outlineLevel="0" collapsed="false">
      <c r="D31" s="9"/>
      <c r="F31" s="25"/>
      <c r="H31" s="6" t="s">
        <v>40</v>
      </c>
      <c r="I31" s="94" t="n">
        <v>45</v>
      </c>
      <c r="J31" s="9"/>
      <c r="K31" s="9"/>
      <c r="L31" s="9"/>
      <c r="M31" s="1" t="n">
        <v>45</v>
      </c>
      <c r="N31" s="1" t="n">
        <f aca="false">SUM(I31:M31)</f>
        <v>90</v>
      </c>
      <c r="O31" s="1"/>
      <c r="P31" s="1"/>
      <c r="Q31" s="9"/>
      <c r="AG31" s="94"/>
    </row>
    <row r="32" customFormat="false" ht="12.75" hidden="false" customHeight="false" outlineLevel="0" collapsed="false">
      <c r="D32" s="9"/>
      <c r="F32" s="25"/>
      <c r="H32" s="6" t="s">
        <v>43</v>
      </c>
      <c r="I32" s="94" t="n">
        <v>30</v>
      </c>
      <c r="J32" s="9"/>
      <c r="K32" s="9"/>
      <c r="L32" s="9"/>
      <c r="M32" s="1" t="n">
        <v>36</v>
      </c>
      <c r="N32" s="1" t="n">
        <f aca="false">SUM(I32:M32)</f>
        <v>66</v>
      </c>
      <c r="O32" s="1"/>
      <c r="P32" s="1"/>
      <c r="Q32" s="1"/>
      <c r="AG32" s="94"/>
    </row>
    <row r="33" customFormat="false" ht="12.75" hidden="false" customHeight="false" outlineLevel="0" collapsed="false">
      <c r="D33" s="9"/>
      <c r="F33" s="25"/>
      <c r="H33" s="6" t="s">
        <v>27</v>
      </c>
      <c r="I33" s="94" t="n">
        <v>41</v>
      </c>
      <c r="J33" s="9"/>
      <c r="K33" s="9"/>
      <c r="L33" s="9"/>
      <c r="M33" s="1"/>
      <c r="N33" s="1" t="n">
        <f aca="false">SUM(I33:M33)</f>
        <v>41</v>
      </c>
      <c r="O33" s="1"/>
      <c r="P33" s="1"/>
      <c r="Q33" s="1"/>
      <c r="AG33" s="94"/>
    </row>
    <row r="34" customFormat="false" ht="12.75" hidden="false" customHeight="false" outlineLevel="0" collapsed="false">
      <c r="D34" s="9"/>
      <c r="F34" s="25"/>
      <c r="H34" s="6" t="s">
        <v>66</v>
      </c>
      <c r="I34" s="94" t="n">
        <v>16</v>
      </c>
      <c r="J34" s="9"/>
      <c r="K34" s="9"/>
      <c r="L34" s="9"/>
      <c r="M34" s="1"/>
      <c r="N34" s="1" t="n">
        <f aca="false">SUM(I34:M34)</f>
        <v>16</v>
      </c>
      <c r="O34" s="1"/>
      <c r="P34" s="1"/>
      <c r="Q34" s="1"/>
      <c r="AG34" s="94"/>
    </row>
    <row r="35" customFormat="false" ht="12.75" hidden="false" customHeight="false" outlineLevel="0" collapsed="false">
      <c r="D35" s="9"/>
      <c r="E35" s="6"/>
      <c r="F35" s="25"/>
      <c r="G35" s="94"/>
      <c r="H35" s="6" t="s">
        <v>62</v>
      </c>
      <c r="I35" s="94" t="n">
        <v>13</v>
      </c>
      <c r="J35" s="9"/>
      <c r="K35" s="9"/>
      <c r="L35" s="9"/>
      <c r="M35" s="1"/>
      <c r="N35" s="1" t="n">
        <f aca="false">SUM(I35:M35)</f>
        <v>13</v>
      </c>
      <c r="O35" s="1"/>
      <c r="P35" s="1"/>
      <c r="Q35" s="1"/>
      <c r="AG35" s="94"/>
    </row>
    <row r="36" customFormat="false" ht="12.75" hidden="false" customHeight="false" outlineLevel="0" collapsed="false">
      <c r="D36" s="9"/>
      <c r="E36" s="6"/>
      <c r="F36" s="25"/>
      <c r="G36" s="94"/>
      <c r="H36" s="6"/>
      <c r="I36" s="94"/>
      <c r="J36" s="9"/>
      <c r="K36" s="9"/>
      <c r="L36" s="9"/>
      <c r="M36" s="1"/>
      <c r="N36" s="1"/>
      <c r="O36" s="1"/>
      <c r="P36" s="1"/>
      <c r="Q36" s="1"/>
      <c r="AF36" s="4"/>
      <c r="AG36" s="94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</row>
    <row r="37" customFormat="false" ht="12.75" hidden="false" customHeight="false" outlineLevel="0" collapsed="false">
      <c r="D37" s="9"/>
      <c r="E37" s="6"/>
      <c r="F37" s="25"/>
      <c r="G37" s="94"/>
      <c r="H37" s="6"/>
      <c r="I37" s="94"/>
      <c r="J37" s="9"/>
      <c r="K37" s="9"/>
      <c r="L37" s="9"/>
      <c r="M37" s="1"/>
      <c r="N37" s="1"/>
      <c r="O37" s="1"/>
      <c r="P37" s="1"/>
      <c r="Q37" s="1"/>
      <c r="AG37" s="94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</row>
    <row r="38" customFormat="false" ht="12.75" hidden="false" customHeight="false" outlineLevel="0" collapsed="false">
      <c r="D38" s="9"/>
      <c r="E38" s="6"/>
      <c r="F38" s="25"/>
      <c r="G38" s="94"/>
      <c r="H38" s="6"/>
      <c r="I38" s="94"/>
      <c r="J38" s="9"/>
      <c r="K38" s="9"/>
      <c r="L38" s="9"/>
      <c r="M38" s="1"/>
      <c r="N38" s="1"/>
      <c r="O38" s="1"/>
      <c r="P38" s="1"/>
      <c r="Q38" s="9"/>
      <c r="AG38" s="94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</row>
    <row r="39" customFormat="false" ht="12.75" hidden="false" customHeight="false" outlineLevel="0" collapsed="false">
      <c r="D39" s="9"/>
      <c r="E39" s="6"/>
      <c r="F39" s="25"/>
      <c r="G39" s="94"/>
      <c r="H39" s="6"/>
      <c r="I39" s="94"/>
      <c r="J39" s="9"/>
      <c r="K39" s="9"/>
      <c r="L39" s="9"/>
      <c r="M39" s="1"/>
      <c r="N39" s="1"/>
      <c r="O39" s="1"/>
      <c r="P39" s="1"/>
      <c r="Q39" s="9"/>
      <c r="AG39" s="94"/>
    </row>
    <row r="40" customFormat="false" ht="12.75" hidden="false" customHeight="false" outlineLevel="0" collapsed="false">
      <c r="D40" s="9"/>
      <c r="E40" s="6"/>
      <c r="F40" s="25"/>
      <c r="G40" s="94"/>
      <c r="H40" s="6"/>
      <c r="I40" s="94"/>
      <c r="J40" s="9"/>
      <c r="K40" s="9"/>
      <c r="L40" s="9"/>
      <c r="M40" s="1"/>
      <c r="N40" s="1"/>
      <c r="O40" s="1"/>
      <c r="P40" s="1"/>
      <c r="Q40" s="9"/>
      <c r="AG40" s="94"/>
    </row>
    <row r="41" customFormat="false" ht="12.75" hidden="false" customHeight="false" outlineLevel="0" collapsed="false">
      <c r="D41" s="9"/>
      <c r="E41" s="6"/>
      <c r="F41" s="25"/>
      <c r="G41" s="94"/>
      <c r="H41" s="6"/>
      <c r="I41" s="94"/>
      <c r="J41" s="9"/>
      <c r="K41" s="9"/>
      <c r="L41" s="9"/>
      <c r="M41" s="1"/>
      <c r="N41" s="1"/>
      <c r="O41" s="1"/>
      <c r="P41" s="1"/>
      <c r="Q41" s="9"/>
      <c r="AG41" s="94"/>
    </row>
    <row r="42" customFormat="false" ht="12.75" hidden="false" customHeight="false" outlineLevel="0" collapsed="false">
      <c r="D42" s="9"/>
      <c r="E42" s="6"/>
      <c r="F42" s="25"/>
      <c r="G42" s="94"/>
      <c r="H42" s="6"/>
      <c r="I42" s="94"/>
      <c r="J42" s="9"/>
      <c r="K42" s="9"/>
      <c r="L42" s="9"/>
      <c r="M42" s="1"/>
      <c r="N42" s="1"/>
      <c r="O42" s="1"/>
      <c r="P42" s="1"/>
      <c r="Q42" s="9"/>
      <c r="AG42" s="94"/>
    </row>
    <row r="43" customFormat="false" ht="13.5" hidden="false" customHeight="false" outlineLevel="0" collapsed="false">
      <c r="D43" s="9"/>
      <c r="E43" s="6"/>
      <c r="F43" s="25"/>
      <c r="G43" s="94"/>
      <c r="H43" s="6"/>
      <c r="I43" s="94"/>
      <c r="J43" s="9"/>
      <c r="K43" s="9"/>
      <c r="L43" s="9"/>
      <c r="M43" s="1"/>
      <c r="N43" s="1"/>
      <c r="O43" s="1"/>
      <c r="P43" s="1"/>
      <c r="Q43" s="9"/>
      <c r="AE43" s="99" t="s">
        <v>92</v>
      </c>
      <c r="AG43" s="64"/>
    </row>
    <row r="44" customFormat="false" ht="12.75" hidden="false" customHeight="false" outlineLevel="0" collapsed="false">
      <c r="D44" s="9"/>
      <c r="E44" s="6"/>
      <c r="F44" s="25"/>
      <c r="G44" s="94"/>
      <c r="H44" s="1"/>
      <c r="J44" s="9"/>
      <c r="K44" s="9"/>
      <c r="L44" s="9"/>
      <c r="M44" s="6"/>
      <c r="N44" s="1"/>
      <c r="O44" s="1"/>
      <c r="P44" s="1"/>
      <c r="Q44" s="9"/>
      <c r="AG44" s="64"/>
    </row>
    <row r="45" customFormat="false" ht="15" hidden="false" customHeight="false" outlineLevel="0" collapsed="false">
      <c r="D45" s="9"/>
      <c r="E45" s="9"/>
      <c r="F45" s="9"/>
      <c r="G45" s="9"/>
      <c r="H45" s="9"/>
      <c r="I45" s="100" t="s">
        <v>93</v>
      </c>
      <c r="J45" s="9"/>
      <c r="K45" s="9"/>
      <c r="L45" s="9"/>
      <c r="M45" s="9"/>
      <c r="N45" s="1"/>
      <c r="O45" s="1"/>
      <c r="P45" s="1"/>
      <c r="Q45" s="9"/>
      <c r="AG45" s="64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64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64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64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64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64"/>
    </row>
    <row r="51" customFormat="false" ht="15" hidden="false" customHeight="false" outlineLevel="0" collapsed="false">
      <c r="D51" s="9"/>
      <c r="E51" s="9"/>
      <c r="F51" s="9"/>
      <c r="G51" s="9"/>
      <c r="H51" s="9"/>
      <c r="I51" s="100"/>
      <c r="J51" s="9"/>
      <c r="K51" s="9"/>
      <c r="L51" s="9"/>
      <c r="M51" s="9"/>
      <c r="N51" s="1"/>
      <c r="O51" s="1"/>
      <c r="P51" s="1"/>
      <c r="Q51" s="9"/>
      <c r="AG51" s="64"/>
    </row>
    <row r="52" customFormat="false" ht="12.75" hidden="false" customHeight="false" outlineLevel="0" collapsed="false">
      <c r="D52" s="9"/>
      <c r="E52" s="9"/>
      <c r="F52" s="9"/>
      <c r="G52" s="6"/>
      <c r="H52" s="25"/>
      <c r="I52" s="94"/>
      <c r="J52" s="9"/>
      <c r="K52" s="9"/>
      <c r="L52" s="9"/>
      <c r="M52" s="1"/>
      <c r="N52" s="1"/>
      <c r="O52" s="1"/>
      <c r="P52" s="1"/>
      <c r="Q52" s="9"/>
      <c r="AG52" s="64"/>
    </row>
    <row r="53" customFormat="false" ht="12.75" hidden="false" customHeight="false" outlineLevel="0" collapsed="false">
      <c r="D53" s="9"/>
      <c r="E53" s="9"/>
      <c r="F53" s="9"/>
      <c r="G53" s="6"/>
      <c r="H53" s="25"/>
      <c r="I53" s="94"/>
      <c r="J53" s="9"/>
      <c r="K53" s="9"/>
      <c r="L53" s="9"/>
      <c r="M53" s="1"/>
      <c r="N53" s="1"/>
      <c r="O53" s="1"/>
      <c r="P53" s="1"/>
      <c r="Q53" s="9"/>
      <c r="AG53" s="64"/>
    </row>
    <row r="54" customFormat="false" ht="12.75" hidden="false" customHeight="false" outlineLevel="0" collapsed="false">
      <c r="D54" s="9"/>
      <c r="E54" s="9"/>
      <c r="F54" s="9"/>
      <c r="G54" s="6"/>
      <c r="H54" s="25"/>
      <c r="I54" s="94"/>
      <c r="J54" s="9"/>
      <c r="K54" s="9"/>
      <c r="L54" s="9"/>
      <c r="M54" s="1"/>
      <c r="N54" s="1"/>
      <c r="O54" s="1"/>
      <c r="P54" s="1"/>
      <c r="Q54" s="9"/>
      <c r="AG54" s="64"/>
    </row>
    <row r="55" customFormat="false" ht="12.75" hidden="false" customHeight="false" outlineLevel="0" collapsed="false">
      <c r="D55" s="9"/>
      <c r="E55" s="9"/>
      <c r="F55" s="9"/>
      <c r="G55" s="6"/>
      <c r="H55" s="25"/>
      <c r="I55" s="94"/>
      <c r="J55" s="9"/>
      <c r="K55" s="9"/>
      <c r="L55" s="9"/>
      <c r="M55" s="1"/>
      <c r="N55" s="1"/>
      <c r="O55" s="1"/>
      <c r="P55" s="1"/>
      <c r="Q55" s="9"/>
      <c r="AG55" s="64"/>
    </row>
    <row r="56" customFormat="false" ht="12.75" hidden="false" customHeight="false" outlineLevel="0" collapsed="false">
      <c r="D56" s="9"/>
      <c r="E56" s="9"/>
      <c r="F56" s="9"/>
      <c r="G56" s="6"/>
      <c r="H56" s="25"/>
      <c r="I56" s="94"/>
      <c r="J56" s="9"/>
      <c r="K56" s="9"/>
      <c r="L56" s="9"/>
      <c r="M56" s="1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6"/>
      <c r="H57" s="25"/>
      <c r="I57" s="94"/>
      <c r="J57" s="9"/>
      <c r="K57" s="9"/>
      <c r="L57" s="9"/>
      <c r="M57" s="1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6"/>
      <c r="H58" s="25"/>
      <c r="I58" s="94"/>
      <c r="J58" s="9"/>
      <c r="K58" s="9"/>
      <c r="L58" s="9"/>
      <c r="M58" s="1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6"/>
      <c r="H59" s="25"/>
      <c r="I59" s="94"/>
      <c r="J59" s="9"/>
      <c r="K59" s="9"/>
      <c r="L59" s="9"/>
      <c r="M59" s="1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6"/>
      <c r="H60" s="25"/>
      <c r="I60" s="94"/>
      <c r="J60" s="9"/>
      <c r="K60" s="9"/>
      <c r="L60" s="9"/>
      <c r="M60" s="1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6"/>
      <c r="H61" s="25"/>
      <c r="I61" s="94"/>
      <c r="J61" s="9"/>
      <c r="K61" s="9"/>
      <c r="L61" s="9"/>
      <c r="M61" s="1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6"/>
      <c r="H62" s="25"/>
      <c r="I62" s="94"/>
      <c r="J62" s="9"/>
      <c r="K62" s="9"/>
      <c r="L62" s="9"/>
      <c r="M62" s="1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6"/>
      <c r="H63" s="25"/>
      <c r="I63" s="94"/>
      <c r="J63" s="9"/>
      <c r="K63" s="9"/>
      <c r="L63" s="9"/>
      <c r="M63" s="1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6"/>
      <c r="H64" s="25"/>
      <c r="I64" s="94"/>
      <c r="J64" s="9"/>
      <c r="K64" s="9"/>
      <c r="L64" s="9"/>
      <c r="M64" s="1"/>
      <c r="N64" s="1"/>
      <c r="O64" s="1"/>
      <c r="P64" s="1"/>
      <c r="Q64" s="9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</row>
    <row r="65" customFormat="false" ht="12.75" hidden="false" customHeight="false" outlineLevel="0" collapsed="false">
      <c r="D65" s="9"/>
      <c r="E65" s="9"/>
      <c r="F65" s="64"/>
      <c r="G65" s="25"/>
      <c r="H65" s="101"/>
      <c r="I65" s="64"/>
      <c r="J65" s="25"/>
      <c r="K65" s="64"/>
      <c r="L65" s="25"/>
      <c r="M65" s="102"/>
      <c r="N65" s="25"/>
      <c r="O65" s="25"/>
      <c r="P65" s="25"/>
      <c r="Q65" s="64"/>
      <c r="R65" s="94"/>
      <c r="S65" s="103" t="s">
        <v>94</v>
      </c>
      <c r="T65" s="104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</row>
    <row r="66" customFormat="false" ht="12.75" hidden="false" customHeight="false" outlineLevel="0" collapsed="false">
      <c r="D66" s="9"/>
      <c r="E66" s="9"/>
      <c r="F66" s="64"/>
      <c r="G66" s="25"/>
      <c r="H66" s="101"/>
      <c r="I66" s="64"/>
      <c r="J66" s="25"/>
      <c r="K66" s="64"/>
      <c r="L66" s="25"/>
      <c r="M66" s="102"/>
      <c r="N66" s="25"/>
      <c r="O66" s="25"/>
      <c r="P66" s="25"/>
      <c r="Q66" s="64"/>
      <c r="R66" s="94"/>
      <c r="S66" s="103"/>
      <c r="T66" s="104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</row>
    <row r="67" customFormat="false" ht="12.75" hidden="false" customHeight="false" outlineLevel="0" collapsed="false">
      <c r="D67" s="9"/>
      <c r="E67" s="9"/>
      <c r="F67" s="64"/>
      <c r="G67" s="25"/>
      <c r="H67" s="101"/>
      <c r="I67" s="64"/>
      <c r="J67" s="25"/>
      <c r="K67" s="64"/>
      <c r="L67" s="25"/>
      <c r="M67" s="102"/>
      <c r="N67" s="25"/>
      <c r="O67" s="25"/>
      <c r="P67" s="25"/>
      <c r="Q67" s="64"/>
      <c r="R67" s="94"/>
      <c r="S67" s="103"/>
      <c r="T67" s="104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</row>
    <row r="68" customFormat="false" ht="12.75" hidden="false" customHeight="false" outlineLevel="0" collapsed="false">
      <c r="D68" s="9"/>
      <c r="E68" s="9"/>
      <c r="F68" s="64"/>
      <c r="G68" s="25"/>
      <c r="H68" s="101"/>
      <c r="I68" s="64"/>
      <c r="J68" s="25"/>
      <c r="K68" s="64"/>
      <c r="L68" s="25"/>
      <c r="M68" s="102"/>
      <c r="N68" s="25"/>
      <c r="O68" s="25"/>
      <c r="P68" s="25"/>
      <c r="Q68" s="64"/>
      <c r="R68" s="94"/>
      <c r="S68" s="103"/>
      <c r="T68" s="104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</row>
    <row r="69" customFormat="false" ht="12.75" hidden="false" customHeight="false" outlineLevel="0" collapsed="false">
      <c r="D69" s="9"/>
      <c r="E69" s="9"/>
      <c r="F69" s="64"/>
      <c r="G69" s="25"/>
      <c r="H69" s="101"/>
      <c r="I69" s="64"/>
      <c r="J69" s="25"/>
      <c r="K69" s="64"/>
      <c r="L69" s="25"/>
      <c r="M69" s="102"/>
      <c r="N69" s="25"/>
      <c r="O69" s="25"/>
      <c r="P69" s="25"/>
      <c r="Q69" s="64"/>
      <c r="R69" s="94"/>
      <c r="S69" s="103"/>
      <c r="T69" s="104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</row>
    <row r="70" customFormat="false" ht="12.75" hidden="false" customHeight="false" outlineLevel="0" collapsed="false">
      <c r="D70" s="9"/>
      <c r="E70" s="9"/>
      <c r="F70" s="64"/>
      <c r="G70" s="25"/>
      <c r="H70" s="101"/>
      <c r="I70" s="64"/>
      <c r="J70" s="25"/>
      <c r="K70" s="64"/>
      <c r="L70" s="25"/>
      <c r="M70" s="102"/>
      <c r="N70" s="25"/>
      <c r="O70" s="25"/>
      <c r="P70" s="25"/>
      <c r="Q70" s="64"/>
      <c r="R70" s="94"/>
      <c r="S70" s="103"/>
      <c r="T70" s="104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</row>
    <row r="71" customFormat="false" ht="12.75" hidden="false" customHeight="false" outlineLevel="0" collapsed="false">
      <c r="D71" s="9"/>
      <c r="E71" s="25"/>
      <c r="F71" s="64"/>
      <c r="G71" s="25"/>
      <c r="H71" s="101"/>
      <c r="I71" s="64"/>
      <c r="J71" s="25"/>
      <c r="K71" s="64"/>
      <c r="L71" s="25"/>
      <c r="M71" s="102"/>
      <c r="N71" s="25"/>
      <c r="O71" s="25"/>
      <c r="P71" s="25"/>
      <c r="Q71" s="64"/>
      <c r="R71" s="94"/>
      <c r="S71" s="103"/>
      <c r="T71" s="104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</row>
    <row r="72" customFormat="false" ht="12.75" hidden="false" customHeight="false" outlineLevel="0" collapsed="false">
      <c r="D72" s="9"/>
      <c r="E72" s="25"/>
      <c r="F72" s="64"/>
      <c r="G72" s="25"/>
      <c r="H72" s="101"/>
      <c r="I72" s="64"/>
      <c r="J72" s="25"/>
      <c r="K72" s="64"/>
      <c r="L72" s="25"/>
      <c r="M72" s="102"/>
      <c r="N72" s="25"/>
      <c r="O72" s="25"/>
      <c r="P72" s="25"/>
      <c r="Q72" s="64"/>
      <c r="R72" s="94"/>
      <c r="S72" s="103"/>
      <c r="T72" s="104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</row>
    <row r="73" customFormat="false" ht="12.75" hidden="false" customHeight="false" outlineLevel="0" collapsed="false">
      <c r="D73" s="9"/>
      <c r="E73" s="25"/>
      <c r="F73" s="64"/>
      <c r="G73" s="25"/>
      <c r="H73" s="101"/>
      <c r="I73" s="64"/>
      <c r="J73" s="25"/>
      <c r="K73" s="64"/>
      <c r="L73" s="25"/>
      <c r="M73" s="102"/>
      <c r="N73" s="25"/>
      <c r="O73" s="25"/>
      <c r="P73" s="25"/>
      <c r="Q73" s="64"/>
      <c r="R73" s="94"/>
      <c r="S73" s="103"/>
      <c r="T73" s="104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</row>
    <row r="74" customFormat="false" ht="12.75" hidden="false" customHeight="false" outlineLevel="0" collapsed="false">
      <c r="D74" s="9"/>
      <c r="E74" s="25" t="s">
        <v>95</v>
      </c>
      <c r="F74" s="64"/>
      <c r="G74" s="25"/>
      <c r="H74" s="101"/>
      <c r="I74" s="64"/>
      <c r="J74" s="25"/>
      <c r="K74" s="64"/>
      <c r="L74" s="25"/>
      <c r="M74" s="105" t="s">
        <v>94</v>
      </c>
      <c r="N74" s="25"/>
      <c r="O74" s="25"/>
      <c r="P74" s="25"/>
      <c r="Q74" s="64"/>
      <c r="R74" s="94"/>
      <c r="S74" s="103"/>
      <c r="T74" s="104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</row>
    <row r="75" customFormat="false" ht="12.75" hidden="false" customHeight="false" outlineLevel="0" collapsed="false">
      <c r="D75" s="9"/>
      <c r="E75" s="25"/>
      <c r="F75" s="64"/>
      <c r="G75" s="25"/>
      <c r="H75" s="101"/>
      <c r="I75" s="64"/>
      <c r="J75" s="25"/>
      <c r="K75" s="64"/>
      <c r="L75" s="25"/>
      <c r="M75" s="105"/>
      <c r="N75" s="25"/>
      <c r="O75" s="25"/>
      <c r="P75" s="25"/>
      <c r="Q75" s="64"/>
      <c r="R75" s="94"/>
      <c r="S75" s="103"/>
      <c r="T75" s="104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</row>
    <row r="76" customFormat="false" ht="12.75" hidden="false" customHeight="false" outlineLevel="0" collapsed="false">
      <c r="D76" s="9"/>
      <c r="E76" s="25"/>
      <c r="F76" s="64"/>
      <c r="G76" s="25"/>
      <c r="H76" s="101"/>
      <c r="I76" s="64"/>
      <c r="J76" s="25"/>
      <c r="K76" s="64"/>
      <c r="L76" s="25"/>
      <c r="M76" s="105"/>
      <c r="N76" s="25"/>
      <c r="O76" s="25"/>
      <c r="P76" s="25"/>
      <c r="Q76" s="64"/>
      <c r="R76" s="94"/>
      <c r="S76" s="103"/>
      <c r="T76" s="104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</row>
    <row r="77" customFormat="false" ht="12.75" hidden="false" customHeight="false" outlineLevel="0" collapsed="false">
      <c r="D77" s="9"/>
      <c r="E77" s="25"/>
      <c r="F77" s="64"/>
      <c r="G77" s="25"/>
      <c r="H77" s="101"/>
      <c r="I77" s="64"/>
      <c r="J77" s="25"/>
      <c r="K77" s="64"/>
      <c r="L77" s="25"/>
      <c r="M77" s="105"/>
      <c r="N77" s="25"/>
      <c r="O77" s="25"/>
      <c r="P77" s="25"/>
      <c r="Q77" s="64"/>
      <c r="R77" s="94"/>
      <c r="S77" s="25"/>
      <c r="T77" s="104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</row>
    <row r="78" customFormat="false" ht="12.75" hidden="false" customHeight="false" outlineLevel="0" collapsed="false">
      <c r="D78" s="9"/>
      <c r="E78" s="101"/>
      <c r="F78" s="64"/>
      <c r="G78" s="25"/>
      <c r="H78" s="101"/>
      <c r="I78" s="64"/>
      <c r="J78" s="25"/>
      <c r="K78" s="64"/>
      <c r="L78" s="25"/>
      <c r="M78" s="105"/>
      <c r="N78" s="25"/>
      <c r="O78" s="25"/>
      <c r="P78" s="25"/>
      <c r="Q78" s="64"/>
      <c r="R78" s="94"/>
      <c r="S78" s="94"/>
      <c r="T78" s="104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</row>
    <row r="79" customFormat="false" ht="12.75" hidden="false" customHeight="false" outlineLevel="0" collapsed="false">
      <c r="D79" s="9"/>
      <c r="E79" s="25" t="s">
        <v>96</v>
      </c>
      <c r="F79" s="64"/>
      <c r="G79" s="25"/>
      <c r="H79" s="101"/>
      <c r="I79" s="64"/>
      <c r="J79" s="25"/>
      <c r="K79" s="64"/>
      <c r="L79" s="25"/>
      <c r="M79" s="105" t="s">
        <v>97</v>
      </c>
      <c r="N79" s="25"/>
      <c r="O79" s="25"/>
      <c r="P79" s="25"/>
      <c r="Q79" s="64"/>
      <c r="R79" s="94"/>
      <c r="S79" s="103" t="s">
        <v>97</v>
      </c>
      <c r="T79" s="104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</row>
    <row r="80" customFormat="false" ht="12.75" hidden="false" customHeight="false" outlineLevel="0" collapsed="false">
      <c r="D80" s="9"/>
      <c r="E80" s="101"/>
      <c r="F80" s="64"/>
      <c r="G80" s="25"/>
      <c r="H80" s="101"/>
      <c r="I80" s="64"/>
      <c r="J80" s="25"/>
      <c r="K80" s="64"/>
      <c r="L80" s="25"/>
      <c r="M80" s="105"/>
      <c r="N80" s="25"/>
      <c r="O80" s="25"/>
      <c r="P80" s="25"/>
      <c r="Q80" s="64"/>
      <c r="R80" s="94"/>
      <c r="S80" s="94"/>
      <c r="T80" s="104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</row>
    <row r="81" customFormat="false" ht="12.75" hidden="false" customHeight="false" outlineLevel="0" collapsed="false">
      <c r="D81" s="9"/>
      <c r="E81" s="9"/>
      <c r="F81" s="64"/>
      <c r="G81" s="25"/>
      <c r="H81" s="101"/>
      <c r="I81" s="64"/>
      <c r="J81" s="25"/>
      <c r="K81" s="64"/>
      <c r="L81" s="25"/>
      <c r="M81" s="102"/>
      <c r="N81" s="25"/>
      <c r="O81" s="25"/>
      <c r="P81" s="25"/>
      <c r="Q81" s="64"/>
      <c r="R81" s="94"/>
      <c r="S81" s="94"/>
      <c r="T81" s="104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</row>
    <row r="82" customFormat="false" ht="15.75" hidden="false" customHeight="false" outlineLevel="0" collapsed="false">
      <c r="D82" s="9"/>
      <c r="E82" s="106" t="s">
        <v>98</v>
      </c>
      <c r="F82" s="64"/>
      <c r="G82" s="25"/>
      <c r="H82" s="101"/>
      <c r="I82" s="64"/>
      <c r="J82" s="25"/>
      <c r="K82" s="64"/>
      <c r="L82" s="25"/>
      <c r="M82" s="102"/>
      <c r="N82" s="25"/>
      <c r="O82" s="25"/>
      <c r="P82" s="25"/>
      <c r="Q82" s="64"/>
      <c r="R82" s="94"/>
      <c r="S82" s="94"/>
      <c r="T82" s="104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6"/>
      <c r="F94" s="25"/>
      <c r="G94" s="25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6"/>
      <c r="F95" s="25"/>
      <c r="G95" s="25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6"/>
      <c r="F96" s="25"/>
      <c r="G96" s="25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6"/>
      <c r="F97" s="25"/>
      <c r="G97" s="25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6"/>
      <c r="F98" s="25"/>
      <c r="G98" s="25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6"/>
      <c r="F99" s="25"/>
      <c r="G99" s="25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6"/>
      <c r="F100" s="25"/>
      <c r="G100" s="25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6"/>
      <c r="F101" s="25"/>
      <c r="G101" s="25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6"/>
      <c r="F102" s="25"/>
      <c r="G102" s="25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6"/>
      <c r="F103" s="25"/>
      <c r="G103" s="25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6"/>
      <c r="F104" s="25"/>
      <c r="G104" s="25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6"/>
      <c r="F105" s="25"/>
      <c r="G105" s="25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6"/>
      <c r="F106" s="25"/>
      <c r="G106" s="25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6"/>
      <c r="F107" s="25"/>
      <c r="G107" s="25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6"/>
      <c r="F108" s="25"/>
      <c r="G108" s="25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6"/>
      <c r="F109" s="25"/>
      <c r="G109" s="25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6"/>
      <c r="F110" s="25"/>
      <c r="G110" s="25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6"/>
      <c r="F111" s="25"/>
      <c r="G111" s="25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6"/>
      <c r="F112" s="25"/>
      <c r="G112" s="25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6"/>
      <c r="F113" s="25"/>
      <c r="G113" s="25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6"/>
      <c r="F114" s="25"/>
      <c r="G114" s="25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6"/>
      <c r="F115" s="25"/>
      <c r="G115" s="25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6"/>
      <c r="F116" s="25"/>
      <c r="G116" s="25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6"/>
      <c r="F117" s="25"/>
      <c r="G117" s="25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6"/>
      <c r="F118" s="25"/>
      <c r="G118" s="25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25"/>
      <c r="F119" s="25"/>
      <c r="G119" s="25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25"/>
      <c r="F120" s="25"/>
      <c r="G120" s="25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25"/>
      <c r="F121" s="25"/>
      <c r="G121" s="25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25"/>
      <c r="F122" s="25"/>
      <c r="G122" s="25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25"/>
      <c r="F123" s="25"/>
      <c r="G123" s="25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25"/>
      <c r="F124" s="25"/>
      <c r="G124" s="25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25"/>
      <c r="F125" s="25"/>
      <c r="G125" s="25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25"/>
      <c r="F126" s="25"/>
      <c r="G126" s="25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25"/>
      <c r="F127" s="25"/>
      <c r="G127" s="25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25"/>
      <c r="F128" s="25"/>
      <c r="G128" s="25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25"/>
      <c r="F129" s="25"/>
      <c r="G129" s="25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25"/>
      <c r="F130" s="25"/>
      <c r="G130" s="25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25"/>
      <c r="F131" s="25"/>
      <c r="G131" s="25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25"/>
      <c r="F132" s="25"/>
      <c r="G132" s="25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25"/>
      <c r="F133" s="25"/>
      <c r="G133" s="25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25"/>
      <c r="F134" s="25"/>
      <c r="G134" s="25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25"/>
      <c r="F135" s="25"/>
      <c r="G135" s="25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25"/>
      <c r="F136" s="25"/>
      <c r="G136" s="25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25"/>
      <c r="F137" s="25"/>
      <c r="G137" s="25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25"/>
      <c r="F138" s="25"/>
      <c r="G138" s="25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25"/>
      <c r="F139" s="25"/>
      <c r="G139" s="25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25"/>
      <c r="F140" s="25"/>
      <c r="G140" s="25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25"/>
      <c r="F141" s="25"/>
      <c r="G141" s="25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25"/>
      <c r="F142" s="25"/>
      <c r="G142" s="25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25"/>
      <c r="F143" s="25"/>
      <c r="G143" s="25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25"/>
      <c r="F144" s="25"/>
      <c r="G144" s="25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25"/>
      <c r="F145" s="25"/>
      <c r="G145" s="25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25"/>
      <c r="F146" s="25"/>
      <c r="G146" s="25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25"/>
      <c r="F147" s="25"/>
      <c r="G147" s="25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25"/>
      <c r="F148" s="25"/>
      <c r="G148" s="25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25"/>
      <c r="F149" s="25"/>
      <c r="G149" s="25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25"/>
      <c r="F150" s="25"/>
      <c r="G150" s="25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25"/>
      <c r="F151" s="25"/>
      <c r="G151" s="25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25"/>
      <c r="F152" s="25"/>
      <c r="G152" s="25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25"/>
      <c r="F153" s="25"/>
      <c r="G153" s="25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25"/>
      <c r="F154" s="25"/>
      <c r="G154" s="25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25"/>
      <c r="F155" s="25"/>
      <c r="G155" s="25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25"/>
      <c r="F156" s="25"/>
      <c r="G156" s="25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25"/>
      <c r="F157" s="25"/>
      <c r="G157" s="25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25"/>
      <c r="F158" s="25"/>
      <c r="G158" s="25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25"/>
      <c r="F159" s="25"/>
      <c r="G159" s="25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25"/>
      <c r="F160" s="25"/>
      <c r="G160" s="25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25"/>
      <c r="F161" s="25"/>
      <c r="G161" s="25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25"/>
      <c r="F162" s="25"/>
      <c r="G162" s="25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25"/>
      <c r="F163" s="25"/>
      <c r="G163" s="25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25"/>
      <c r="F164" s="25"/>
      <c r="G164" s="25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25"/>
      <c r="F165" s="25"/>
      <c r="G165" s="25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25"/>
      <c r="F166" s="25"/>
      <c r="G166" s="25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25"/>
      <c r="F167" s="25"/>
      <c r="G167" s="25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25"/>
      <c r="F168" s="25"/>
      <c r="G168" s="25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25"/>
      <c r="F169" s="25"/>
      <c r="G169" s="25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25"/>
      <c r="F170" s="25"/>
      <c r="G170" s="25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25"/>
      <c r="F171" s="25"/>
      <c r="G171" s="25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25"/>
      <c r="F172" s="25"/>
      <c r="G172" s="25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25"/>
      <c r="F173" s="25"/>
      <c r="G173" s="25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25"/>
      <c r="F174" s="25"/>
      <c r="G174" s="25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25"/>
      <c r="F175" s="25"/>
      <c r="G175" s="25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25"/>
      <c r="F176" s="25"/>
      <c r="G176" s="25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25"/>
      <c r="F177" s="25"/>
      <c r="G177" s="25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25"/>
      <c r="F178" s="25"/>
      <c r="G178" s="25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25"/>
      <c r="F179" s="25"/>
      <c r="G179" s="25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25"/>
      <c r="F180" s="25"/>
      <c r="G180" s="25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25"/>
      <c r="F181" s="25"/>
      <c r="G181" s="25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25"/>
      <c r="F182" s="25"/>
      <c r="G182" s="25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25"/>
      <c r="F183" s="25"/>
      <c r="G183" s="25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25"/>
      <c r="F184" s="25"/>
      <c r="G184" s="25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25"/>
      <c r="F185" s="25"/>
      <c r="G185" s="25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25"/>
      <c r="F186" s="25"/>
      <c r="G186" s="25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25"/>
      <c r="F187" s="25"/>
      <c r="G187" s="25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25"/>
      <c r="F188" s="25"/>
      <c r="G188" s="25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25"/>
      <c r="F189" s="25"/>
      <c r="G189" s="25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25"/>
      <c r="F190" s="25"/>
      <c r="G190" s="25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25"/>
      <c r="F191" s="25"/>
      <c r="G191" s="25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25"/>
      <c r="F192" s="25"/>
      <c r="G192" s="25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25"/>
      <c r="F193" s="25"/>
      <c r="G193" s="25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25"/>
      <c r="F194" s="25"/>
      <c r="G194" s="25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</sheetData>
  <hyperlinks>
    <hyperlink ref="E82" r:id="rId1" display="WWW.SHOOTING-UA.COM"/>
  </hyperlink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ykrz</cp:lastModifiedBy>
  <cp:lastPrinted>2007-02-09T11:44:50Z</cp:lastPrinted>
  <dcterms:modified xsi:type="dcterms:W3CDTF">2007-02-09T13:52:00Z</dcterms:modified>
  <cp:revision>0</cp:revision>
  <dc:subject/>
  <dc:title/>
</cp:coreProperties>
</file>