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84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ССК  8 СКА</t>
  </si>
  <si>
    <t xml:space="preserve">м. Львів,  НСБЛВС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 Петрович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k</t>
  </si>
  <si>
    <t xml:space="preserve">мс</t>
  </si>
  <si>
    <t xml:space="preserve">КУДРЯ Сергій </t>
  </si>
  <si>
    <t xml:space="preserve"> Анатолійович</t>
  </si>
  <si>
    <t xml:space="preserve">Херсонська</t>
  </si>
  <si>
    <t xml:space="preserve">Динамо</t>
  </si>
  <si>
    <t xml:space="preserve">ШВСМ(Херсон)</t>
  </si>
  <si>
    <t xml:space="preserve">Маслова Ніна Іванівна</t>
  </si>
  <si>
    <t xml:space="preserve">ПЕТРIВ Олександр </t>
  </si>
  <si>
    <t xml:space="preserve"> Святославович</t>
  </si>
  <si>
    <t xml:space="preserve">Львiвська-1</t>
  </si>
  <si>
    <t xml:space="preserve">СК МОУ</t>
  </si>
  <si>
    <t xml:space="preserve">ШВСМ (Львів)</t>
  </si>
  <si>
    <t xml:space="preserve">Кукса Анатолій Павлович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ШВСМ(Одеська)</t>
  </si>
  <si>
    <t xml:space="preserve">Лук'янов Дмитро</t>
  </si>
  <si>
    <t xml:space="preserve">ДРОБ Антон </t>
  </si>
  <si>
    <t xml:space="preserve"> Зіновієвич</t>
  </si>
  <si>
    <t xml:space="preserve">Ів.-Фpанківська</t>
  </si>
  <si>
    <t xml:space="preserve">Даниляк Ігор Миколайович</t>
  </si>
  <si>
    <t xml:space="preserve">САХНО Олексій </t>
  </si>
  <si>
    <t xml:space="preserve"> Валентинович</t>
  </si>
  <si>
    <t xml:space="preserve">Полтавська</t>
  </si>
  <si>
    <t xml:space="preserve">Україна</t>
  </si>
  <si>
    <t xml:space="preserve">ДЮСШ-1(Комсомольск)</t>
  </si>
  <si>
    <t xml:space="preserve">Безпалько Євген Михайлович</t>
  </si>
  <si>
    <t xml:space="preserve">кмс</t>
  </si>
  <si>
    <t xml:space="preserve">МУСТАФАЄВ Денис</t>
  </si>
  <si>
    <t xml:space="preserve">Юрієвич</t>
  </si>
  <si>
    <t xml:space="preserve">Вінницька</t>
  </si>
  <si>
    <t xml:space="preserve">Динамо-Україна</t>
  </si>
  <si>
    <t xml:space="preserve">ДЮСШ (Вінниця)</t>
  </si>
  <si>
    <t xml:space="preserve">Щерба В.</t>
  </si>
  <si>
    <t xml:space="preserve">ГОРОХОВСЬКИЙ Олександр </t>
  </si>
  <si>
    <t xml:space="preserve"> Володимирович</t>
  </si>
  <si>
    <t xml:space="preserve">м. Київ</t>
  </si>
  <si>
    <t xml:space="preserve">СК МОУ, ШВСМ</t>
  </si>
  <si>
    <t xml:space="preserve">КМШВСМ(м.Київ)</t>
  </si>
  <si>
    <t xml:space="preserve">Курганська Марія Олександрівна</t>
  </si>
  <si>
    <t xml:space="preserve">РИБОВАЛОВ Іван </t>
  </si>
  <si>
    <t xml:space="preserve"> Олександрович</t>
  </si>
  <si>
    <t xml:space="preserve">ОДЮСШ(Одеса)</t>
  </si>
  <si>
    <t xml:space="preserve">Тепляков Дмитро Леонідович</t>
  </si>
  <si>
    <t xml:space="preserve">БІДНЯК Іван</t>
  </si>
  <si>
    <t xml:space="preserve">Олександрович</t>
  </si>
  <si>
    <t xml:space="preserve">Днiпропетрoвська</t>
  </si>
  <si>
    <t xml:space="preserve">КДЮСШ СК "Метеор" (Дніпропетровськ), ОШВСМ(Дніпропетровська)</t>
  </si>
  <si>
    <t xml:space="preserve">Бєлкін О.Л.</t>
  </si>
  <si>
    <t xml:space="preserve">ІВАЩЕНКО Володимир</t>
  </si>
  <si>
    <t xml:space="preserve">Вікторович</t>
  </si>
  <si>
    <t xml:space="preserve">НЕБЕСНИЙ Олексій</t>
  </si>
  <si>
    <t xml:space="preserve">..71</t>
  </si>
  <si>
    <t xml:space="preserve">ДЮСШ-1 (Комсомольск)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Чуніхін Сергій Сергійович</t>
  </si>
  <si>
    <t xml:space="preserve">ЩЕРБАКОВ Сергій </t>
  </si>
  <si>
    <t xml:space="preserve">I</t>
  </si>
  <si>
    <t xml:space="preserve">ЛУЦАКА Дмитро</t>
  </si>
  <si>
    <t xml:space="preserve">..84</t>
  </si>
  <si>
    <t xml:space="preserve">КСДЮШОР "Динамо" (Київ)</t>
  </si>
  <si>
    <t xml:space="preserve">Оставнєнко Віктор</t>
  </si>
  <si>
    <t xml:space="preserve">ГАШИБАЯЗОВ Вячеслав </t>
  </si>
  <si>
    <t xml:space="preserve"> Мелітонович</t>
  </si>
  <si>
    <t xml:space="preserve">Близнюков Олег Юрієвич</t>
  </si>
  <si>
    <t xml:space="preserve">КЛІМІН Олексій</t>
  </si>
  <si>
    <t xml:space="preserve">..90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ЗАЙЦЕВ Олександр </t>
  </si>
  <si>
    <t xml:space="preserve">Львiвська-1-Кіровоград-1</t>
  </si>
  <si>
    <t xml:space="preserve">Березнюк А.П.</t>
  </si>
  <si>
    <t xml:space="preserve">КОЛЕСНIК Сергiй </t>
  </si>
  <si>
    <t xml:space="preserve">Савчук Олександр Сергійович</t>
  </si>
  <si>
    <t xml:space="preserve">o</t>
  </si>
  <si>
    <t xml:space="preserve">ДІМНІЧ Ігор</t>
  </si>
  <si>
    <t xml:space="preserve">ДЮСТШ ТСОУ (Маріуполь)</t>
  </si>
  <si>
    <t xml:space="preserve">Чуніхін Кирил Сергійович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СМІЛЬНЯНИН Сергій</t>
  </si>
  <si>
    <t xml:space="preserve">Миколайович</t>
  </si>
  <si>
    <t xml:space="preserve">Львiвська-2</t>
  </si>
  <si>
    <t xml:space="preserve">Освіта-СК МОУ</t>
  </si>
  <si>
    <t xml:space="preserve">ЛУФК(Львів)</t>
  </si>
  <si>
    <t xml:space="preserve">Коростильова Валентина Іванівна</t>
  </si>
  <si>
    <t xml:space="preserve">ТКАЧУК Сергій</t>
  </si>
  <si>
    <t xml:space="preserve">Анатолійович</t>
  </si>
  <si>
    <t xml:space="preserve">КДЮСШ  РАЕС(Кузнецовськ),ОШВСМ</t>
  </si>
  <si>
    <t xml:space="preserve">Ткачук Анатолій Федор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ok</t>
  </si>
  <si>
    <t xml:space="preserve">ЖУРБА Сергій </t>
  </si>
  <si>
    <t xml:space="preserve">Ігоревич</t>
  </si>
  <si>
    <t xml:space="preserve">СК МОУ-Освіта</t>
  </si>
  <si>
    <t xml:space="preserve">БОНДАРУК Роман </t>
  </si>
  <si>
    <t xml:space="preserve"> Романович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БЄЛЯЄВ Дмитро</t>
  </si>
  <si>
    <t xml:space="preserve">Кiровоградська-1</t>
  </si>
  <si>
    <t xml:space="preserve">Динамо, ШВСМ</t>
  </si>
  <si>
    <t xml:space="preserve">ДЮСШ "Динамо" (Кіровоград),ОШВСМ</t>
  </si>
  <si>
    <t xml:space="preserve">Ібрагімов Ілгам Маіс огли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ГАГІН Євген</t>
  </si>
  <si>
    <t xml:space="preserve">..91</t>
  </si>
  <si>
    <t xml:space="preserve">ДЮСШ "ПІВНІЧНИЙ ГЗК"</t>
  </si>
  <si>
    <t xml:space="preserve">Чапала Генадій Миколайович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ЗЕЛЕНСКИЙ Євген</t>
  </si>
  <si>
    <t xml:space="preserve">КДЮСШ СК "Метеор" (Дніпропетровськ)</t>
  </si>
  <si>
    <t xml:space="preserve">Кучукова</t>
  </si>
  <si>
    <t xml:space="preserve">ТКАЧЕВ Олег </t>
  </si>
  <si>
    <t xml:space="preserve"> Іванович</t>
  </si>
  <si>
    <t xml:space="preserve">ШВСМ(м.Київ)</t>
  </si>
  <si>
    <t xml:space="preserve">МП-6, продовження</t>
  </si>
  <si>
    <t xml:space="preserve">СИДОРУК Павло</t>
  </si>
  <si>
    <t xml:space="preserve">ДЮСШ "Орбіта" (Вінниця)</t>
  </si>
  <si>
    <t xml:space="preserve">ЛИМАРЬ Максим</t>
  </si>
  <si>
    <t xml:space="preserve">Валерьєвич</t>
  </si>
  <si>
    <t xml:space="preserve">Харківська</t>
  </si>
  <si>
    <t xml:space="preserve"> ХОССК "Снайпер"</t>
  </si>
  <si>
    <t xml:space="preserve">Яценко В.С.</t>
  </si>
  <si>
    <t xml:space="preserve">БЕРІНДЯ Юрій</t>
  </si>
  <si>
    <t xml:space="preserve">Олегович</t>
  </si>
  <si>
    <t xml:space="preserve">Кiровоградська</t>
  </si>
  <si>
    <t xml:space="preserve">ДЮСШ -3 (Кіровоград), ОШВСМ</t>
  </si>
  <si>
    <t xml:space="preserve">НОСЕНКО Владислав</t>
  </si>
  <si>
    <t xml:space="preserve">БАНАХ Сергiй</t>
  </si>
  <si>
    <t xml:space="preserve">Львiвська</t>
  </si>
  <si>
    <t xml:space="preserve">КДЮСШ "Здоров'я"(Львівська), СДЮШОР "Сигнал"</t>
  </si>
  <si>
    <t xml:space="preserve">Цюпко Степан Павлович</t>
  </si>
  <si>
    <t xml:space="preserve">ПЛЕМЕННИК Віталій</t>
  </si>
  <si>
    <t xml:space="preserve">Боткачик Світлана</t>
  </si>
  <si>
    <t xml:space="preserve">СОКОЛ Андрій</t>
  </si>
  <si>
    <t xml:space="preserve">ДЮСШ -4 (Рівне), ОШВСМ</t>
  </si>
  <si>
    <t xml:space="preserve">ГОРЄЛИЙ Андрій </t>
  </si>
  <si>
    <t xml:space="preserve"> Миколайович</t>
  </si>
  <si>
    <t xml:space="preserve">Освіта</t>
  </si>
  <si>
    <t xml:space="preserve">ДЮСШ-1 (Дніпропетроська)</t>
  </si>
  <si>
    <t xml:space="preserve">Саксаганський Олександр Олексндрович</t>
  </si>
  <si>
    <t xml:space="preserve">СМОЛОВИК Олексій</t>
  </si>
  <si>
    <t xml:space="preserve">..76</t>
  </si>
  <si>
    <t xml:space="preserve">Рiвненська-2</t>
  </si>
  <si>
    <t xml:space="preserve">Чиж Григорій Сергійович</t>
  </si>
  <si>
    <t xml:space="preserve">КУШНІРОВ Денис</t>
  </si>
  <si>
    <t xml:space="preserve">ФОМЧЕНКО Олексій</t>
  </si>
  <si>
    <t xml:space="preserve">Васильович</t>
  </si>
  <si>
    <t xml:space="preserve">Луганська</t>
  </si>
  <si>
    <t xml:space="preserve">СДЮШОР (Луганська)</t>
  </si>
  <si>
    <t xml:space="preserve">Муза Ірина</t>
  </si>
  <si>
    <t xml:space="preserve">КОЦАБА Олег</t>
  </si>
  <si>
    <t xml:space="preserve">Володимирович</t>
  </si>
  <si>
    <t xml:space="preserve">Ів.-Франківська</t>
  </si>
  <si>
    <t xml:space="preserve"> ЛУФК</t>
  </si>
  <si>
    <t xml:space="preserve">Іванців Мирослав Степанович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КОЛОДІЙ Олександр</t>
  </si>
  <si>
    <t xml:space="preserve">Волинська</t>
  </si>
  <si>
    <t xml:space="preserve">Інваспорт</t>
  </si>
  <si>
    <t xml:space="preserve">Платонов Олександр Васильович</t>
  </si>
  <si>
    <t xml:space="preserve">МУЛЯР Володимир</t>
  </si>
  <si>
    <t xml:space="preserve">Сідорук П.</t>
  </si>
  <si>
    <t xml:space="preserve">ШВЕЦЬ-ШЕВЧУК Василь</t>
  </si>
  <si>
    <t xml:space="preserve">ДЮСШ -4 (Рівне)</t>
  </si>
  <si>
    <t xml:space="preserve">СОЙКО Кирил</t>
  </si>
  <si>
    <t xml:space="preserve">Матковський В.О.</t>
  </si>
  <si>
    <t xml:space="preserve">ЛЕГКОВ Максим</t>
  </si>
  <si>
    <t xml:space="preserve">ДЮСШ-3(Кіровоград), ОШВСМ</t>
  </si>
  <si>
    <t xml:space="preserve">ПЛОТЧЕНКО Іван</t>
  </si>
  <si>
    <t xml:space="preserve">ДЮСШ -3 (Кіровоград)</t>
  </si>
  <si>
    <t xml:space="preserve">ПОДЗЮБАН Тетяна</t>
  </si>
  <si>
    <t xml:space="preserve"> Миколаївна</t>
  </si>
  <si>
    <t xml:space="preserve">ТИЩЕНКО Олександр</t>
  </si>
  <si>
    <t xml:space="preserve">..83</t>
  </si>
  <si>
    <t xml:space="preserve">ДЮСШ "Динамо" (Кіровоград)</t>
  </si>
  <si>
    <t xml:space="preserve">Ібрагімов І.</t>
  </si>
  <si>
    <t xml:space="preserve">МАГМЕТ Тарас </t>
  </si>
  <si>
    <t xml:space="preserve"> Миронович</t>
  </si>
  <si>
    <t xml:space="preserve">КИСЛОВЕЦЬ Олександр</t>
  </si>
  <si>
    <t xml:space="preserve">Чернiгiвська</t>
  </si>
  <si>
    <t xml:space="preserve">ОДЮСШ  "Колос" (Чернігівська)</t>
  </si>
  <si>
    <t xml:space="preserve">Чередінов Ігор Борисович</t>
  </si>
  <si>
    <t xml:space="preserve">ГЕТЬМАН Олександр</t>
  </si>
  <si>
    <t xml:space="preserve">..78</t>
  </si>
  <si>
    <t xml:space="preserve">Черкаська</t>
  </si>
  <si>
    <t xml:space="preserve">ДЮСШ"Спартак" (Черкаси)</t>
  </si>
  <si>
    <t xml:space="preserve">Аханкін В.Ю.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ГЕТЬМАНСЬКИЙ Максим</t>
  </si>
  <si>
    <t xml:space="preserve">ХВУФК(Херсон)</t>
  </si>
  <si>
    <t xml:space="preserve">ВІННИК Костянтин</t>
  </si>
  <si>
    <t xml:space="preserve">КАРПА Сергій</t>
  </si>
  <si>
    <t xml:space="preserve">МУДРИК Наталія </t>
  </si>
  <si>
    <t xml:space="preserve">Анатолієвна</t>
  </si>
  <si>
    <t xml:space="preserve">НЕСТЕРЕНКО Вадим</t>
  </si>
  <si>
    <t xml:space="preserve">ТРОЯНІВСЬКИЙ Валерій</t>
  </si>
  <si>
    <t xml:space="preserve">Гашибоязов В.</t>
  </si>
  <si>
    <t xml:space="preserve">МАТВЄЄВ Роман</t>
  </si>
  <si>
    <t xml:space="preserve">ЛУФК</t>
  </si>
  <si>
    <t xml:space="preserve">АБРАМОВ Денис</t>
  </si>
  <si>
    <t xml:space="preserve">Анатольєвич</t>
  </si>
  <si>
    <t xml:space="preserve">ОХОЦЬКИЙ Сергій</t>
  </si>
  <si>
    <t xml:space="preserve">МЕСИК Володимир</t>
  </si>
  <si>
    <t xml:space="preserve">ГРІНЧАК Валерій</t>
  </si>
  <si>
    <t xml:space="preserve">..57</t>
  </si>
  <si>
    <t xml:space="preserve">Калініна Нонна Львівна</t>
  </si>
  <si>
    <t xml:space="preserve">Фінальна серія</t>
  </si>
  <si>
    <t xml:space="preserve">Командна першість</t>
  </si>
  <si>
    <t xml:space="preserve">МП-6,закінчення</t>
  </si>
  <si>
    <t xml:space="preserve">Нараховано балів командам</t>
  </si>
  <si>
    <t xml:space="preserve">Вперше виконав норматив майстра спорту України міжнародного класу</t>
  </si>
  <si>
    <t xml:space="preserve">КУДРЯ Сергій, Херсонська, Динамо, тренери Н. Маслова, В. Єзерський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Ст. суддя КВР, суддя МК</t>
  </si>
  <si>
    <t xml:space="preserve">В. Теселкін</t>
  </si>
  <si>
    <t xml:space="preserve">Заст. головного  секретаря, суддя МК</t>
  </si>
  <si>
    <t xml:space="preserve">Г. Коновалюк</t>
  </si>
  <si>
    <t xml:space="preserve">Представник Ми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2095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L119" activeCellId="0" sqref="AL1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99"/>
    <col collapsed="false" customWidth="true" hidden="false" outlineLevel="0" max="9" min="9" style="8" width="10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7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42"/>
    <col collapsed="false" customWidth="true" hidden="false" outlineLevel="0" max="25" min="25" style="10" width="3.42"/>
    <col collapsed="false" customWidth="true" hidden="false" outlineLevel="0" max="26" min="26" style="11" width="0.85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99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7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  <c r="AX8" s="76"/>
      <c r="AY8" s="76"/>
      <c r="AZ8" s="76"/>
      <c r="BA8" s="76"/>
      <c r="BB8" s="76"/>
      <c r="BC8" s="76"/>
      <c r="BD8" s="76"/>
      <c r="BE8" s="76"/>
    </row>
    <row r="9" customFormat="false" ht="12.75" hidden="false" customHeight="false" outlineLevel="0" collapsed="false">
      <c r="A9" s="77" t="n">
        <v>1</v>
      </c>
      <c r="B9" s="15" t="n">
        <v>1</v>
      </c>
      <c r="C9" s="78" t="n">
        <v>8</v>
      </c>
      <c r="D9" s="79" t="s">
        <v>23</v>
      </c>
      <c r="E9" s="80" t="s">
        <v>24</v>
      </c>
      <c r="F9" s="81" t="s">
        <v>25</v>
      </c>
      <c r="G9" s="82" t="n">
        <v>30474</v>
      </c>
      <c r="H9" s="83" t="s">
        <v>26</v>
      </c>
      <c r="I9" s="84" t="s">
        <v>27</v>
      </c>
      <c r="J9" s="8" t="s">
        <v>28</v>
      </c>
      <c r="K9" s="8" t="s">
        <v>29</v>
      </c>
      <c r="L9" s="85" t="s">
        <v>30</v>
      </c>
      <c r="M9" s="86" t="n">
        <v>96</v>
      </c>
      <c r="N9" s="15"/>
      <c r="O9" s="87" t="n">
        <v>2</v>
      </c>
      <c r="P9" s="86" t="n">
        <v>96</v>
      </c>
      <c r="Q9" s="15"/>
      <c r="R9" s="88" t="n">
        <v>1</v>
      </c>
      <c r="S9" s="86" t="n">
        <v>94</v>
      </c>
      <c r="T9" s="15"/>
      <c r="U9" s="88" t="n">
        <v>1</v>
      </c>
      <c r="V9" s="86" t="n">
        <v>94</v>
      </c>
      <c r="W9" s="15"/>
      <c r="X9" s="88" t="n">
        <v>1</v>
      </c>
      <c r="Y9" s="86" t="n">
        <v>99</v>
      </c>
      <c r="Z9" s="15"/>
      <c r="AA9" s="88" t="n">
        <v>1</v>
      </c>
      <c r="AB9" s="86" t="n">
        <v>94</v>
      </c>
      <c r="AC9" s="15"/>
      <c r="AD9" s="89" t="n">
        <v>573</v>
      </c>
      <c r="AE9" s="15"/>
      <c r="AF9" s="90" t="n">
        <v>1</v>
      </c>
      <c r="AG9" s="91" t="n">
        <v>95.4</v>
      </c>
      <c r="AH9" s="15"/>
      <c r="AI9" s="78" t="n">
        <v>3</v>
      </c>
      <c r="AJ9" s="92" t="n">
        <v>668.4</v>
      </c>
      <c r="AK9" s="93" t="s">
        <v>23</v>
      </c>
      <c r="AL9" s="93" t="n">
        <v>35</v>
      </c>
      <c r="AM9" s="94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7" t="n">
        <v>2</v>
      </c>
      <c r="B10" s="15" t="n">
        <v>1</v>
      </c>
      <c r="C10" s="78" t="n">
        <v>25</v>
      </c>
      <c r="D10" s="79" t="s">
        <v>31</v>
      </c>
      <c r="E10" s="80" t="s">
        <v>32</v>
      </c>
      <c r="F10" s="81" t="s">
        <v>33</v>
      </c>
      <c r="G10" s="82" t="n">
        <v>30242</v>
      </c>
      <c r="H10" s="83" t="s">
        <v>34</v>
      </c>
      <c r="I10" s="84" t="s">
        <v>35</v>
      </c>
      <c r="J10" s="8" t="s">
        <v>36</v>
      </c>
      <c r="K10" s="8" t="s">
        <v>37</v>
      </c>
      <c r="L10" s="85" t="s">
        <v>30</v>
      </c>
      <c r="M10" s="86" t="n">
        <v>94</v>
      </c>
      <c r="N10" s="15"/>
      <c r="O10" s="88" t="n">
        <v>6</v>
      </c>
      <c r="P10" s="86" t="n">
        <v>92</v>
      </c>
      <c r="Q10" s="15"/>
      <c r="R10" s="88" t="n">
        <v>7</v>
      </c>
      <c r="S10" s="86" t="n">
        <v>98</v>
      </c>
      <c r="T10" s="15"/>
      <c r="U10" s="88" t="n">
        <v>2</v>
      </c>
      <c r="V10" s="86" t="n">
        <v>93</v>
      </c>
      <c r="W10" s="15"/>
      <c r="X10" s="88" t="n">
        <v>3</v>
      </c>
      <c r="Y10" s="86" t="n">
        <v>94</v>
      </c>
      <c r="Z10" s="15"/>
      <c r="AA10" s="88" t="n">
        <v>2</v>
      </c>
      <c r="AB10" s="86" t="n">
        <v>95</v>
      </c>
      <c r="AC10" s="15"/>
      <c r="AD10" s="89" t="n">
        <v>566</v>
      </c>
      <c r="AE10" s="15"/>
      <c r="AF10" s="90" t="n">
        <v>2</v>
      </c>
      <c r="AG10" s="91" t="n">
        <v>95.9</v>
      </c>
      <c r="AH10" s="15"/>
      <c r="AI10" s="78" t="n">
        <v>2</v>
      </c>
      <c r="AJ10" s="92" t="n">
        <v>661.9</v>
      </c>
      <c r="AK10" s="93" t="s">
        <v>23</v>
      </c>
      <c r="AL10" s="93" t="n">
        <v>25</v>
      </c>
      <c r="AM10" s="94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7" t="n">
        <v>3</v>
      </c>
      <c r="B11" s="15" t="n">
        <v>1</v>
      </c>
      <c r="C11" s="78" t="n">
        <v>18</v>
      </c>
      <c r="D11" s="79" t="s">
        <v>23</v>
      </c>
      <c r="E11" s="80" t="s">
        <v>38</v>
      </c>
      <c r="F11" s="81" t="s">
        <v>39</v>
      </c>
      <c r="G11" s="82" t="n">
        <v>27246</v>
      </c>
      <c r="H11" s="83" t="s">
        <v>40</v>
      </c>
      <c r="I11" s="84" t="s">
        <v>41</v>
      </c>
      <c r="J11" s="8" t="s">
        <v>42</v>
      </c>
      <c r="K11" s="8" t="s">
        <v>43</v>
      </c>
      <c r="L11" s="85" t="s">
        <v>30</v>
      </c>
      <c r="M11" s="86" t="n">
        <v>92</v>
      </c>
      <c r="N11" s="15"/>
      <c r="O11" s="88" t="n">
        <v>13</v>
      </c>
      <c r="P11" s="86" t="n">
        <v>95</v>
      </c>
      <c r="Q11" s="15"/>
      <c r="R11" s="88" t="n">
        <v>6</v>
      </c>
      <c r="S11" s="86" t="n">
        <v>93</v>
      </c>
      <c r="T11" s="15"/>
      <c r="U11" s="88" t="n">
        <v>5</v>
      </c>
      <c r="V11" s="86" t="n">
        <v>94</v>
      </c>
      <c r="W11" s="15"/>
      <c r="X11" s="88" t="n">
        <v>4</v>
      </c>
      <c r="Y11" s="86" t="n">
        <v>92</v>
      </c>
      <c r="Z11" s="15"/>
      <c r="AA11" s="88" t="n">
        <v>4</v>
      </c>
      <c r="AB11" s="86" t="n">
        <v>93</v>
      </c>
      <c r="AC11" s="15"/>
      <c r="AD11" s="89" t="n">
        <v>559</v>
      </c>
      <c r="AE11" s="15"/>
      <c r="AF11" s="90" t="n">
        <v>4</v>
      </c>
      <c r="AG11" s="91" t="n">
        <v>97.6</v>
      </c>
      <c r="AH11" s="15"/>
      <c r="AI11" s="78" t="n">
        <v>1</v>
      </c>
      <c r="AJ11" s="92" t="n">
        <v>656.6</v>
      </c>
      <c r="AK11" s="93" t="s">
        <v>31</v>
      </c>
      <c r="AL11" s="93" t="n">
        <v>22</v>
      </c>
      <c r="AM11" s="94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7" t="n">
        <v>4</v>
      </c>
      <c r="B12" s="15" t="n">
        <v>1</v>
      </c>
      <c r="C12" s="78" t="n">
        <v>21</v>
      </c>
      <c r="D12" s="79" t="s">
        <v>44</v>
      </c>
      <c r="E12" s="80" t="s">
        <v>45</v>
      </c>
      <c r="F12" s="81" t="s">
        <v>46</v>
      </c>
      <c r="G12" s="82" t="n">
        <v>23888</v>
      </c>
      <c r="H12" s="83" t="s">
        <v>47</v>
      </c>
      <c r="I12" s="84" t="s">
        <v>35</v>
      </c>
      <c r="J12" s="8" t="s">
        <v>48</v>
      </c>
      <c r="K12" s="8" t="s">
        <v>49</v>
      </c>
      <c r="L12" s="85" t="s">
        <v>30</v>
      </c>
      <c r="M12" s="86" t="n">
        <v>95</v>
      </c>
      <c r="N12" s="15"/>
      <c r="O12" s="88" t="n">
        <v>5</v>
      </c>
      <c r="P12" s="86" t="n">
        <v>93</v>
      </c>
      <c r="Q12" s="15"/>
      <c r="R12" s="88" t="n">
        <v>5</v>
      </c>
      <c r="S12" s="86" t="n">
        <v>95</v>
      </c>
      <c r="T12" s="15"/>
      <c r="U12" s="88" t="n">
        <v>3</v>
      </c>
      <c r="V12" s="86" t="n">
        <v>96</v>
      </c>
      <c r="W12" s="15"/>
      <c r="X12" s="88" t="n">
        <v>2</v>
      </c>
      <c r="Y12" s="86" t="n">
        <v>91</v>
      </c>
      <c r="Z12" s="15"/>
      <c r="AA12" s="88" t="n">
        <v>3</v>
      </c>
      <c r="AB12" s="86" t="n">
        <v>96</v>
      </c>
      <c r="AC12" s="15"/>
      <c r="AD12" s="89" t="n">
        <v>566</v>
      </c>
      <c r="AE12" s="15"/>
      <c r="AF12" s="90" t="n">
        <v>2</v>
      </c>
      <c r="AG12" s="91" t="n">
        <v>90.5</v>
      </c>
      <c r="AH12" s="15"/>
      <c r="AI12" s="78" t="n">
        <v>7</v>
      </c>
      <c r="AJ12" s="92" t="n">
        <v>656.5</v>
      </c>
      <c r="AK12" s="93" t="s">
        <v>23</v>
      </c>
      <c r="AL12" s="93" t="n">
        <v>19</v>
      </c>
      <c r="AM12" s="94"/>
      <c r="AO12" s="15"/>
      <c r="AP12" s="15"/>
      <c r="AQ12" s="95"/>
      <c r="AR12" s="95"/>
      <c r="AS12" s="95"/>
      <c r="AT12" s="95"/>
      <c r="AU12" s="95"/>
      <c r="AV12" s="95"/>
      <c r="AW12" s="95"/>
      <c r="AX12" s="9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7" t="n">
        <v>5</v>
      </c>
      <c r="B13" s="15" t="n">
        <v>1</v>
      </c>
      <c r="C13" s="78" t="n">
        <v>27</v>
      </c>
      <c r="D13" s="79" t="s">
        <v>23</v>
      </c>
      <c r="E13" s="80" t="s">
        <v>50</v>
      </c>
      <c r="F13" s="81" t="s">
        <v>51</v>
      </c>
      <c r="G13" s="82" t="n">
        <v>26305</v>
      </c>
      <c r="H13" s="83" t="s">
        <v>52</v>
      </c>
      <c r="I13" s="84" t="s">
        <v>41</v>
      </c>
      <c r="J13" s="8"/>
      <c r="K13" s="8" t="s">
        <v>53</v>
      </c>
      <c r="L13" s="85" t="s">
        <v>30</v>
      </c>
      <c r="M13" s="86" t="n">
        <v>94</v>
      </c>
      <c r="N13" s="15"/>
      <c r="O13" s="88" t="n">
        <v>6</v>
      </c>
      <c r="P13" s="86" t="n">
        <v>92</v>
      </c>
      <c r="Q13" s="15"/>
      <c r="R13" s="88" t="n">
        <v>7</v>
      </c>
      <c r="S13" s="86" t="n">
        <v>91</v>
      </c>
      <c r="T13" s="15"/>
      <c r="U13" s="88" t="n">
        <v>9</v>
      </c>
      <c r="V13" s="86" t="n">
        <v>92</v>
      </c>
      <c r="W13" s="15"/>
      <c r="X13" s="88" t="n">
        <v>9</v>
      </c>
      <c r="Y13" s="86" t="n">
        <v>92</v>
      </c>
      <c r="Z13" s="15"/>
      <c r="AA13" s="88" t="n">
        <v>8</v>
      </c>
      <c r="AB13" s="86" t="n">
        <v>97</v>
      </c>
      <c r="AC13" s="15"/>
      <c r="AD13" s="89" t="n">
        <v>558</v>
      </c>
      <c r="AE13" s="15"/>
      <c r="AF13" s="90" t="n">
        <v>5</v>
      </c>
      <c r="AG13" s="91" t="n">
        <v>93.7</v>
      </c>
      <c r="AH13" s="15"/>
      <c r="AI13" s="78" t="n">
        <v>5</v>
      </c>
      <c r="AJ13" s="92" t="n">
        <v>651.7</v>
      </c>
      <c r="AK13" s="93" t="s">
        <v>31</v>
      </c>
      <c r="AL13" s="93" t="n">
        <v>17</v>
      </c>
      <c r="AM13" s="94"/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77" t="n">
        <v>6</v>
      </c>
      <c r="B14" s="15" t="n">
        <v>2</v>
      </c>
      <c r="C14" s="78" t="n">
        <v>6</v>
      </c>
      <c r="D14" s="79" t="s">
        <v>23</v>
      </c>
      <c r="E14" s="80" t="s">
        <v>54</v>
      </c>
      <c r="F14" s="81" t="s">
        <v>55</v>
      </c>
      <c r="G14" s="82" t="n">
        <v>29236</v>
      </c>
      <c r="H14" s="83" t="s">
        <v>56</v>
      </c>
      <c r="I14" s="84" t="s">
        <v>57</v>
      </c>
      <c r="J14" s="8" t="s">
        <v>58</v>
      </c>
      <c r="K14" s="8" t="s">
        <v>59</v>
      </c>
      <c r="L14" s="85" t="s">
        <v>30</v>
      </c>
      <c r="M14" s="86" t="n">
        <v>94</v>
      </c>
      <c r="N14" s="15"/>
      <c r="O14" s="88" t="n">
        <v>6</v>
      </c>
      <c r="P14" s="86" t="n">
        <v>95</v>
      </c>
      <c r="Q14" s="15"/>
      <c r="R14" s="88" t="n">
        <v>3</v>
      </c>
      <c r="S14" s="86" t="n">
        <v>89</v>
      </c>
      <c r="T14" s="15"/>
      <c r="U14" s="88" t="n">
        <v>8</v>
      </c>
      <c r="V14" s="86" t="n">
        <v>92</v>
      </c>
      <c r="W14" s="15"/>
      <c r="X14" s="88" t="n">
        <v>8</v>
      </c>
      <c r="Y14" s="86" t="n">
        <v>92</v>
      </c>
      <c r="Z14" s="15"/>
      <c r="AA14" s="88" t="n">
        <v>5</v>
      </c>
      <c r="AB14" s="86" t="n">
        <v>92</v>
      </c>
      <c r="AC14" s="15"/>
      <c r="AD14" s="89" t="n">
        <v>554</v>
      </c>
      <c r="AE14" s="15"/>
      <c r="AF14" s="90" t="n">
        <v>7</v>
      </c>
      <c r="AG14" s="91" t="n">
        <v>94.6</v>
      </c>
      <c r="AH14" s="15"/>
      <c r="AI14" s="78" t="n">
        <v>4</v>
      </c>
      <c r="AJ14" s="92" t="n">
        <v>648.6</v>
      </c>
      <c r="AK14" s="93" t="s">
        <v>60</v>
      </c>
      <c r="AL14" s="93" t="n">
        <v>15</v>
      </c>
      <c r="AM14" s="94"/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77" t="n">
        <v>7</v>
      </c>
      <c r="B15" s="15" t="n">
        <v>2</v>
      </c>
      <c r="C15" s="78" t="n">
        <v>13</v>
      </c>
      <c r="D15" s="79" t="s">
        <v>31</v>
      </c>
      <c r="E15" s="80" t="s">
        <v>61</v>
      </c>
      <c r="F15" s="81" t="s">
        <v>62</v>
      </c>
      <c r="G15" s="82" t="n">
        <v>26354</v>
      </c>
      <c r="H15" s="83" t="s">
        <v>63</v>
      </c>
      <c r="I15" s="84" t="s">
        <v>64</v>
      </c>
      <c r="J15" s="8" t="s">
        <v>65</v>
      </c>
      <c r="K15" s="8" t="s">
        <v>66</v>
      </c>
      <c r="L15" s="85" t="s">
        <v>30</v>
      </c>
      <c r="M15" s="86" t="n">
        <v>96</v>
      </c>
      <c r="N15" s="15"/>
      <c r="O15" s="88" t="n">
        <v>2</v>
      </c>
      <c r="P15" s="86" t="n">
        <v>93</v>
      </c>
      <c r="Q15" s="15"/>
      <c r="R15" s="88" t="n">
        <v>3</v>
      </c>
      <c r="S15" s="86" t="n">
        <v>93</v>
      </c>
      <c r="T15" s="15"/>
      <c r="U15" s="88" t="n">
        <v>4</v>
      </c>
      <c r="V15" s="86" t="n">
        <v>92</v>
      </c>
      <c r="W15" s="15"/>
      <c r="X15" s="88" t="n">
        <v>4</v>
      </c>
      <c r="Y15" s="86" t="n">
        <v>87</v>
      </c>
      <c r="Z15" s="15"/>
      <c r="AA15" s="88" t="n">
        <v>8</v>
      </c>
      <c r="AB15" s="86" t="n">
        <v>93</v>
      </c>
      <c r="AC15" s="15"/>
      <c r="AD15" s="89" t="n">
        <v>554</v>
      </c>
      <c r="AE15" s="15"/>
      <c r="AF15" s="90" t="n">
        <v>7</v>
      </c>
      <c r="AG15" s="91" t="n">
        <v>93</v>
      </c>
      <c r="AH15" s="15"/>
      <c r="AI15" s="78" t="n">
        <v>6</v>
      </c>
      <c r="AJ15" s="92" t="n">
        <v>647</v>
      </c>
      <c r="AK15" s="93" t="s">
        <v>60</v>
      </c>
      <c r="AL15" s="93" t="n">
        <v>13</v>
      </c>
      <c r="AM15" s="94"/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7" t="n">
        <v>8</v>
      </c>
      <c r="B16" s="15" t="n">
        <v>1</v>
      </c>
      <c r="C16" s="78" t="n">
        <v>19</v>
      </c>
      <c r="D16" s="79" t="s">
        <v>23</v>
      </c>
      <c r="E16" s="80" t="s">
        <v>67</v>
      </c>
      <c r="F16" s="81" t="s">
        <v>68</v>
      </c>
      <c r="G16" s="82" t="n">
        <v>25207</v>
      </c>
      <c r="H16" s="83" t="s">
        <v>69</v>
      </c>
      <c r="I16" s="84" t="s">
        <v>70</v>
      </c>
      <c r="J16" s="8" t="s">
        <v>71</v>
      </c>
      <c r="K16" s="8" t="s">
        <v>72</v>
      </c>
      <c r="L16" s="85" t="s">
        <v>30</v>
      </c>
      <c r="M16" s="86" t="n">
        <v>93</v>
      </c>
      <c r="N16" s="15"/>
      <c r="O16" s="88" t="n">
        <v>11</v>
      </c>
      <c r="P16" s="86" t="n">
        <v>92</v>
      </c>
      <c r="Q16" s="15"/>
      <c r="R16" s="88" t="n">
        <v>9</v>
      </c>
      <c r="S16" s="86" t="n">
        <v>95</v>
      </c>
      <c r="T16" s="15"/>
      <c r="U16" s="88" t="n">
        <v>5</v>
      </c>
      <c r="V16" s="86" t="n">
        <v>93</v>
      </c>
      <c r="W16" s="15"/>
      <c r="X16" s="88" t="n">
        <v>6</v>
      </c>
      <c r="Y16" s="86" t="n">
        <v>89</v>
      </c>
      <c r="Z16" s="15"/>
      <c r="AA16" s="88" t="n">
        <v>5</v>
      </c>
      <c r="AB16" s="86" t="n">
        <v>93</v>
      </c>
      <c r="AC16" s="15"/>
      <c r="AD16" s="89" t="n">
        <v>555</v>
      </c>
      <c r="AE16" s="15"/>
      <c r="AF16" s="90" t="n">
        <v>6</v>
      </c>
      <c r="AG16" s="91"/>
      <c r="AH16" s="15"/>
      <c r="AI16" s="78"/>
      <c r="AJ16" s="92" t="n">
        <v>555</v>
      </c>
      <c r="AK16" s="93" t="s">
        <v>31</v>
      </c>
      <c r="AL16" s="93" t="n">
        <v>11</v>
      </c>
      <c r="AM16" s="94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7" t="n">
        <v>9</v>
      </c>
      <c r="B17" s="15" t="n">
        <v>1</v>
      </c>
      <c r="C17" s="78" t="n">
        <v>2</v>
      </c>
      <c r="D17" s="79" t="s">
        <v>23</v>
      </c>
      <c r="E17" s="80" t="s">
        <v>73</v>
      </c>
      <c r="F17" s="81" t="s">
        <v>74</v>
      </c>
      <c r="G17" s="82" t="n">
        <v>29919</v>
      </c>
      <c r="H17" s="83" t="s">
        <v>47</v>
      </c>
      <c r="I17" s="84" t="s">
        <v>35</v>
      </c>
      <c r="J17" s="8" t="s">
        <v>75</v>
      </c>
      <c r="K17" s="8" t="s">
        <v>76</v>
      </c>
      <c r="L17" s="85" t="s">
        <v>30</v>
      </c>
      <c r="M17" s="86" t="n">
        <v>96</v>
      </c>
      <c r="N17" s="15"/>
      <c r="O17" s="88" t="n">
        <v>2</v>
      </c>
      <c r="P17" s="86" t="n">
        <v>89</v>
      </c>
      <c r="Q17" s="15"/>
      <c r="R17" s="88" t="n">
        <v>9</v>
      </c>
      <c r="S17" s="86" t="n">
        <v>89</v>
      </c>
      <c r="T17" s="15"/>
      <c r="U17" s="88" t="n">
        <v>11</v>
      </c>
      <c r="V17" s="86" t="n">
        <v>93</v>
      </c>
      <c r="W17" s="15"/>
      <c r="X17" s="88" t="n">
        <v>10</v>
      </c>
      <c r="Y17" s="86" t="n">
        <v>92</v>
      </c>
      <c r="Z17" s="15"/>
      <c r="AA17" s="88" t="n">
        <v>11</v>
      </c>
      <c r="AB17" s="86" t="n">
        <v>93</v>
      </c>
      <c r="AC17" s="15"/>
      <c r="AD17" s="89" t="n">
        <v>552</v>
      </c>
      <c r="AE17" s="15"/>
      <c r="AF17" s="90" t="n">
        <v>9</v>
      </c>
      <c r="AG17" s="15"/>
      <c r="AH17" s="15"/>
      <c r="AI17" s="15"/>
      <c r="AJ17" s="77" t="n">
        <v>552</v>
      </c>
      <c r="AK17" s="93" t="s">
        <v>60</v>
      </c>
      <c r="AL17" s="93" t="n">
        <v>9</v>
      </c>
      <c r="AM17" s="94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7" t="n">
        <v>10</v>
      </c>
      <c r="B18" s="15" t="n">
        <v>1</v>
      </c>
      <c r="C18" s="78" t="n">
        <v>11</v>
      </c>
      <c r="D18" s="79" t="s">
        <v>31</v>
      </c>
      <c r="E18" s="80" t="s">
        <v>77</v>
      </c>
      <c r="F18" s="81" t="s">
        <v>78</v>
      </c>
      <c r="G18" s="82" t="n">
        <v>31321</v>
      </c>
      <c r="H18" s="83" t="s">
        <v>79</v>
      </c>
      <c r="I18" s="84" t="s">
        <v>64</v>
      </c>
      <c r="J18" s="8" t="s">
        <v>80</v>
      </c>
      <c r="K18" s="8" t="s">
        <v>81</v>
      </c>
      <c r="L18" s="85" t="s">
        <v>30</v>
      </c>
      <c r="M18" s="86" t="n">
        <v>97</v>
      </c>
      <c r="N18" s="15"/>
      <c r="O18" s="88" t="n">
        <v>1</v>
      </c>
      <c r="P18" s="86" t="n">
        <v>94</v>
      </c>
      <c r="Q18" s="15"/>
      <c r="R18" s="88" t="n">
        <v>2</v>
      </c>
      <c r="S18" s="86" t="n">
        <v>88</v>
      </c>
      <c r="T18" s="15"/>
      <c r="U18" s="88" t="n">
        <v>7</v>
      </c>
      <c r="V18" s="86" t="n">
        <v>93</v>
      </c>
      <c r="W18" s="15"/>
      <c r="X18" s="88" t="n">
        <v>7</v>
      </c>
      <c r="Y18" s="86" t="n">
        <v>90</v>
      </c>
      <c r="Z18" s="15"/>
      <c r="AA18" s="88" t="n">
        <v>5</v>
      </c>
      <c r="AB18" s="86" t="n">
        <v>90</v>
      </c>
      <c r="AC18" s="15"/>
      <c r="AD18" s="89" t="n">
        <v>552</v>
      </c>
      <c r="AE18" s="15"/>
      <c r="AF18" s="90" t="n">
        <v>9</v>
      </c>
      <c r="AG18" s="15"/>
      <c r="AH18" s="15"/>
      <c r="AI18" s="15"/>
      <c r="AJ18" s="77" t="n">
        <v>552</v>
      </c>
      <c r="AK18" s="93" t="s">
        <v>60</v>
      </c>
      <c r="AL18" s="93" t="n">
        <v>8</v>
      </c>
      <c r="AM18" s="94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7" t="n">
        <v>11</v>
      </c>
      <c r="B19" s="15" t="n">
        <v>1</v>
      </c>
      <c r="C19" s="78" t="n">
        <v>9</v>
      </c>
      <c r="D19" s="79" t="s">
        <v>31</v>
      </c>
      <c r="E19" s="80" t="s">
        <v>82</v>
      </c>
      <c r="F19" s="81" t="s">
        <v>83</v>
      </c>
      <c r="G19" s="82" t="n">
        <v>30240</v>
      </c>
      <c r="H19" s="83" t="s">
        <v>34</v>
      </c>
      <c r="I19" s="84" t="s">
        <v>35</v>
      </c>
      <c r="J19" s="8" t="s">
        <v>36</v>
      </c>
      <c r="K19" s="8" t="s">
        <v>37</v>
      </c>
      <c r="L19" s="85" t="s">
        <v>30</v>
      </c>
      <c r="M19" s="86" t="n">
        <v>94</v>
      </c>
      <c r="N19" s="15"/>
      <c r="O19" s="88" t="n">
        <v>6</v>
      </c>
      <c r="P19" s="86" t="n">
        <v>88</v>
      </c>
      <c r="Q19" s="15"/>
      <c r="R19" s="88" t="n">
        <v>11</v>
      </c>
      <c r="S19" s="86" t="n">
        <v>95</v>
      </c>
      <c r="T19" s="15"/>
      <c r="U19" s="88" t="n">
        <v>9</v>
      </c>
      <c r="V19" s="86" t="n">
        <v>90</v>
      </c>
      <c r="W19" s="15"/>
      <c r="X19" s="88" t="n">
        <v>10</v>
      </c>
      <c r="Y19" s="86" t="n">
        <v>94</v>
      </c>
      <c r="Z19" s="15"/>
      <c r="AA19" s="88" t="n">
        <v>8</v>
      </c>
      <c r="AB19" s="86" t="n">
        <v>89</v>
      </c>
      <c r="AC19" s="15"/>
      <c r="AD19" s="89" t="n">
        <v>550</v>
      </c>
      <c r="AE19" s="15"/>
      <c r="AF19" s="90" t="n">
        <v>11</v>
      </c>
      <c r="AG19" s="15"/>
      <c r="AH19" s="15"/>
      <c r="AI19" s="15"/>
      <c r="AJ19" s="77" t="n">
        <v>550</v>
      </c>
      <c r="AK19" s="93" t="s">
        <v>60</v>
      </c>
      <c r="AL19" s="93" t="n">
        <v>7</v>
      </c>
      <c r="AM19" s="94"/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7" t="n">
        <v>12</v>
      </c>
      <c r="B20" s="15" t="n">
        <v>2</v>
      </c>
      <c r="C20" s="78" t="n">
        <v>24</v>
      </c>
      <c r="D20" s="79" t="s">
        <v>31</v>
      </c>
      <c r="E20" s="80" t="s">
        <v>84</v>
      </c>
      <c r="F20" s="81"/>
      <c r="G20" s="82" t="s">
        <v>85</v>
      </c>
      <c r="H20" s="83" t="s">
        <v>56</v>
      </c>
      <c r="I20" s="84" t="s">
        <v>57</v>
      </c>
      <c r="J20" s="8" t="s">
        <v>86</v>
      </c>
      <c r="K20" s="15" t="s">
        <v>59</v>
      </c>
      <c r="L20" s="85" t="s">
        <v>30</v>
      </c>
      <c r="M20" s="86" t="n">
        <v>84</v>
      </c>
      <c r="N20" s="15"/>
      <c r="O20" s="88" t="n">
        <v>38</v>
      </c>
      <c r="P20" s="86" t="n">
        <v>91</v>
      </c>
      <c r="Q20" s="15"/>
      <c r="R20" s="88" t="n">
        <v>28</v>
      </c>
      <c r="S20" s="86" t="n">
        <v>88</v>
      </c>
      <c r="T20" s="15"/>
      <c r="U20" s="88" t="n">
        <v>24</v>
      </c>
      <c r="V20" s="86" t="n">
        <v>93</v>
      </c>
      <c r="W20" s="15"/>
      <c r="X20" s="88" t="n">
        <v>17</v>
      </c>
      <c r="Y20" s="86" t="n">
        <v>93</v>
      </c>
      <c r="Z20" s="15"/>
      <c r="AA20" s="88" t="n">
        <v>16</v>
      </c>
      <c r="AB20" s="86" t="n">
        <v>95</v>
      </c>
      <c r="AC20" s="15"/>
      <c r="AD20" s="89" t="n">
        <v>544</v>
      </c>
      <c r="AE20" s="15"/>
      <c r="AF20" s="90" t="n">
        <v>12</v>
      </c>
      <c r="AG20" s="15"/>
      <c r="AH20" s="15"/>
      <c r="AI20" s="15"/>
      <c r="AJ20" s="77" t="n">
        <v>544</v>
      </c>
      <c r="AK20" s="93" t="s">
        <v>60</v>
      </c>
      <c r="AL20" s="93" t="n">
        <v>6</v>
      </c>
      <c r="AM20" s="94"/>
    </row>
    <row r="21" customFormat="false" ht="12" hidden="false" customHeight="true" outlineLevel="0" collapsed="false">
      <c r="A21" s="77" t="n">
        <v>13</v>
      </c>
      <c r="B21" s="15" t="n">
        <v>3</v>
      </c>
      <c r="C21" s="78" t="n">
        <v>9</v>
      </c>
      <c r="D21" s="79" t="s">
        <v>31</v>
      </c>
      <c r="E21" s="80" t="s">
        <v>87</v>
      </c>
      <c r="F21" s="81" t="s">
        <v>88</v>
      </c>
      <c r="G21" s="82" t="n">
        <v>29629</v>
      </c>
      <c r="H21" s="83" t="s">
        <v>89</v>
      </c>
      <c r="I21" s="84" t="s">
        <v>90</v>
      </c>
      <c r="J21" s="8"/>
      <c r="K21" s="8" t="s">
        <v>91</v>
      </c>
      <c r="L21" s="85" t="s">
        <v>30</v>
      </c>
      <c r="M21" s="86" t="n">
        <v>93</v>
      </c>
      <c r="N21" s="15"/>
      <c r="O21" s="88" t="n">
        <v>11</v>
      </c>
      <c r="P21" s="86" t="n">
        <v>87</v>
      </c>
      <c r="Q21" s="15"/>
      <c r="R21" s="88" t="n">
        <v>13</v>
      </c>
      <c r="S21" s="86" t="n">
        <v>89</v>
      </c>
      <c r="T21" s="15"/>
      <c r="U21" s="88" t="n">
        <v>14</v>
      </c>
      <c r="V21" s="86" t="n">
        <v>93</v>
      </c>
      <c r="W21" s="15"/>
      <c r="X21" s="88" t="n">
        <v>13</v>
      </c>
      <c r="Y21" s="86" t="n">
        <v>92</v>
      </c>
      <c r="Z21" s="15"/>
      <c r="AA21" s="88" t="n">
        <v>12</v>
      </c>
      <c r="AB21" s="86" t="n">
        <v>90</v>
      </c>
      <c r="AC21" s="15"/>
      <c r="AD21" s="89" t="n">
        <f aca="false">SUM(M21,P21,S21,V21,Y21,AB21)</f>
        <v>544</v>
      </c>
      <c r="AE21" s="15"/>
      <c r="AF21" s="90" t="n">
        <v>12</v>
      </c>
      <c r="AG21" s="15"/>
      <c r="AH21" s="15"/>
      <c r="AI21" s="15"/>
      <c r="AJ21" s="77" t="n">
        <f aca="false">SUM(AD21,AG21)</f>
        <v>544</v>
      </c>
      <c r="AK21" s="93" t="s">
        <v>60</v>
      </c>
      <c r="AL21" s="93" t="n">
        <v>5</v>
      </c>
      <c r="AM21" s="94"/>
    </row>
    <row r="22" customFormat="false" ht="12" hidden="false" customHeight="true" outlineLevel="0" collapsed="false">
      <c r="A22" s="77" t="n">
        <v>14</v>
      </c>
      <c r="B22" s="15" t="n">
        <v>1</v>
      </c>
      <c r="C22" s="78" t="n">
        <v>23</v>
      </c>
      <c r="D22" s="79" t="s">
        <v>31</v>
      </c>
      <c r="E22" s="80" t="s">
        <v>92</v>
      </c>
      <c r="F22" s="81" t="s">
        <v>74</v>
      </c>
      <c r="G22" s="82" t="n">
        <v>29466</v>
      </c>
      <c r="H22" s="83" t="s">
        <v>56</v>
      </c>
      <c r="I22" s="84" t="s">
        <v>57</v>
      </c>
      <c r="J22" s="8" t="s">
        <v>86</v>
      </c>
      <c r="K22" s="8" t="s">
        <v>59</v>
      </c>
      <c r="L22" s="85" t="s">
        <v>30</v>
      </c>
      <c r="M22" s="86" t="n">
        <v>90</v>
      </c>
      <c r="N22" s="15"/>
      <c r="O22" s="88" t="n">
        <v>20</v>
      </c>
      <c r="P22" s="86" t="n">
        <v>89</v>
      </c>
      <c r="Q22" s="15"/>
      <c r="R22" s="88" t="n">
        <v>18</v>
      </c>
      <c r="S22" s="86" t="n">
        <v>95</v>
      </c>
      <c r="T22" s="15"/>
      <c r="U22" s="88" t="n">
        <v>11</v>
      </c>
      <c r="V22" s="86" t="n">
        <v>90</v>
      </c>
      <c r="W22" s="15"/>
      <c r="X22" s="88" t="n">
        <v>12</v>
      </c>
      <c r="Y22" s="86" t="n">
        <v>87</v>
      </c>
      <c r="Z22" s="15"/>
      <c r="AA22" s="88" t="n">
        <v>14</v>
      </c>
      <c r="AB22" s="86" t="n">
        <v>92</v>
      </c>
      <c r="AC22" s="15"/>
      <c r="AD22" s="89" t="n">
        <v>543</v>
      </c>
      <c r="AE22" s="15"/>
      <c r="AF22" s="90" t="n">
        <v>13</v>
      </c>
      <c r="AG22" s="15"/>
      <c r="AH22" s="15"/>
      <c r="AI22" s="15"/>
      <c r="AJ22" s="77" t="n">
        <v>543</v>
      </c>
      <c r="AK22" s="93" t="s">
        <v>93</v>
      </c>
      <c r="AL22" s="93" t="n">
        <v>4</v>
      </c>
      <c r="AM22" s="94"/>
    </row>
    <row r="23" customFormat="false" ht="12" hidden="false" customHeight="true" outlineLevel="0" collapsed="false">
      <c r="A23" s="77" t="n">
        <v>15</v>
      </c>
      <c r="B23" s="15" t="n">
        <v>1</v>
      </c>
      <c r="C23" s="78" t="n">
        <v>7</v>
      </c>
      <c r="D23" s="79" t="s">
        <v>31</v>
      </c>
      <c r="E23" s="80" t="s">
        <v>94</v>
      </c>
      <c r="F23" s="81"/>
      <c r="G23" s="82" t="s">
        <v>95</v>
      </c>
      <c r="H23" s="83" t="s">
        <v>69</v>
      </c>
      <c r="I23" s="84" t="s">
        <v>35</v>
      </c>
      <c r="J23" s="8" t="s">
        <v>96</v>
      </c>
      <c r="K23" s="8" t="s">
        <v>97</v>
      </c>
      <c r="L23" s="85" t="s">
        <v>30</v>
      </c>
      <c r="M23" s="86" t="n">
        <v>86</v>
      </c>
      <c r="N23" s="15"/>
      <c r="O23" s="88" t="n">
        <v>28</v>
      </c>
      <c r="P23" s="86" t="n">
        <v>93</v>
      </c>
      <c r="Q23" s="15"/>
      <c r="R23" s="88" t="n">
        <v>18</v>
      </c>
      <c r="S23" s="86" t="n">
        <v>89</v>
      </c>
      <c r="T23" s="15"/>
      <c r="U23" s="88" t="n">
        <v>16</v>
      </c>
      <c r="V23" s="86" t="n">
        <v>91</v>
      </c>
      <c r="W23" s="15"/>
      <c r="X23" s="88" t="n">
        <v>15</v>
      </c>
      <c r="Y23" s="86" t="n">
        <v>94</v>
      </c>
      <c r="Z23" s="15"/>
      <c r="AA23" s="88" t="n">
        <v>13</v>
      </c>
      <c r="AB23" s="86" t="n">
        <v>90</v>
      </c>
      <c r="AC23" s="15"/>
      <c r="AD23" s="89" t="n">
        <v>543</v>
      </c>
      <c r="AE23" s="15"/>
      <c r="AF23" s="90" t="n">
        <v>13</v>
      </c>
      <c r="AG23" s="15"/>
      <c r="AH23" s="15"/>
      <c r="AI23" s="15"/>
      <c r="AJ23" s="77" t="n">
        <v>543</v>
      </c>
      <c r="AK23" s="93" t="s">
        <v>93</v>
      </c>
      <c r="AL23" s="93" t="n">
        <v>3</v>
      </c>
      <c r="AM23" s="94"/>
    </row>
    <row r="24" customFormat="false" ht="12" hidden="false" customHeight="true" outlineLevel="0" collapsed="false">
      <c r="A24" s="77" t="n">
        <v>16</v>
      </c>
      <c r="B24" s="15" t="n">
        <v>2</v>
      </c>
      <c r="C24" s="78" t="n">
        <v>23</v>
      </c>
      <c r="D24" s="79" t="s">
        <v>31</v>
      </c>
      <c r="E24" s="80" t="s">
        <v>98</v>
      </c>
      <c r="F24" s="81" t="s">
        <v>99</v>
      </c>
      <c r="G24" s="82" t="n">
        <v>27101</v>
      </c>
      <c r="H24" s="83" t="s">
        <v>47</v>
      </c>
      <c r="I24" s="84" t="s">
        <v>41</v>
      </c>
      <c r="J24" s="8" t="s">
        <v>75</v>
      </c>
      <c r="K24" s="8" t="s">
        <v>100</v>
      </c>
      <c r="L24" s="85" t="s">
        <v>30</v>
      </c>
      <c r="M24" s="86" t="n">
        <v>91</v>
      </c>
      <c r="N24" s="15"/>
      <c r="O24" s="88" t="n">
        <v>15</v>
      </c>
      <c r="P24" s="86" t="n">
        <v>89</v>
      </c>
      <c r="Q24" s="15"/>
      <c r="R24" s="88" t="n">
        <v>14</v>
      </c>
      <c r="S24" s="86" t="n">
        <v>92</v>
      </c>
      <c r="T24" s="15"/>
      <c r="U24" s="88" t="n">
        <v>13</v>
      </c>
      <c r="V24" s="86" t="n">
        <v>92</v>
      </c>
      <c r="W24" s="15"/>
      <c r="X24" s="88" t="n">
        <v>12</v>
      </c>
      <c r="Y24" s="86" t="n">
        <v>92</v>
      </c>
      <c r="Z24" s="15"/>
      <c r="AA24" s="88" t="n">
        <v>12</v>
      </c>
      <c r="AB24" s="86" t="n">
        <v>87</v>
      </c>
      <c r="AC24" s="15"/>
      <c r="AD24" s="89" t="n">
        <v>543</v>
      </c>
      <c r="AE24" s="15"/>
      <c r="AF24" s="90" t="n">
        <v>13</v>
      </c>
      <c r="AG24" s="15"/>
      <c r="AH24" s="15"/>
      <c r="AI24" s="15"/>
      <c r="AJ24" s="77" t="n">
        <v>543</v>
      </c>
      <c r="AK24" s="93" t="s">
        <v>93</v>
      </c>
      <c r="AL24" s="93" t="n">
        <v>2</v>
      </c>
      <c r="AM24" s="94"/>
    </row>
    <row r="25" customFormat="false" ht="12" hidden="false" customHeight="true" outlineLevel="0" collapsed="false">
      <c r="A25" s="77" t="n">
        <v>17</v>
      </c>
      <c r="B25" s="15" t="n">
        <v>2</v>
      </c>
      <c r="C25" s="78" t="n">
        <v>9</v>
      </c>
      <c r="D25" s="79" t="s">
        <v>60</v>
      </c>
      <c r="E25" s="80" t="s">
        <v>101</v>
      </c>
      <c r="F25" s="81"/>
      <c r="G25" s="82" t="s">
        <v>102</v>
      </c>
      <c r="H25" s="83" t="s">
        <v>103</v>
      </c>
      <c r="I25" s="84" t="s">
        <v>104</v>
      </c>
      <c r="J25" s="8" t="s">
        <v>105</v>
      </c>
      <c r="K25" s="8" t="s">
        <v>106</v>
      </c>
      <c r="L25" s="85" t="s">
        <v>30</v>
      </c>
      <c r="M25" s="86" t="n">
        <v>90</v>
      </c>
      <c r="N25" s="15"/>
      <c r="O25" s="88" t="n">
        <v>20</v>
      </c>
      <c r="P25" s="86" t="n">
        <v>88</v>
      </c>
      <c r="Q25" s="15"/>
      <c r="R25" s="88" t="n">
        <v>22</v>
      </c>
      <c r="S25" s="86" t="n">
        <v>93</v>
      </c>
      <c r="T25" s="15"/>
      <c r="U25" s="88" t="n">
        <v>14</v>
      </c>
      <c r="V25" s="86" t="n">
        <v>87</v>
      </c>
      <c r="W25" s="15"/>
      <c r="X25" s="88" t="n">
        <v>16</v>
      </c>
      <c r="Y25" s="86" t="n">
        <v>92</v>
      </c>
      <c r="Z25" s="15"/>
      <c r="AA25" s="88" t="n">
        <v>15</v>
      </c>
      <c r="AB25" s="86" t="n">
        <v>91</v>
      </c>
      <c r="AC25" s="15"/>
      <c r="AD25" s="89" t="n">
        <v>541</v>
      </c>
      <c r="AE25" s="15"/>
      <c r="AF25" s="90" t="n">
        <v>16</v>
      </c>
      <c r="AG25" s="15"/>
      <c r="AH25" s="15"/>
      <c r="AI25" s="15"/>
      <c r="AJ25" s="77" t="n">
        <v>541</v>
      </c>
      <c r="AK25" s="93" t="s">
        <v>93</v>
      </c>
      <c r="AL25" s="93"/>
      <c r="AM25" s="94"/>
    </row>
    <row r="26" customFormat="false" ht="12" hidden="false" customHeight="true" outlineLevel="0" collapsed="false">
      <c r="A26" s="77" t="n">
        <v>18</v>
      </c>
      <c r="B26" s="15" t="n">
        <v>1</v>
      </c>
      <c r="C26" s="78" t="n">
        <v>6</v>
      </c>
      <c r="D26" s="79" t="s">
        <v>31</v>
      </c>
      <c r="E26" s="80" t="s">
        <v>107</v>
      </c>
      <c r="F26" s="81" t="s">
        <v>74</v>
      </c>
      <c r="G26" s="82" t="n">
        <v>31579</v>
      </c>
      <c r="H26" s="83" t="s">
        <v>108</v>
      </c>
      <c r="I26" s="84" t="s">
        <v>27</v>
      </c>
      <c r="J26" s="8" t="s">
        <v>42</v>
      </c>
      <c r="K26" s="8" t="s">
        <v>109</v>
      </c>
      <c r="L26" s="85" t="s">
        <v>30</v>
      </c>
      <c r="M26" s="86" t="n">
        <v>91</v>
      </c>
      <c r="N26" s="15"/>
      <c r="O26" s="88" t="n">
        <v>15</v>
      </c>
      <c r="P26" s="86" t="n">
        <v>88</v>
      </c>
      <c r="Q26" s="15"/>
      <c r="R26" s="88" t="n">
        <v>18</v>
      </c>
      <c r="S26" s="86" t="n">
        <v>92</v>
      </c>
      <c r="T26" s="15"/>
      <c r="U26" s="88" t="n">
        <v>14</v>
      </c>
      <c r="V26" s="86" t="n">
        <v>89</v>
      </c>
      <c r="W26" s="15"/>
      <c r="X26" s="88" t="n">
        <v>14</v>
      </c>
      <c r="Y26" s="86" t="n">
        <v>89</v>
      </c>
      <c r="Z26" s="15"/>
      <c r="AA26" s="88" t="n">
        <v>16</v>
      </c>
      <c r="AB26" s="86" t="n">
        <v>90</v>
      </c>
      <c r="AC26" s="15"/>
      <c r="AD26" s="89" t="n">
        <v>539</v>
      </c>
      <c r="AE26" s="15"/>
      <c r="AF26" s="90" t="n">
        <v>17</v>
      </c>
      <c r="AG26" s="15"/>
      <c r="AH26" s="15"/>
      <c r="AI26" s="15"/>
      <c r="AJ26" s="77" t="n">
        <v>539</v>
      </c>
      <c r="AK26" s="93" t="s">
        <v>93</v>
      </c>
      <c r="AL26" s="93"/>
      <c r="AM26" s="94"/>
    </row>
    <row r="27" customFormat="false" ht="12" hidden="false" customHeight="true" outlineLevel="0" collapsed="false">
      <c r="A27" s="77" t="n">
        <v>19</v>
      </c>
      <c r="B27" s="15" t="n">
        <v>2</v>
      </c>
      <c r="C27" s="78" t="n">
        <v>4</v>
      </c>
      <c r="D27" s="79" t="s">
        <v>31</v>
      </c>
      <c r="E27" s="80" t="s">
        <v>110</v>
      </c>
      <c r="F27" s="81" t="s">
        <v>74</v>
      </c>
      <c r="G27" s="82" t="n">
        <v>22242</v>
      </c>
      <c r="H27" s="83" t="s">
        <v>69</v>
      </c>
      <c r="I27" s="84" t="s">
        <v>41</v>
      </c>
      <c r="J27" s="8" t="s">
        <v>71</v>
      </c>
      <c r="K27" s="8" t="s">
        <v>111</v>
      </c>
      <c r="L27" s="85" t="s">
        <v>112</v>
      </c>
      <c r="M27" s="86" t="n">
        <v>90</v>
      </c>
      <c r="N27" s="15"/>
      <c r="O27" s="88" t="n">
        <v>20</v>
      </c>
      <c r="P27" s="86" t="n">
        <v>92</v>
      </c>
      <c r="Q27" s="15"/>
      <c r="R27" s="88" t="n">
        <v>11</v>
      </c>
      <c r="S27" s="86" t="n">
        <v>86</v>
      </c>
      <c r="T27" s="15"/>
      <c r="U27" s="88" t="n">
        <v>16</v>
      </c>
      <c r="V27" s="86" t="n">
        <v>87</v>
      </c>
      <c r="W27" s="15"/>
      <c r="X27" s="88" t="n">
        <v>18</v>
      </c>
      <c r="Y27" s="86" t="n">
        <v>90</v>
      </c>
      <c r="Z27" s="15"/>
      <c r="AA27" s="88" t="n">
        <v>19</v>
      </c>
      <c r="AB27" s="86" t="n">
        <v>90</v>
      </c>
      <c r="AC27" s="15"/>
      <c r="AD27" s="89" t="n">
        <v>535</v>
      </c>
      <c r="AE27" s="15"/>
      <c r="AF27" s="90" t="n">
        <v>18</v>
      </c>
      <c r="AG27" s="15"/>
      <c r="AH27" s="15"/>
      <c r="AI27" s="15"/>
      <c r="AJ27" s="77" t="n">
        <v>535</v>
      </c>
      <c r="AK27" s="93" t="s">
        <v>93</v>
      </c>
      <c r="AL27" s="93"/>
      <c r="AM27" s="94"/>
    </row>
    <row r="28" customFormat="false" ht="12" hidden="false" customHeight="true" outlineLevel="0" collapsed="false">
      <c r="A28" s="77" t="n">
        <v>20</v>
      </c>
      <c r="B28" s="15" t="n">
        <v>2</v>
      </c>
      <c r="C28" s="78" t="n">
        <v>3</v>
      </c>
      <c r="D28" s="79" t="s">
        <v>31</v>
      </c>
      <c r="E28" s="80" t="s">
        <v>113</v>
      </c>
      <c r="F28" s="81"/>
      <c r="G28" s="82" t="n">
        <v>32178</v>
      </c>
      <c r="H28" s="83" t="s">
        <v>89</v>
      </c>
      <c r="I28" s="96" t="s">
        <v>90</v>
      </c>
      <c r="J28" s="8" t="s">
        <v>114</v>
      </c>
      <c r="K28" s="8" t="s">
        <v>115</v>
      </c>
      <c r="L28" s="85" t="s">
        <v>30</v>
      </c>
      <c r="M28" s="86" t="n">
        <v>91</v>
      </c>
      <c r="N28" s="15"/>
      <c r="O28" s="88" t="n">
        <v>15</v>
      </c>
      <c r="P28" s="86" t="n">
        <v>89</v>
      </c>
      <c r="Q28" s="15"/>
      <c r="R28" s="88" t="n">
        <v>14</v>
      </c>
      <c r="S28" s="86" t="n">
        <v>84</v>
      </c>
      <c r="T28" s="15"/>
      <c r="U28" s="88" t="n">
        <v>23</v>
      </c>
      <c r="V28" s="86" t="n">
        <v>91</v>
      </c>
      <c r="W28" s="15"/>
      <c r="X28" s="88" t="n">
        <v>18</v>
      </c>
      <c r="Y28" s="86" t="n">
        <v>91</v>
      </c>
      <c r="Z28" s="15"/>
      <c r="AA28" s="88" t="n">
        <v>18</v>
      </c>
      <c r="AB28" s="86" t="n">
        <v>89</v>
      </c>
      <c r="AC28" s="15"/>
      <c r="AD28" s="89" t="n">
        <v>535</v>
      </c>
      <c r="AE28" s="15"/>
      <c r="AF28" s="90" t="n">
        <v>18</v>
      </c>
      <c r="AG28" s="15"/>
      <c r="AH28" s="15"/>
      <c r="AI28" s="15"/>
      <c r="AJ28" s="77" t="n">
        <v>535</v>
      </c>
      <c r="AK28" s="93" t="s">
        <v>93</v>
      </c>
      <c r="AL28" s="93"/>
      <c r="AM28" s="94"/>
    </row>
    <row r="29" customFormat="false" ht="12" hidden="false" customHeight="true" outlineLevel="0" collapsed="false">
      <c r="A29" s="77" t="n">
        <v>21</v>
      </c>
      <c r="B29" s="15" t="n">
        <v>3</v>
      </c>
      <c r="C29" s="78" t="n">
        <v>3</v>
      </c>
      <c r="D29" s="79" t="s">
        <v>60</v>
      </c>
      <c r="E29" s="80" t="s">
        <v>116</v>
      </c>
      <c r="F29" s="81"/>
      <c r="G29" s="82" t="s">
        <v>117</v>
      </c>
      <c r="H29" s="83" t="s">
        <v>69</v>
      </c>
      <c r="I29" s="96" t="s">
        <v>57</v>
      </c>
      <c r="J29" s="8" t="s">
        <v>118</v>
      </c>
      <c r="K29" s="8" t="s">
        <v>119</v>
      </c>
      <c r="L29" s="85" t="s">
        <v>112</v>
      </c>
      <c r="M29" s="86" t="n">
        <v>86</v>
      </c>
      <c r="N29" s="15"/>
      <c r="O29" s="88" t="n">
        <v>57</v>
      </c>
      <c r="P29" s="86" t="n">
        <v>91</v>
      </c>
      <c r="Q29" s="15"/>
      <c r="R29" s="88" t="n">
        <v>57</v>
      </c>
      <c r="S29" s="86" t="n">
        <v>91</v>
      </c>
      <c r="T29" s="15"/>
      <c r="U29" s="88" t="n">
        <v>57</v>
      </c>
      <c r="V29" s="86" t="n">
        <v>90</v>
      </c>
      <c r="W29" s="15"/>
      <c r="X29" s="88" t="n">
        <v>57</v>
      </c>
      <c r="Y29" s="86" t="n">
        <v>85</v>
      </c>
      <c r="Z29" s="15"/>
      <c r="AA29" s="88" t="n">
        <v>57</v>
      </c>
      <c r="AB29" s="86" t="n">
        <v>91</v>
      </c>
      <c r="AC29" s="15"/>
      <c r="AD29" s="89" t="n">
        <f aca="false">SUM(M29,P29,S29,V29,Y29,AB29)</f>
        <v>534</v>
      </c>
      <c r="AE29" s="15"/>
      <c r="AF29" s="90" t="n">
        <v>57</v>
      </c>
      <c r="AG29" s="15"/>
      <c r="AH29" s="15"/>
      <c r="AI29" s="15"/>
      <c r="AJ29" s="77" t="n">
        <f aca="false">SUM(AD29,AG29)</f>
        <v>534</v>
      </c>
      <c r="AK29" s="93" t="s">
        <v>93</v>
      </c>
      <c r="AL29" s="93"/>
      <c r="AM29" s="94"/>
    </row>
    <row r="30" customFormat="false" ht="12" hidden="false" customHeight="true" outlineLevel="0" collapsed="false">
      <c r="A30" s="77" t="n">
        <v>22</v>
      </c>
      <c r="B30" s="15" t="n">
        <v>1</v>
      </c>
      <c r="C30" s="78" t="n">
        <v>24</v>
      </c>
      <c r="D30" s="79" t="s">
        <v>31</v>
      </c>
      <c r="E30" s="80" t="s">
        <v>120</v>
      </c>
      <c r="F30" s="81" t="s">
        <v>121</v>
      </c>
      <c r="G30" s="82" t="n">
        <v>31791</v>
      </c>
      <c r="H30" s="83" t="s">
        <v>122</v>
      </c>
      <c r="I30" s="84" t="s">
        <v>123</v>
      </c>
      <c r="J30" s="8" t="s">
        <v>124</v>
      </c>
      <c r="K30" s="15" t="s">
        <v>125</v>
      </c>
      <c r="L30" s="85" t="s">
        <v>30</v>
      </c>
      <c r="M30" s="86" t="n">
        <v>91</v>
      </c>
      <c r="N30" s="15"/>
      <c r="O30" s="88" t="n">
        <v>15</v>
      </c>
      <c r="P30" s="86" t="n">
        <v>90</v>
      </c>
      <c r="Q30" s="15"/>
      <c r="R30" s="88" t="n">
        <v>13</v>
      </c>
      <c r="S30" s="86" t="n">
        <v>82</v>
      </c>
      <c r="T30" s="15"/>
      <c r="U30" s="88" t="n">
        <v>24</v>
      </c>
      <c r="V30" s="86" t="n">
        <v>88</v>
      </c>
      <c r="W30" s="15"/>
      <c r="X30" s="88" t="n">
        <v>29</v>
      </c>
      <c r="Y30" s="86" t="n">
        <v>86</v>
      </c>
      <c r="Z30" s="15"/>
      <c r="AA30" s="88" t="n">
        <v>27</v>
      </c>
      <c r="AB30" s="86" t="n">
        <v>95</v>
      </c>
      <c r="AC30" s="15"/>
      <c r="AD30" s="89" t="n">
        <v>532</v>
      </c>
      <c r="AE30" s="15"/>
      <c r="AF30" s="90" t="n">
        <v>20</v>
      </c>
      <c r="AG30" s="15"/>
      <c r="AH30" s="15"/>
      <c r="AI30" s="15"/>
      <c r="AJ30" s="77" t="n">
        <v>532</v>
      </c>
      <c r="AK30" s="93" t="s">
        <v>93</v>
      </c>
      <c r="AL30" s="93"/>
      <c r="AM30" s="94"/>
    </row>
    <row r="31" customFormat="false" ht="12" hidden="false" customHeight="true" outlineLevel="0" collapsed="false">
      <c r="A31" s="77" t="n">
        <v>23</v>
      </c>
      <c r="B31" s="15" t="n">
        <v>1</v>
      </c>
      <c r="C31" s="78" t="n">
        <v>12</v>
      </c>
      <c r="D31" s="79" t="s">
        <v>31</v>
      </c>
      <c r="E31" s="80" t="s">
        <v>126</v>
      </c>
      <c r="F31" s="81" t="s">
        <v>127</v>
      </c>
      <c r="G31" s="82" t="n">
        <v>30095</v>
      </c>
      <c r="H31" s="83" t="s">
        <v>26</v>
      </c>
      <c r="I31" s="84" t="s">
        <v>90</v>
      </c>
      <c r="J31" s="8" t="s">
        <v>128</v>
      </c>
      <c r="K31" s="8" t="s">
        <v>129</v>
      </c>
      <c r="L31" s="85" t="s">
        <v>30</v>
      </c>
      <c r="M31" s="86" t="n">
        <v>83</v>
      </c>
      <c r="N31" s="15"/>
      <c r="O31" s="88" t="n">
        <v>44</v>
      </c>
      <c r="P31" s="86" t="n">
        <v>91</v>
      </c>
      <c r="Q31" s="15"/>
      <c r="R31" s="88" t="n">
        <v>32</v>
      </c>
      <c r="S31" s="86" t="n">
        <v>89</v>
      </c>
      <c r="T31" s="15"/>
      <c r="U31" s="88" t="n">
        <v>24</v>
      </c>
      <c r="V31" s="86" t="n">
        <v>89</v>
      </c>
      <c r="W31" s="15"/>
      <c r="X31" s="88" t="n">
        <v>27</v>
      </c>
      <c r="Y31" s="86" t="n">
        <v>88</v>
      </c>
      <c r="Z31" s="15"/>
      <c r="AA31" s="88" t="n">
        <v>24</v>
      </c>
      <c r="AB31" s="86" t="n">
        <v>92</v>
      </c>
      <c r="AC31" s="15"/>
      <c r="AD31" s="89" t="n">
        <v>532</v>
      </c>
      <c r="AE31" s="15"/>
      <c r="AF31" s="90" t="n">
        <v>20</v>
      </c>
      <c r="AG31" s="15"/>
      <c r="AH31" s="15"/>
      <c r="AI31" s="15"/>
      <c r="AJ31" s="77" t="n">
        <v>532</v>
      </c>
      <c r="AK31" s="93" t="s">
        <v>93</v>
      </c>
      <c r="AL31" s="93"/>
      <c r="AM31" s="94"/>
    </row>
    <row r="32" customFormat="false" ht="12" hidden="false" customHeight="true" outlineLevel="0" collapsed="false">
      <c r="A32" s="77" t="n">
        <v>24</v>
      </c>
      <c r="B32" s="15" t="n">
        <v>2</v>
      </c>
      <c r="C32" s="78" t="n">
        <v>14</v>
      </c>
      <c r="D32" s="79" t="s">
        <v>60</v>
      </c>
      <c r="E32" s="80" t="s">
        <v>130</v>
      </c>
      <c r="F32" s="81"/>
      <c r="G32" s="82" t="n">
        <v>32163</v>
      </c>
      <c r="H32" s="83" t="s">
        <v>131</v>
      </c>
      <c r="I32" s="84" t="s">
        <v>132</v>
      </c>
      <c r="J32" s="8" t="s">
        <v>133</v>
      </c>
      <c r="K32" s="8" t="s">
        <v>134</v>
      </c>
      <c r="L32" s="85" t="s">
        <v>135</v>
      </c>
      <c r="M32" s="86" t="n">
        <v>84</v>
      </c>
      <c r="N32" s="15"/>
      <c r="O32" s="88" t="n">
        <v>38</v>
      </c>
      <c r="P32" s="86" t="n">
        <v>91</v>
      </c>
      <c r="Q32" s="15"/>
      <c r="R32" s="88" t="n">
        <v>28</v>
      </c>
      <c r="S32" s="86" t="n">
        <v>84</v>
      </c>
      <c r="T32" s="15"/>
      <c r="U32" s="88" t="n">
        <v>38</v>
      </c>
      <c r="V32" s="86" t="n">
        <v>90</v>
      </c>
      <c r="W32" s="15"/>
      <c r="X32" s="88" t="n">
        <v>32</v>
      </c>
      <c r="Y32" s="86" t="n">
        <v>92</v>
      </c>
      <c r="Z32" s="15"/>
      <c r="AA32" s="88" t="n">
        <v>23</v>
      </c>
      <c r="AB32" s="86" t="n">
        <v>90</v>
      </c>
      <c r="AC32" s="15"/>
      <c r="AD32" s="89" t="n">
        <v>531</v>
      </c>
      <c r="AE32" s="15"/>
      <c r="AF32" s="90" t="n">
        <v>22</v>
      </c>
      <c r="AG32" s="15"/>
      <c r="AH32" s="15"/>
      <c r="AI32" s="15"/>
      <c r="AJ32" s="77" t="n">
        <v>531</v>
      </c>
      <c r="AK32" s="93" t="s">
        <v>93</v>
      </c>
      <c r="AL32" s="93"/>
      <c r="AM32" s="94"/>
    </row>
    <row r="33" s="95" customFormat="true" ht="12" hidden="false" customHeight="true" outlineLevel="0" collapsed="false">
      <c r="A33" s="77" t="n">
        <v>25</v>
      </c>
      <c r="B33" s="15" t="n">
        <v>2</v>
      </c>
      <c r="C33" s="78" t="n">
        <v>17</v>
      </c>
      <c r="D33" s="79" t="s">
        <v>31</v>
      </c>
      <c r="E33" s="80" t="s">
        <v>136</v>
      </c>
      <c r="F33" s="81" t="s">
        <v>137</v>
      </c>
      <c r="G33" s="82" t="n">
        <v>31155</v>
      </c>
      <c r="H33" s="83" t="s">
        <v>122</v>
      </c>
      <c r="I33" s="84" t="s">
        <v>138</v>
      </c>
      <c r="J33" s="8" t="s">
        <v>124</v>
      </c>
      <c r="K33" s="8" t="s">
        <v>125</v>
      </c>
      <c r="L33" s="85" t="s">
        <v>30</v>
      </c>
      <c r="M33" s="86" t="n">
        <v>86</v>
      </c>
      <c r="N33" s="15"/>
      <c r="O33" s="88" t="n">
        <v>28</v>
      </c>
      <c r="P33" s="86" t="n">
        <v>88</v>
      </c>
      <c r="Q33" s="15"/>
      <c r="R33" s="88" t="n">
        <v>32</v>
      </c>
      <c r="S33" s="86" t="n">
        <v>87</v>
      </c>
      <c r="T33" s="15"/>
      <c r="U33" s="88" t="n">
        <v>28</v>
      </c>
      <c r="V33" s="86" t="n">
        <v>92</v>
      </c>
      <c r="W33" s="15"/>
      <c r="X33" s="88" t="n">
        <v>24</v>
      </c>
      <c r="Y33" s="86" t="n">
        <v>90</v>
      </c>
      <c r="Z33" s="15"/>
      <c r="AA33" s="88" t="n">
        <v>20</v>
      </c>
      <c r="AB33" s="86" t="n">
        <v>88</v>
      </c>
      <c r="AC33" s="15"/>
      <c r="AD33" s="89" t="n">
        <v>531</v>
      </c>
      <c r="AE33" s="15"/>
      <c r="AF33" s="90" t="n">
        <v>22</v>
      </c>
      <c r="AG33" s="15"/>
      <c r="AH33" s="15"/>
      <c r="AI33" s="15"/>
      <c r="AJ33" s="77" t="n">
        <v>531</v>
      </c>
      <c r="AK33" s="93" t="s">
        <v>93</v>
      </c>
      <c r="AL33" s="93"/>
      <c r="AM33" s="94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</row>
    <row r="34" customFormat="false" ht="12" hidden="false" customHeight="true" outlineLevel="0" collapsed="false">
      <c r="A34" s="77" t="n">
        <v>26</v>
      </c>
      <c r="B34" s="15" t="n">
        <v>1</v>
      </c>
      <c r="C34" s="78" t="n">
        <v>22</v>
      </c>
      <c r="D34" s="79" t="s">
        <v>23</v>
      </c>
      <c r="E34" s="80" t="s">
        <v>139</v>
      </c>
      <c r="F34" s="81" t="s">
        <v>140</v>
      </c>
      <c r="G34" s="82" t="n">
        <v>27200</v>
      </c>
      <c r="H34" s="83" t="s">
        <v>40</v>
      </c>
      <c r="I34" s="84" t="s">
        <v>35</v>
      </c>
      <c r="J34" s="8" t="s">
        <v>141</v>
      </c>
      <c r="K34" s="8" t="s">
        <v>142</v>
      </c>
      <c r="L34" s="85" t="s">
        <v>30</v>
      </c>
      <c r="M34" s="86" t="n">
        <v>87</v>
      </c>
      <c r="N34" s="15"/>
      <c r="O34" s="88" t="n">
        <v>27</v>
      </c>
      <c r="P34" s="86" t="n">
        <v>89</v>
      </c>
      <c r="Q34" s="15"/>
      <c r="R34" s="88" t="n">
        <v>24</v>
      </c>
      <c r="S34" s="86" t="n">
        <v>91</v>
      </c>
      <c r="T34" s="15"/>
      <c r="U34" s="88" t="n">
        <v>18</v>
      </c>
      <c r="V34" s="86" t="n">
        <v>87</v>
      </c>
      <c r="W34" s="15"/>
      <c r="X34" s="88" t="n">
        <v>21</v>
      </c>
      <c r="Y34" s="86" t="n">
        <v>89</v>
      </c>
      <c r="Z34" s="15"/>
      <c r="AA34" s="88" t="n">
        <v>20</v>
      </c>
      <c r="AB34" s="86" t="n">
        <v>88</v>
      </c>
      <c r="AC34" s="15"/>
      <c r="AD34" s="89" t="n">
        <v>531</v>
      </c>
      <c r="AE34" s="15"/>
      <c r="AF34" s="90" t="n">
        <v>22</v>
      </c>
      <c r="AG34" s="15"/>
      <c r="AH34" s="15"/>
      <c r="AI34" s="15"/>
      <c r="AJ34" s="77" t="n">
        <v>531</v>
      </c>
      <c r="AK34" s="93" t="s">
        <v>93</v>
      </c>
      <c r="AL34" s="93"/>
      <c r="AM34" s="94"/>
    </row>
    <row r="35" customFormat="false" ht="12" hidden="false" customHeight="true" outlineLevel="0" collapsed="false">
      <c r="A35" s="77" t="n">
        <v>27</v>
      </c>
      <c r="B35" s="15" t="n">
        <v>2</v>
      </c>
      <c r="C35" s="78" t="n">
        <v>15</v>
      </c>
      <c r="D35" s="79" t="s">
        <v>31</v>
      </c>
      <c r="E35" s="80" t="s">
        <v>143</v>
      </c>
      <c r="F35" s="81"/>
      <c r="G35" s="82" t="n">
        <v>27754</v>
      </c>
      <c r="H35" s="83" t="s">
        <v>144</v>
      </c>
      <c r="I35" s="84" t="s">
        <v>145</v>
      </c>
      <c r="J35" s="8" t="s">
        <v>146</v>
      </c>
      <c r="K35" s="8" t="s">
        <v>147</v>
      </c>
      <c r="L35" s="85" t="s">
        <v>30</v>
      </c>
      <c r="M35" s="86" t="n">
        <v>84</v>
      </c>
      <c r="N35" s="15"/>
      <c r="O35" s="88" t="n">
        <v>38</v>
      </c>
      <c r="P35" s="86" t="n">
        <v>92</v>
      </c>
      <c r="Q35" s="15"/>
      <c r="R35" s="88" t="n">
        <v>24</v>
      </c>
      <c r="S35" s="86" t="n">
        <v>84</v>
      </c>
      <c r="T35" s="15"/>
      <c r="U35" s="88" t="n">
        <v>32</v>
      </c>
      <c r="V35" s="86" t="n">
        <v>90</v>
      </c>
      <c r="W35" s="15"/>
      <c r="X35" s="88" t="n">
        <v>30</v>
      </c>
      <c r="Y35" s="86" t="n">
        <v>86</v>
      </c>
      <c r="Z35" s="15"/>
      <c r="AA35" s="88" t="n">
        <v>30</v>
      </c>
      <c r="AB35" s="86" t="n">
        <v>94</v>
      </c>
      <c r="AC35" s="15"/>
      <c r="AD35" s="89" t="n">
        <v>530</v>
      </c>
      <c r="AE35" s="15"/>
      <c r="AF35" s="90" t="n">
        <v>25</v>
      </c>
      <c r="AG35" s="15"/>
      <c r="AH35" s="15"/>
      <c r="AI35" s="15"/>
      <c r="AJ35" s="77" t="n">
        <v>530</v>
      </c>
      <c r="AK35" s="93"/>
      <c r="AL35" s="93"/>
      <c r="AM35" s="94"/>
    </row>
    <row r="36" customFormat="false" ht="12" hidden="false" customHeight="true" outlineLevel="0" collapsed="false">
      <c r="A36" s="77" t="n">
        <v>28</v>
      </c>
      <c r="B36" s="15" t="n">
        <v>3</v>
      </c>
      <c r="C36" s="78" t="n">
        <v>7</v>
      </c>
      <c r="D36" s="79" t="s">
        <v>60</v>
      </c>
      <c r="E36" s="80" t="s">
        <v>148</v>
      </c>
      <c r="F36" s="81"/>
      <c r="G36" s="82" t="n">
        <v>33449</v>
      </c>
      <c r="H36" s="83" t="s">
        <v>79</v>
      </c>
      <c r="I36" s="84" t="s">
        <v>57</v>
      </c>
      <c r="J36" s="8" t="s">
        <v>149</v>
      </c>
      <c r="K36" s="8" t="s">
        <v>150</v>
      </c>
      <c r="L36" s="85" t="s">
        <v>112</v>
      </c>
      <c r="M36" s="86" t="n">
        <v>86</v>
      </c>
      <c r="N36" s="15"/>
      <c r="O36" s="88" t="n">
        <v>57</v>
      </c>
      <c r="P36" s="86" t="n">
        <v>92</v>
      </c>
      <c r="Q36" s="15"/>
      <c r="R36" s="88" t="n">
        <v>57</v>
      </c>
      <c r="S36" s="86" t="n">
        <v>83</v>
      </c>
      <c r="T36" s="15"/>
      <c r="U36" s="88" t="n">
        <v>57</v>
      </c>
      <c r="V36" s="86" t="n">
        <v>91</v>
      </c>
      <c r="W36" s="15"/>
      <c r="X36" s="88" t="n">
        <v>57</v>
      </c>
      <c r="Y36" s="86" t="n">
        <v>90</v>
      </c>
      <c r="Z36" s="15"/>
      <c r="AA36" s="88" t="n">
        <v>57</v>
      </c>
      <c r="AB36" s="86" t="n">
        <v>88</v>
      </c>
      <c r="AC36" s="15"/>
      <c r="AD36" s="89" t="n">
        <f aca="false">SUM(M36,P36,S36,V36,Y36,AB36)</f>
        <v>530</v>
      </c>
      <c r="AE36" s="15"/>
      <c r="AF36" s="90" t="n">
        <v>57</v>
      </c>
      <c r="AG36" s="15"/>
      <c r="AH36" s="15"/>
      <c r="AI36" s="15"/>
      <c r="AJ36" s="77" t="n">
        <f aca="false">SUM(AD36,AG36)</f>
        <v>530</v>
      </c>
      <c r="AK36" s="93"/>
      <c r="AL36" s="93"/>
      <c r="AM36" s="94"/>
    </row>
    <row r="37" customFormat="false" ht="12" hidden="false" customHeight="true" outlineLevel="0" collapsed="false">
      <c r="A37" s="77" t="n">
        <v>29</v>
      </c>
      <c r="B37" s="15" t="n">
        <v>3</v>
      </c>
      <c r="C37" s="78" t="n">
        <v>2</v>
      </c>
      <c r="D37" s="79" t="s">
        <v>60</v>
      </c>
      <c r="E37" s="80" t="s">
        <v>151</v>
      </c>
      <c r="F37" s="81" t="s">
        <v>78</v>
      </c>
      <c r="G37" s="82" t="s">
        <v>152</v>
      </c>
      <c r="H37" s="83" t="s">
        <v>79</v>
      </c>
      <c r="I37" s="84" t="s">
        <v>57</v>
      </c>
      <c r="J37" s="8" t="s">
        <v>153</v>
      </c>
      <c r="K37" s="8" t="s">
        <v>154</v>
      </c>
      <c r="L37" s="85" t="s">
        <v>112</v>
      </c>
      <c r="M37" s="86" t="n">
        <v>85</v>
      </c>
      <c r="N37" s="15"/>
      <c r="O37" s="88" t="n">
        <v>57</v>
      </c>
      <c r="P37" s="86" t="n">
        <v>85</v>
      </c>
      <c r="Q37" s="15"/>
      <c r="R37" s="88" t="n">
        <v>57</v>
      </c>
      <c r="S37" s="86" t="n">
        <v>90</v>
      </c>
      <c r="T37" s="15"/>
      <c r="U37" s="88" t="n">
        <v>57</v>
      </c>
      <c r="V37" s="86" t="n">
        <v>91</v>
      </c>
      <c r="W37" s="15"/>
      <c r="X37" s="88" t="n">
        <v>57</v>
      </c>
      <c r="Y37" s="86" t="n">
        <v>85</v>
      </c>
      <c r="Z37" s="15"/>
      <c r="AA37" s="88" t="n">
        <v>57</v>
      </c>
      <c r="AB37" s="86" t="n">
        <v>92</v>
      </c>
      <c r="AC37" s="15"/>
      <c r="AD37" s="89" t="n">
        <f aca="false">SUM(M37,P37,S37,V37,Y37,AB37)</f>
        <v>528</v>
      </c>
      <c r="AE37" s="15"/>
      <c r="AF37" s="90" t="n">
        <v>57</v>
      </c>
      <c r="AG37" s="15"/>
      <c r="AH37" s="15"/>
      <c r="AI37" s="15"/>
      <c r="AJ37" s="77" t="n">
        <f aca="false">SUM(AD37,AG37)</f>
        <v>528</v>
      </c>
      <c r="AK37" s="93"/>
      <c r="AL37" s="93"/>
      <c r="AM37" s="94"/>
    </row>
    <row r="38" customFormat="false" ht="12" hidden="false" customHeight="true" outlineLevel="0" collapsed="false">
      <c r="A38" s="77" t="n">
        <v>30</v>
      </c>
      <c r="B38" s="15" t="n">
        <v>1</v>
      </c>
      <c r="C38" s="78" t="n">
        <v>14</v>
      </c>
      <c r="D38" s="79" t="s">
        <v>23</v>
      </c>
      <c r="E38" s="80" t="s">
        <v>155</v>
      </c>
      <c r="F38" s="81" t="s">
        <v>68</v>
      </c>
      <c r="G38" s="82" t="n">
        <v>29139</v>
      </c>
      <c r="H38" s="83" t="s">
        <v>79</v>
      </c>
      <c r="I38" s="84" t="s">
        <v>156</v>
      </c>
      <c r="J38" s="8" t="s">
        <v>157</v>
      </c>
      <c r="K38" s="8" t="s">
        <v>43</v>
      </c>
      <c r="L38" s="85" t="s">
        <v>30</v>
      </c>
      <c r="M38" s="86" t="n">
        <v>94</v>
      </c>
      <c r="N38" s="15"/>
      <c r="O38" s="88" t="n">
        <v>6</v>
      </c>
      <c r="P38" s="86" t="n">
        <v>86</v>
      </c>
      <c r="Q38" s="15"/>
      <c r="R38" s="88" t="n">
        <v>14</v>
      </c>
      <c r="S38" s="86" t="n">
        <v>87</v>
      </c>
      <c r="T38" s="15"/>
      <c r="U38" s="88" t="n">
        <v>18</v>
      </c>
      <c r="V38" s="86" t="n">
        <v>88</v>
      </c>
      <c r="W38" s="15"/>
      <c r="X38" s="88" t="n">
        <v>18</v>
      </c>
      <c r="Y38" s="86" t="n">
        <v>81</v>
      </c>
      <c r="Z38" s="15"/>
      <c r="AA38" s="88" t="n">
        <v>30</v>
      </c>
      <c r="AB38" s="86" t="n">
        <v>92</v>
      </c>
      <c r="AC38" s="15"/>
      <c r="AD38" s="89" t="n">
        <v>528</v>
      </c>
      <c r="AE38" s="15"/>
      <c r="AF38" s="90" t="n">
        <v>26</v>
      </c>
      <c r="AG38" s="15"/>
      <c r="AH38" s="15"/>
      <c r="AI38" s="15"/>
      <c r="AJ38" s="77" t="n">
        <v>528</v>
      </c>
      <c r="AK38" s="93"/>
      <c r="AL38" s="93"/>
      <c r="AM38" s="94"/>
    </row>
    <row r="39" customFormat="false" ht="12" hidden="false" customHeight="true" outlineLevel="0" collapsed="false">
      <c r="A39" s="77" t="n">
        <v>31</v>
      </c>
      <c r="B39" s="15" t="n">
        <v>1</v>
      </c>
      <c r="C39" s="78" t="n">
        <v>15</v>
      </c>
      <c r="D39" s="79" t="s">
        <v>60</v>
      </c>
      <c r="E39" s="80" t="s">
        <v>158</v>
      </c>
      <c r="F39" s="81"/>
      <c r="G39" s="82" t="n">
        <v>32818</v>
      </c>
      <c r="H39" s="83" t="s">
        <v>122</v>
      </c>
      <c r="I39" s="84" t="s">
        <v>35</v>
      </c>
      <c r="J39" s="8" t="s">
        <v>159</v>
      </c>
      <c r="K39" s="8" t="s">
        <v>160</v>
      </c>
      <c r="L39" s="85" t="s">
        <v>30</v>
      </c>
      <c r="M39" s="86" t="n">
        <v>83</v>
      </c>
      <c r="N39" s="15"/>
      <c r="O39" s="88" t="n">
        <v>44</v>
      </c>
      <c r="P39" s="86" t="n">
        <v>88</v>
      </c>
      <c r="Q39" s="15"/>
      <c r="R39" s="88" t="n">
        <v>39</v>
      </c>
      <c r="S39" s="86" t="n">
        <v>89</v>
      </c>
      <c r="T39" s="15"/>
      <c r="U39" s="88" t="n">
        <v>32</v>
      </c>
      <c r="V39" s="86" t="n">
        <v>93</v>
      </c>
      <c r="W39" s="15"/>
      <c r="X39" s="88" t="n">
        <v>24</v>
      </c>
      <c r="Y39" s="86" t="n">
        <v>86</v>
      </c>
      <c r="Z39" s="15"/>
      <c r="AA39" s="88" t="n">
        <v>25</v>
      </c>
      <c r="AB39" s="86" t="n">
        <v>89</v>
      </c>
      <c r="AC39" s="15"/>
      <c r="AD39" s="89" t="n">
        <v>528</v>
      </c>
      <c r="AE39" s="15"/>
      <c r="AF39" s="90" t="n">
        <v>26</v>
      </c>
      <c r="AG39" s="15"/>
      <c r="AH39" s="15"/>
      <c r="AI39" s="15"/>
      <c r="AJ39" s="77" t="n">
        <v>528</v>
      </c>
      <c r="AK39" s="93"/>
      <c r="AL39" s="93"/>
      <c r="AM39" s="94"/>
    </row>
    <row r="40" customFormat="false" ht="12" hidden="false" customHeight="true" outlineLevel="0" collapsed="false">
      <c r="A40" s="77" t="n">
        <v>32</v>
      </c>
      <c r="B40" s="15" t="n">
        <v>1</v>
      </c>
      <c r="C40" s="78" t="n">
        <v>28</v>
      </c>
      <c r="D40" s="79" t="s">
        <v>60</v>
      </c>
      <c r="E40" s="80" t="s">
        <v>161</v>
      </c>
      <c r="F40" s="81"/>
      <c r="G40" s="82" t="s">
        <v>162</v>
      </c>
      <c r="H40" s="83" t="s">
        <v>89</v>
      </c>
      <c r="I40" s="84" t="s">
        <v>35</v>
      </c>
      <c r="J40" s="8" t="s">
        <v>163</v>
      </c>
      <c r="K40" s="8" t="s">
        <v>164</v>
      </c>
      <c r="L40" s="85" t="s">
        <v>135</v>
      </c>
      <c r="M40" s="86" t="n">
        <v>89</v>
      </c>
      <c r="N40" s="15"/>
      <c r="O40" s="88" t="n">
        <v>25</v>
      </c>
      <c r="P40" s="86" t="n">
        <v>87</v>
      </c>
      <c r="Q40" s="15"/>
      <c r="R40" s="88" t="n">
        <v>24</v>
      </c>
      <c r="S40" s="86" t="n">
        <v>89</v>
      </c>
      <c r="T40" s="15"/>
      <c r="U40" s="88" t="n">
        <v>22</v>
      </c>
      <c r="V40" s="86" t="n">
        <v>89</v>
      </c>
      <c r="W40" s="15"/>
      <c r="X40" s="88" t="n">
        <v>21</v>
      </c>
      <c r="Y40" s="86" t="n">
        <v>85</v>
      </c>
      <c r="Z40" s="15"/>
      <c r="AA40" s="88" t="n">
        <v>25</v>
      </c>
      <c r="AB40" s="86" t="n">
        <v>88</v>
      </c>
      <c r="AC40" s="15"/>
      <c r="AD40" s="89" t="n">
        <v>527</v>
      </c>
      <c r="AE40" s="15"/>
      <c r="AF40" s="90" t="n">
        <v>28</v>
      </c>
      <c r="AG40" s="15"/>
      <c r="AH40" s="15"/>
      <c r="AI40" s="15"/>
      <c r="AJ40" s="77" t="n">
        <v>527</v>
      </c>
      <c r="AK40" s="93"/>
      <c r="AL40" s="93"/>
      <c r="AM40" s="94"/>
    </row>
    <row r="41" customFormat="false" ht="12" hidden="false" customHeight="true" outlineLevel="0" collapsed="false">
      <c r="A41" s="77" t="n">
        <v>33</v>
      </c>
      <c r="B41" s="15" t="n">
        <v>1</v>
      </c>
      <c r="C41" s="78" t="n">
        <v>20</v>
      </c>
      <c r="D41" s="79" t="s">
        <v>31</v>
      </c>
      <c r="E41" s="80" t="s">
        <v>165</v>
      </c>
      <c r="F41" s="81"/>
      <c r="G41" s="82" t="n">
        <v>31434</v>
      </c>
      <c r="H41" s="83" t="s">
        <v>79</v>
      </c>
      <c r="I41" s="96" t="s">
        <v>57</v>
      </c>
      <c r="J41" s="8" t="s">
        <v>166</v>
      </c>
      <c r="K41" s="8" t="s">
        <v>167</v>
      </c>
      <c r="L41" s="85" t="s">
        <v>112</v>
      </c>
      <c r="M41" s="86" t="n">
        <v>84</v>
      </c>
      <c r="N41" s="15"/>
      <c r="O41" s="88" t="n">
        <v>38</v>
      </c>
      <c r="P41" s="86" t="n">
        <v>86</v>
      </c>
      <c r="Q41" s="15"/>
      <c r="R41" s="88" t="n">
        <v>43</v>
      </c>
      <c r="S41" s="86" t="n">
        <v>91</v>
      </c>
      <c r="T41" s="15"/>
      <c r="U41" s="88" t="n">
        <v>28</v>
      </c>
      <c r="V41" s="86" t="n">
        <v>92</v>
      </c>
      <c r="W41" s="15"/>
      <c r="X41" s="88" t="n">
        <v>24</v>
      </c>
      <c r="Y41" s="86" t="n">
        <v>90</v>
      </c>
      <c r="Z41" s="15"/>
      <c r="AA41" s="88" t="n">
        <v>20</v>
      </c>
      <c r="AB41" s="86" t="n">
        <v>83</v>
      </c>
      <c r="AC41" s="15"/>
      <c r="AD41" s="89" t="n">
        <v>526</v>
      </c>
      <c r="AE41" s="15"/>
      <c r="AF41" s="90" t="n">
        <v>29</v>
      </c>
      <c r="AG41" s="15"/>
      <c r="AH41" s="15"/>
      <c r="AI41" s="15"/>
      <c r="AJ41" s="77" t="n">
        <v>526</v>
      </c>
      <c r="AK41" s="93"/>
      <c r="AL41" s="93"/>
      <c r="AM41" s="94"/>
    </row>
    <row r="42" customFormat="false" ht="12" hidden="false" customHeight="true" outlineLevel="0" collapsed="false">
      <c r="A42" s="97" t="n">
        <v>34</v>
      </c>
      <c r="B42" s="98" t="n">
        <v>1</v>
      </c>
      <c r="C42" s="99" t="n">
        <v>16</v>
      </c>
      <c r="D42" s="100" t="s">
        <v>44</v>
      </c>
      <c r="E42" s="101" t="s">
        <v>168</v>
      </c>
      <c r="F42" s="102" t="s">
        <v>169</v>
      </c>
      <c r="G42" s="103" t="n">
        <v>22771</v>
      </c>
      <c r="H42" s="104" t="s">
        <v>69</v>
      </c>
      <c r="I42" s="105" t="s">
        <v>70</v>
      </c>
      <c r="J42" s="106" t="s">
        <v>170</v>
      </c>
      <c r="K42" s="106" t="s">
        <v>111</v>
      </c>
      <c r="L42" s="107" t="s">
        <v>30</v>
      </c>
      <c r="M42" s="108" t="n">
        <v>91</v>
      </c>
      <c r="N42" s="98"/>
      <c r="O42" s="109" t="n">
        <v>15</v>
      </c>
      <c r="P42" s="108" t="n">
        <v>82</v>
      </c>
      <c r="Q42" s="98"/>
      <c r="R42" s="109" t="n">
        <v>35</v>
      </c>
      <c r="S42" s="108" t="n">
        <v>83</v>
      </c>
      <c r="T42" s="98"/>
      <c r="U42" s="109" t="n">
        <v>42</v>
      </c>
      <c r="V42" s="108" t="n">
        <v>90</v>
      </c>
      <c r="W42" s="98"/>
      <c r="X42" s="109" t="n">
        <v>36</v>
      </c>
      <c r="Y42" s="108" t="n">
        <v>87</v>
      </c>
      <c r="Z42" s="98"/>
      <c r="AA42" s="109" t="n">
        <v>33</v>
      </c>
      <c r="AB42" s="108" t="n">
        <v>91</v>
      </c>
      <c r="AC42" s="98"/>
      <c r="AD42" s="110" t="n">
        <v>524</v>
      </c>
      <c r="AE42" s="98"/>
      <c r="AF42" s="111" t="n">
        <v>30</v>
      </c>
      <c r="AG42" s="98"/>
      <c r="AH42" s="98"/>
      <c r="AI42" s="98"/>
      <c r="AJ42" s="97" t="n">
        <v>524</v>
      </c>
      <c r="AK42" s="112"/>
      <c r="AL42" s="112"/>
      <c r="AM42" s="94"/>
    </row>
    <row r="43" customFormat="false" ht="12" hidden="false" customHeight="true" outlineLevel="0" collapsed="false">
      <c r="A43" s="86"/>
      <c r="B43" s="15"/>
      <c r="C43" s="78"/>
      <c r="D43" s="113"/>
      <c r="E43" s="80"/>
      <c r="F43" s="81"/>
      <c r="G43" s="114"/>
      <c r="H43" s="8"/>
      <c r="I43" s="115"/>
      <c r="J43" s="8"/>
      <c r="K43" s="8"/>
      <c r="L43" s="85"/>
      <c r="M43" s="86"/>
      <c r="N43" s="15"/>
      <c r="O43" s="116"/>
      <c r="P43" s="86"/>
      <c r="Q43" s="15"/>
      <c r="R43" s="116"/>
      <c r="S43" s="86"/>
      <c r="T43" s="15"/>
      <c r="U43" s="116"/>
      <c r="V43" s="86"/>
      <c r="W43" s="15"/>
      <c r="X43" s="116"/>
      <c r="Y43" s="86"/>
      <c r="Z43" s="15"/>
      <c r="AA43" s="116"/>
      <c r="AB43" s="86"/>
      <c r="AC43" s="15"/>
      <c r="AD43" s="86"/>
      <c r="AE43" s="15"/>
      <c r="AF43" s="78"/>
      <c r="AG43" s="117" t="s">
        <v>171</v>
      </c>
      <c r="AH43" s="15"/>
      <c r="AI43" s="15"/>
      <c r="AJ43" s="86"/>
      <c r="AK43" s="113"/>
      <c r="AL43" s="113"/>
      <c r="AM43" s="94"/>
    </row>
    <row r="44" s="75" customFormat="true" ht="12" hidden="false" customHeight="true" outlineLevel="0" collapsed="false">
      <c r="A44" s="65" t="n">
        <v>1</v>
      </c>
      <c r="B44" s="66"/>
      <c r="C44" s="67"/>
      <c r="D44" s="68"/>
      <c r="E44" s="69" t="n">
        <v>2</v>
      </c>
      <c r="F44" s="67"/>
      <c r="G44" s="67"/>
      <c r="H44" s="65" t="n">
        <v>3</v>
      </c>
      <c r="I44" s="65" t="n">
        <v>4</v>
      </c>
      <c r="J44" s="67"/>
      <c r="K44" s="67"/>
      <c r="L44" s="67"/>
      <c r="M44" s="70"/>
      <c r="N44" s="71"/>
      <c r="O44" s="69"/>
      <c r="P44" s="69"/>
      <c r="Q44" s="71"/>
      <c r="R44" s="69"/>
      <c r="S44" s="69"/>
      <c r="T44" s="71"/>
      <c r="U44" s="69" t="n">
        <v>5</v>
      </c>
      <c r="V44" s="69"/>
      <c r="W44" s="69"/>
      <c r="X44" s="69"/>
      <c r="Y44" s="67"/>
      <c r="Z44" s="67"/>
      <c r="AA44" s="67"/>
      <c r="AB44" s="67"/>
      <c r="AC44" s="72"/>
      <c r="AD44" s="73" t="n">
        <v>6</v>
      </c>
      <c r="AE44" s="67"/>
      <c r="AF44" s="72"/>
      <c r="AG44" s="66" t="n">
        <v>7</v>
      </c>
      <c r="AH44" s="67" t="n">
        <v>7</v>
      </c>
      <c r="AI44" s="72"/>
      <c r="AJ44" s="65" t="n">
        <v>8</v>
      </c>
      <c r="AK44" s="65" t="n">
        <v>9</v>
      </c>
      <c r="AL44" s="65" t="n">
        <v>10</v>
      </c>
      <c r="AM44" s="74"/>
    </row>
    <row r="45" customFormat="false" ht="12" hidden="false" customHeight="true" outlineLevel="0" collapsed="false">
      <c r="A45" s="77" t="n">
        <v>35</v>
      </c>
      <c r="B45" s="15" t="n">
        <v>1</v>
      </c>
      <c r="C45" s="78" t="n">
        <v>13</v>
      </c>
      <c r="D45" s="79" t="s">
        <v>31</v>
      </c>
      <c r="E45" s="80" t="s">
        <v>172</v>
      </c>
      <c r="F45" s="81"/>
      <c r="G45" s="82" t="n">
        <v>22688</v>
      </c>
      <c r="H45" s="83" t="s">
        <v>63</v>
      </c>
      <c r="I45" s="84" t="s">
        <v>57</v>
      </c>
      <c r="J45" s="8" t="s">
        <v>173</v>
      </c>
      <c r="K45" s="8" t="s">
        <v>66</v>
      </c>
      <c r="L45" s="85" t="s">
        <v>30</v>
      </c>
      <c r="M45" s="86" t="n">
        <v>85</v>
      </c>
      <c r="N45" s="15"/>
      <c r="O45" s="88" t="n">
        <v>36</v>
      </c>
      <c r="P45" s="86" t="n">
        <v>90</v>
      </c>
      <c r="Q45" s="15"/>
      <c r="R45" s="88" t="n">
        <v>28</v>
      </c>
      <c r="S45" s="86" t="n">
        <v>85</v>
      </c>
      <c r="T45" s="15"/>
      <c r="U45" s="88" t="n">
        <v>32</v>
      </c>
      <c r="V45" s="86" t="n">
        <v>94</v>
      </c>
      <c r="W45" s="15"/>
      <c r="X45" s="88" t="n">
        <v>21</v>
      </c>
      <c r="Y45" s="86" t="n">
        <v>83</v>
      </c>
      <c r="Z45" s="15"/>
      <c r="AA45" s="88" t="n">
        <v>27</v>
      </c>
      <c r="AB45" s="86" t="n">
        <v>86</v>
      </c>
      <c r="AC45" s="15"/>
      <c r="AD45" s="89" t="n">
        <v>523</v>
      </c>
      <c r="AE45" s="15"/>
      <c r="AF45" s="90" t="n">
        <v>31</v>
      </c>
      <c r="AG45" s="15"/>
      <c r="AH45" s="15"/>
      <c r="AI45" s="15"/>
      <c r="AJ45" s="77" t="n">
        <v>523</v>
      </c>
      <c r="AK45" s="93"/>
      <c r="AL45" s="93"/>
      <c r="AM45" s="94"/>
    </row>
    <row r="46" customFormat="false" ht="12" hidden="false" customHeight="true" outlineLevel="0" collapsed="false">
      <c r="A46" s="77" t="n">
        <v>36</v>
      </c>
      <c r="B46" s="15" t="n">
        <v>2</v>
      </c>
      <c r="C46" s="78" t="n">
        <v>20</v>
      </c>
      <c r="D46" s="79" t="s">
        <v>60</v>
      </c>
      <c r="E46" s="80" t="s">
        <v>174</v>
      </c>
      <c r="F46" s="81" t="s">
        <v>175</v>
      </c>
      <c r="G46" s="82" t="n">
        <v>29496</v>
      </c>
      <c r="H46" s="83" t="s">
        <v>176</v>
      </c>
      <c r="I46" s="96" t="s">
        <v>57</v>
      </c>
      <c r="J46" s="8" t="s">
        <v>177</v>
      </c>
      <c r="K46" s="8" t="s">
        <v>178</v>
      </c>
      <c r="L46" s="85" t="s">
        <v>135</v>
      </c>
      <c r="M46" s="86" t="n">
        <v>85</v>
      </c>
      <c r="N46" s="15"/>
      <c r="O46" s="88" t="n">
        <v>36</v>
      </c>
      <c r="P46" s="86" t="n">
        <v>85</v>
      </c>
      <c r="Q46" s="15"/>
      <c r="R46" s="88" t="n">
        <v>43</v>
      </c>
      <c r="S46" s="86" t="n">
        <v>88</v>
      </c>
      <c r="T46" s="15"/>
      <c r="U46" s="88" t="n">
        <v>39</v>
      </c>
      <c r="V46" s="86" t="n">
        <v>89</v>
      </c>
      <c r="W46" s="15"/>
      <c r="X46" s="88" t="n">
        <v>33</v>
      </c>
      <c r="Y46" s="86" t="n">
        <v>86</v>
      </c>
      <c r="Z46" s="15"/>
      <c r="AA46" s="88" t="n">
        <v>33</v>
      </c>
      <c r="AB46" s="86" t="n">
        <v>89</v>
      </c>
      <c r="AC46" s="15"/>
      <c r="AD46" s="89" t="n">
        <v>522</v>
      </c>
      <c r="AE46" s="15"/>
      <c r="AF46" s="90" t="n">
        <v>32</v>
      </c>
      <c r="AG46" s="15"/>
      <c r="AH46" s="15"/>
      <c r="AI46" s="15"/>
      <c r="AJ46" s="77" t="n">
        <v>522</v>
      </c>
      <c r="AK46" s="93"/>
      <c r="AL46" s="93"/>
      <c r="AM46" s="94"/>
    </row>
    <row r="47" customFormat="false" ht="12" hidden="false" customHeight="true" outlineLevel="0" collapsed="false">
      <c r="A47" s="77" t="n">
        <v>37</v>
      </c>
      <c r="B47" s="15" t="n">
        <v>2</v>
      </c>
      <c r="C47" s="78" t="n">
        <v>2</v>
      </c>
      <c r="D47" s="79" t="s">
        <v>60</v>
      </c>
      <c r="E47" s="80" t="s">
        <v>179</v>
      </c>
      <c r="F47" s="81" t="s">
        <v>180</v>
      </c>
      <c r="G47" s="82" t="n">
        <v>32686</v>
      </c>
      <c r="H47" s="83" t="s">
        <v>181</v>
      </c>
      <c r="I47" s="84" t="s">
        <v>145</v>
      </c>
      <c r="J47" s="8" t="s">
        <v>182</v>
      </c>
      <c r="K47" s="8" t="s">
        <v>147</v>
      </c>
      <c r="L47" s="85" t="s">
        <v>30</v>
      </c>
      <c r="M47" s="86" t="n">
        <v>83</v>
      </c>
      <c r="N47" s="15"/>
      <c r="O47" s="88" t="n">
        <v>44</v>
      </c>
      <c r="P47" s="86" t="n">
        <v>85</v>
      </c>
      <c r="Q47" s="15"/>
      <c r="R47" s="88" t="n">
        <v>47</v>
      </c>
      <c r="S47" s="86" t="n">
        <v>86</v>
      </c>
      <c r="T47" s="15"/>
      <c r="U47" s="88" t="n">
        <v>43</v>
      </c>
      <c r="V47" s="86" t="n">
        <v>87</v>
      </c>
      <c r="W47" s="15"/>
      <c r="X47" s="88" t="n">
        <v>42</v>
      </c>
      <c r="Y47" s="86" t="n">
        <v>88</v>
      </c>
      <c r="Z47" s="15"/>
      <c r="AA47" s="88" t="n">
        <v>40</v>
      </c>
      <c r="AB47" s="86" t="n">
        <v>92</v>
      </c>
      <c r="AC47" s="15"/>
      <c r="AD47" s="89" t="n">
        <v>521</v>
      </c>
      <c r="AE47" s="15"/>
      <c r="AF47" s="90" t="n">
        <v>33</v>
      </c>
      <c r="AG47" s="15"/>
      <c r="AH47" s="15"/>
      <c r="AI47" s="15"/>
      <c r="AJ47" s="77" t="n">
        <v>521</v>
      </c>
      <c r="AK47" s="93"/>
      <c r="AL47" s="93"/>
      <c r="AM47" s="94"/>
    </row>
    <row r="48" customFormat="false" ht="12" hidden="false" customHeight="true" outlineLevel="0" collapsed="false">
      <c r="A48" s="77" t="n">
        <v>38</v>
      </c>
      <c r="B48" s="15" t="n">
        <v>3</v>
      </c>
      <c r="C48" s="78" t="n">
        <v>6</v>
      </c>
      <c r="D48" s="79" t="s">
        <v>60</v>
      </c>
      <c r="E48" s="80" t="s">
        <v>183</v>
      </c>
      <c r="F48" s="81"/>
      <c r="G48" s="82" t="n">
        <v>32080</v>
      </c>
      <c r="H48" s="83" t="s">
        <v>69</v>
      </c>
      <c r="I48" s="84" t="s">
        <v>35</v>
      </c>
      <c r="J48" s="8" t="s">
        <v>96</v>
      </c>
      <c r="K48" s="8" t="s">
        <v>97</v>
      </c>
      <c r="L48" s="85" t="s">
        <v>112</v>
      </c>
      <c r="M48" s="86" t="n">
        <v>91</v>
      </c>
      <c r="N48" s="15"/>
      <c r="O48" s="88" t="n">
        <v>57</v>
      </c>
      <c r="P48" s="86" t="n">
        <v>86</v>
      </c>
      <c r="Q48" s="15"/>
      <c r="R48" s="88" t="n">
        <v>57</v>
      </c>
      <c r="S48" s="86" t="n">
        <v>84</v>
      </c>
      <c r="T48" s="15"/>
      <c r="U48" s="88" t="n">
        <v>57</v>
      </c>
      <c r="V48" s="86" t="n">
        <v>86</v>
      </c>
      <c r="W48" s="15"/>
      <c r="X48" s="88" t="n">
        <v>57</v>
      </c>
      <c r="Y48" s="86" t="n">
        <v>82</v>
      </c>
      <c r="Z48" s="15"/>
      <c r="AA48" s="88" t="n">
        <v>57</v>
      </c>
      <c r="AB48" s="86" t="n">
        <v>92</v>
      </c>
      <c r="AC48" s="15"/>
      <c r="AD48" s="89" t="n">
        <f aca="false">SUM(M48,P48,S48,V48,Y48,AB48)</f>
        <v>521</v>
      </c>
      <c r="AE48" s="15"/>
      <c r="AF48" s="90" t="n">
        <v>57</v>
      </c>
      <c r="AG48" s="15"/>
      <c r="AH48" s="15"/>
      <c r="AI48" s="15"/>
      <c r="AJ48" s="77" t="n">
        <f aca="false">SUM(AD48,AG48)</f>
        <v>521</v>
      </c>
      <c r="AK48" s="93"/>
      <c r="AL48" s="93"/>
      <c r="AM48" s="94"/>
    </row>
    <row r="49" customFormat="false" ht="12" hidden="false" customHeight="true" outlineLevel="0" collapsed="false">
      <c r="A49" s="77" t="n">
        <v>39</v>
      </c>
      <c r="B49" s="15" t="n">
        <v>2</v>
      </c>
      <c r="C49" s="78" t="n">
        <v>1</v>
      </c>
      <c r="D49" s="79" t="s">
        <v>60</v>
      </c>
      <c r="E49" s="80" t="s">
        <v>184</v>
      </c>
      <c r="F49" s="81"/>
      <c r="G49" s="82" t="n">
        <v>27252</v>
      </c>
      <c r="H49" s="83" t="s">
        <v>185</v>
      </c>
      <c r="I49" s="84" t="s">
        <v>35</v>
      </c>
      <c r="J49" s="8" t="s">
        <v>186</v>
      </c>
      <c r="K49" s="8" t="s">
        <v>187</v>
      </c>
      <c r="L49" s="85" t="s">
        <v>112</v>
      </c>
      <c r="M49" s="86" t="n">
        <v>86</v>
      </c>
      <c r="N49" s="15"/>
      <c r="O49" s="88" t="n">
        <v>28</v>
      </c>
      <c r="P49" s="86" t="n">
        <v>93</v>
      </c>
      <c r="Q49" s="15"/>
      <c r="R49" s="88" t="n">
        <v>18</v>
      </c>
      <c r="S49" s="86" t="n">
        <v>87</v>
      </c>
      <c r="T49" s="15"/>
      <c r="U49" s="88" t="n">
        <v>20</v>
      </c>
      <c r="V49" s="86" t="n">
        <v>84</v>
      </c>
      <c r="W49" s="15"/>
      <c r="X49" s="88" t="n">
        <v>30</v>
      </c>
      <c r="Y49" s="86" t="n">
        <v>83</v>
      </c>
      <c r="Z49" s="15"/>
      <c r="AA49" s="88" t="n">
        <v>33</v>
      </c>
      <c r="AB49" s="86" t="n">
        <v>87</v>
      </c>
      <c r="AC49" s="15"/>
      <c r="AD49" s="89" t="n">
        <v>520</v>
      </c>
      <c r="AE49" s="15"/>
      <c r="AF49" s="90" t="n">
        <v>34</v>
      </c>
      <c r="AG49" s="15"/>
      <c r="AH49" s="15"/>
      <c r="AI49" s="15"/>
      <c r="AJ49" s="77" t="n">
        <v>520</v>
      </c>
      <c r="AK49" s="93"/>
      <c r="AL49" s="93"/>
      <c r="AM49" s="94"/>
    </row>
    <row r="50" s="95" customFormat="true" ht="12" hidden="false" customHeight="true" outlineLevel="0" collapsed="false">
      <c r="A50" s="77" t="n">
        <v>40</v>
      </c>
      <c r="B50" s="15" t="n">
        <v>1</v>
      </c>
      <c r="C50" s="78" t="n">
        <v>17</v>
      </c>
      <c r="D50" s="79" t="s">
        <v>60</v>
      </c>
      <c r="E50" s="80" t="s">
        <v>188</v>
      </c>
      <c r="F50" s="81" t="s">
        <v>83</v>
      </c>
      <c r="G50" s="82" t="n">
        <v>32385</v>
      </c>
      <c r="H50" s="83" t="s">
        <v>79</v>
      </c>
      <c r="I50" s="84" t="s">
        <v>57</v>
      </c>
      <c r="J50" s="8" t="s">
        <v>80</v>
      </c>
      <c r="K50" s="8" t="s">
        <v>189</v>
      </c>
      <c r="L50" s="85" t="s">
        <v>30</v>
      </c>
      <c r="M50" s="86" t="n">
        <v>92</v>
      </c>
      <c r="N50" s="15"/>
      <c r="O50" s="88" t="n">
        <v>13</v>
      </c>
      <c r="P50" s="86" t="n">
        <v>82</v>
      </c>
      <c r="Q50" s="15"/>
      <c r="R50" s="88" t="n">
        <v>32</v>
      </c>
      <c r="S50" s="86" t="n">
        <v>86</v>
      </c>
      <c r="T50" s="15"/>
      <c r="U50" s="88" t="n">
        <v>32</v>
      </c>
      <c r="V50" s="86" t="n">
        <v>84</v>
      </c>
      <c r="W50" s="15"/>
      <c r="X50" s="88" t="n">
        <v>39</v>
      </c>
      <c r="Y50" s="86" t="n">
        <v>87</v>
      </c>
      <c r="Z50" s="15"/>
      <c r="AA50" s="88" t="n">
        <v>39</v>
      </c>
      <c r="AB50" s="86" t="n">
        <v>88</v>
      </c>
      <c r="AC50" s="15"/>
      <c r="AD50" s="89" t="n">
        <v>519</v>
      </c>
      <c r="AE50" s="15"/>
      <c r="AF50" s="90" t="n">
        <v>35</v>
      </c>
      <c r="AG50" s="15"/>
      <c r="AH50" s="15"/>
      <c r="AI50" s="15"/>
      <c r="AJ50" s="77" t="n">
        <v>519</v>
      </c>
      <c r="AK50" s="93"/>
      <c r="AL50" s="93"/>
      <c r="AM50" s="94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</row>
    <row r="51" customFormat="false" ht="12" hidden="false" customHeight="true" outlineLevel="0" collapsed="false">
      <c r="A51" s="77" t="n">
        <v>41</v>
      </c>
      <c r="B51" s="15" t="n">
        <v>1</v>
      </c>
      <c r="C51" s="78" t="n">
        <v>26</v>
      </c>
      <c r="D51" s="79" t="s">
        <v>60</v>
      </c>
      <c r="E51" s="80" t="s">
        <v>190</v>
      </c>
      <c r="F51" s="81"/>
      <c r="G51" s="82" t="s">
        <v>102</v>
      </c>
      <c r="H51" s="83" t="s">
        <v>26</v>
      </c>
      <c r="I51" s="96" t="s">
        <v>57</v>
      </c>
      <c r="J51" s="8" t="s">
        <v>191</v>
      </c>
      <c r="K51" s="8" t="s">
        <v>29</v>
      </c>
      <c r="L51" s="85" t="s">
        <v>30</v>
      </c>
      <c r="M51" s="86" t="n">
        <v>93</v>
      </c>
      <c r="N51" s="15"/>
      <c r="O51" s="88" t="n">
        <v>11</v>
      </c>
      <c r="P51" s="86" t="n">
        <v>87</v>
      </c>
      <c r="Q51" s="15"/>
      <c r="R51" s="88" t="n">
        <v>14</v>
      </c>
      <c r="S51" s="86" t="n">
        <v>86</v>
      </c>
      <c r="T51" s="15"/>
      <c r="U51" s="88" t="n">
        <v>20</v>
      </c>
      <c r="V51" s="86" t="n">
        <v>86</v>
      </c>
      <c r="W51" s="15"/>
      <c r="X51" s="88" t="n">
        <v>27</v>
      </c>
      <c r="Y51" s="86" t="n">
        <v>85</v>
      </c>
      <c r="Z51" s="15"/>
      <c r="AA51" s="88" t="n">
        <v>27</v>
      </c>
      <c r="AB51" s="86" t="n">
        <v>82</v>
      </c>
      <c r="AC51" s="15"/>
      <c r="AD51" s="89" t="n">
        <v>519</v>
      </c>
      <c r="AE51" s="15"/>
      <c r="AF51" s="90" t="n">
        <v>35</v>
      </c>
      <c r="AG51" s="15"/>
      <c r="AH51" s="15"/>
      <c r="AI51" s="15"/>
      <c r="AJ51" s="77" t="n">
        <v>519</v>
      </c>
      <c r="AK51" s="93"/>
      <c r="AL51" s="93"/>
      <c r="AM51" s="94"/>
    </row>
    <row r="52" customFormat="false" ht="12" hidden="false" customHeight="true" outlineLevel="0" collapsed="false">
      <c r="A52" s="77" t="n">
        <v>42</v>
      </c>
      <c r="B52" s="15" t="n">
        <v>3</v>
      </c>
      <c r="C52" s="78" t="n">
        <v>8</v>
      </c>
      <c r="D52" s="79" t="s">
        <v>31</v>
      </c>
      <c r="E52" s="80" t="s">
        <v>192</v>
      </c>
      <c r="F52" s="81" t="s">
        <v>193</v>
      </c>
      <c r="G52" s="82" t="n">
        <v>29294</v>
      </c>
      <c r="H52" s="83" t="s">
        <v>79</v>
      </c>
      <c r="I52" s="84" t="s">
        <v>194</v>
      </c>
      <c r="J52" s="8" t="s">
        <v>195</v>
      </c>
      <c r="K52" s="8" t="s">
        <v>196</v>
      </c>
      <c r="L52" s="85" t="s">
        <v>112</v>
      </c>
      <c r="M52" s="86" t="n">
        <v>81</v>
      </c>
      <c r="N52" s="15"/>
      <c r="O52" s="88" t="n">
        <v>57</v>
      </c>
      <c r="P52" s="86" t="n">
        <v>84</v>
      </c>
      <c r="Q52" s="15"/>
      <c r="R52" s="88" t="n">
        <v>57</v>
      </c>
      <c r="S52" s="86" t="n">
        <v>87</v>
      </c>
      <c r="T52" s="15"/>
      <c r="U52" s="88" t="n">
        <v>57</v>
      </c>
      <c r="V52" s="86" t="n">
        <v>89</v>
      </c>
      <c r="W52" s="15"/>
      <c r="X52" s="88" t="n">
        <v>57</v>
      </c>
      <c r="Y52" s="86" t="n">
        <v>88</v>
      </c>
      <c r="Z52" s="15"/>
      <c r="AA52" s="88" t="n">
        <v>57</v>
      </c>
      <c r="AB52" s="86" t="n">
        <v>89</v>
      </c>
      <c r="AC52" s="15"/>
      <c r="AD52" s="89" t="n">
        <f aca="false">SUM(M52,P52,S52,V52,Y52,AB52)</f>
        <v>518</v>
      </c>
      <c r="AE52" s="15"/>
      <c r="AF52" s="90" t="n">
        <v>57</v>
      </c>
      <c r="AG52" s="15"/>
      <c r="AH52" s="15"/>
      <c r="AI52" s="15"/>
      <c r="AJ52" s="77" t="n">
        <f aca="false">SUM(AD52,AG52)</f>
        <v>518</v>
      </c>
      <c r="AK52" s="93"/>
      <c r="AL52" s="93"/>
      <c r="AM52" s="94"/>
    </row>
    <row r="53" customFormat="false" ht="12" hidden="false" customHeight="true" outlineLevel="0" collapsed="false">
      <c r="A53" s="77" t="n">
        <v>43</v>
      </c>
      <c r="B53" s="15" t="n">
        <v>2</v>
      </c>
      <c r="C53" s="78" t="n">
        <v>12</v>
      </c>
      <c r="D53" s="79" t="s">
        <v>60</v>
      </c>
      <c r="E53" s="80" t="s">
        <v>197</v>
      </c>
      <c r="F53" s="81"/>
      <c r="G53" s="82" t="s">
        <v>198</v>
      </c>
      <c r="H53" s="83" t="s">
        <v>199</v>
      </c>
      <c r="I53" s="84" t="s">
        <v>35</v>
      </c>
      <c r="J53" s="8"/>
      <c r="K53" s="8" t="s">
        <v>200</v>
      </c>
      <c r="L53" s="85" t="s">
        <v>30</v>
      </c>
      <c r="M53" s="86" t="n">
        <v>90</v>
      </c>
      <c r="N53" s="15"/>
      <c r="O53" s="88" t="n">
        <v>20</v>
      </c>
      <c r="P53" s="86" t="n">
        <v>83</v>
      </c>
      <c r="Q53" s="15"/>
      <c r="R53" s="88" t="n">
        <v>35</v>
      </c>
      <c r="S53" s="86" t="n">
        <v>87</v>
      </c>
      <c r="T53" s="15"/>
      <c r="U53" s="88" t="n">
        <v>32</v>
      </c>
      <c r="V53" s="86" t="n">
        <v>87</v>
      </c>
      <c r="W53" s="15"/>
      <c r="X53" s="88" t="n">
        <v>33</v>
      </c>
      <c r="Y53" s="86" t="n">
        <v>86</v>
      </c>
      <c r="Z53" s="15"/>
      <c r="AA53" s="88" t="n">
        <v>33</v>
      </c>
      <c r="AB53" s="86" t="n">
        <v>85</v>
      </c>
      <c r="AC53" s="15"/>
      <c r="AD53" s="89" t="n">
        <v>518</v>
      </c>
      <c r="AE53" s="15"/>
      <c r="AF53" s="90" t="n">
        <v>37</v>
      </c>
      <c r="AG53" s="15"/>
      <c r="AH53" s="15"/>
      <c r="AI53" s="15"/>
      <c r="AJ53" s="77" t="n">
        <v>518</v>
      </c>
      <c r="AK53" s="93"/>
      <c r="AL53" s="93"/>
      <c r="AM53" s="94"/>
    </row>
    <row r="54" customFormat="false" ht="12" hidden="false" customHeight="true" outlineLevel="0" collapsed="false">
      <c r="A54" s="77" t="n">
        <v>44</v>
      </c>
      <c r="B54" s="15" t="n">
        <v>3</v>
      </c>
      <c r="C54" s="78" t="n">
        <v>4</v>
      </c>
      <c r="D54" s="79" t="s">
        <v>31</v>
      </c>
      <c r="E54" s="80" t="s">
        <v>201</v>
      </c>
      <c r="F54" s="81" t="s">
        <v>78</v>
      </c>
      <c r="G54" s="82" t="n">
        <v>33950</v>
      </c>
      <c r="H54" s="83" t="s">
        <v>79</v>
      </c>
      <c r="I54" s="84" t="s">
        <v>57</v>
      </c>
      <c r="J54" s="8" t="s">
        <v>153</v>
      </c>
      <c r="K54" s="8" t="s">
        <v>154</v>
      </c>
      <c r="L54" s="85" t="s">
        <v>112</v>
      </c>
      <c r="M54" s="86" t="n">
        <v>85</v>
      </c>
      <c r="N54" s="15"/>
      <c r="O54" s="88" t="n">
        <v>57</v>
      </c>
      <c r="P54" s="86" t="n">
        <v>85</v>
      </c>
      <c r="Q54" s="15"/>
      <c r="R54" s="88" t="n">
        <v>57</v>
      </c>
      <c r="S54" s="86" t="n">
        <v>85</v>
      </c>
      <c r="T54" s="15"/>
      <c r="U54" s="88" t="n">
        <v>57</v>
      </c>
      <c r="V54" s="86" t="n">
        <v>87</v>
      </c>
      <c r="W54" s="15"/>
      <c r="X54" s="88" t="n">
        <v>57</v>
      </c>
      <c r="Y54" s="86" t="n">
        <v>92</v>
      </c>
      <c r="Z54" s="15"/>
      <c r="AA54" s="88" t="n">
        <v>57</v>
      </c>
      <c r="AB54" s="86" t="n">
        <v>84</v>
      </c>
      <c r="AC54" s="15"/>
      <c r="AD54" s="89" t="n">
        <f aca="false">SUM(M54,P54,S54,V54,Y54,AB54)</f>
        <v>518</v>
      </c>
      <c r="AE54" s="15"/>
      <c r="AF54" s="90" t="n">
        <v>57</v>
      </c>
      <c r="AG54" s="15"/>
      <c r="AH54" s="15"/>
      <c r="AI54" s="15"/>
      <c r="AJ54" s="77" t="n">
        <f aca="false">SUM(AD54,AG54)</f>
        <v>518</v>
      </c>
      <c r="AK54" s="93"/>
      <c r="AL54" s="93"/>
      <c r="AM54" s="94"/>
    </row>
    <row r="55" customFormat="false" ht="12" hidden="false" customHeight="true" outlineLevel="0" collapsed="false">
      <c r="A55" s="77" t="n">
        <v>45</v>
      </c>
      <c r="B55" s="15" t="n">
        <v>2</v>
      </c>
      <c r="C55" s="78" t="n">
        <v>25</v>
      </c>
      <c r="D55" s="79" t="s">
        <v>60</v>
      </c>
      <c r="E55" s="80" t="s">
        <v>202</v>
      </c>
      <c r="F55" s="81" t="s">
        <v>203</v>
      </c>
      <c r="G55" s="82" t="n">
        <v>32929</v>
      </c>
      <c r="H55" s="83" t="s">
        <v>204</v>
      </c>
      <c r="I55" s="84" t="s">
        <v>35</v>
      </c>
      <c r="J55" s="8" t="s">
        <v>205</v>
      </c>
      <c r="K55" s="8" t="s">
        <v>206</v>
      </c>
      <c r="L55" s="85" t="s">
        <v>135</v>
      </c>
      <c r="M55" s="86" t="n">
        <v>82</v>
      </c>
      <c r="N55" s="15"/>
      <c r="O55" s="88" t="n">
        <v>49</v>
      </c>
      <c r="P55" s="86" t="n">
        <v>91</v>
      </c>
      <c r="Q55" s="15"/>
      <c r="R55" s="88" t="n">
        <v>35</v>
      </c>
      <c r="S55" s="86" t="n">
        <v>88</v>
      </c>
      <c r="T55" s="15"/>
      <c r="U55" s="88" t="n">
        <v>28</v>
      </c>
      <c r="V55" s="86" t="n">
        <v>86</v>
      </c>
      <c r="W55" s="15"/>
      <c r="X55" s="88" t="n">
        <v>33</v>
      </c>
      <c r="Y55" s="86" t="n">
        <v>87</v>
      </c>
      <c r="Z55" s="15"/>
      <c r="AA55" s="88" t="n">
        <v>32</v>
      </c>
      <c r="AB55" s="86" t="n">
        <v>84</v>
      </c>
      <c r="AC55" s="15"/>
      <c r="AD55" s="89" t="n">
        <v>518</v>
      </c>
      <c r="AE55" s="15"/>
      <c r="AF55" s="90" t="n">
        <v>37</v>
      </c>
      <c r="AG55" s="15"/>
      <c r="AH55" s="15"/>
      <c r="AI55" s="15"/>
      <c r="AJ55" s="77" t="n">
        <v>518</v>
      </c>
      <c r="AK55" s="93"/>
      <c r="AL55" s="93"/>
      <c r="AM55" s="94"/>
    </row>
    <row r="56" customFormat="false" ht="12" hidden="false" customHeight="true" outlineLevel="0" collapsed="false">
      <c r="A56" s="77" t="n">
        <v>46</v>
      </c>
      <c r="B56" s="15" t="n">
        <v>2</v>
      </c>
      <c r="C56" s="78" t="n">
        <v>21</v>
      </c>
      <c r="D56" s="79" t="s">
        <v>31</v>
      </c>
      <c r="E56" s="80" t="s">
        <v>207</v>
      </c>
      <c r="F56" s="81" t="s">
        <v>208</v>
      </c>
      <c r="G56" s="82" t="n">
        <v>31805</v>
      </c>
      <c r="H56" s="83" t="s">
        <v>209</v>
      </c>
      <c r="I56" s="84" t="s">
        <v>123</v>
      </c>
      <c r="J56" s="8" t="s">
        <v>210</v>
      </c>
      <c r="K56" s="8" t="s">
        <v>211</v>
      </c>
      <c r="L56" s="85" t="s">
        <v>30</v>
      </c>
      <c r="M56" s="86" t="n">
        <v>90</v>
      </c>
      <c r="N56" s="15"/>
      <c r="O56" s="88" t="n">
        <v>20</v>
      </c>
      <c r="P56" s="86" t="n">
        <v>79</v>
      </c>
      <c r="Q56" s="15"/>
      <c r="R56" s="88" t="n">
        <v>46</v>
      </c>
      <c r="S56" s="86" t="n">
        <v>91</v>
      </c>
      <c r="T56" s="15"/>
      <c r="U56" s="88" t="n">
        <v>32</v>
      </c>
      <c r="V56" s="86" t="n">
        <v>82</v>
      </c>
      <c r="W56" s="15"/>
      <c r="X56" s="88" t="n">
        <v>40</v>
      </c>
      <c r="Y56" s="86" t="n">
        <v>87</v>
      </c>
      <c r="Z56" s="15"/>
      <c r="AA56" s="88" t="n">
        <v>40</v>
      </c>
      <c r="AB56" s="86" t="n">
        <v>87</v>
      </c>
      <c r="AC56" s="15"/>
      <c r="AD56" s="89" t="n">
        <v>516</v>
      </c>
      <c r="AE56" s="15"/>
      <c r="AF56" s="90" t="n">
        <v>39</v>
      </c>
      <c r="AG56" s="15"/>
      <c r="AH56" s="15"/>
      <c r="AI56" s="15"/>
      <c r="AJ56" s="77" t="n">
        <v>516</v>
      </c>
      <c r="AK56" s="93"/>
      <c r="AL56" s="93"/>
      <c r="AM56" s="94"/>
    </row>
    <row r="57" customFormat="false" ht="12" hidden="false" customHeight="true" outlineLevel="0" collapsed="false">
      <c r="A57" s="77" t="n">
        <v>47</v>
      </c>
      <c r="B57" s="15" t="n">
        <v>2</v>
      </c>
      <c r="C57" s="78" t="n">
        <v>8</v>
      </c>
      <c r="D57" s="79" t="s">
        <v>31</v>
      </c>
      <c r="E57" s="80" t="s">
        <v>212</v>
      </c>
      <c r="F57" s="81"/>
      <c r="G57" s="82" t="n">
        <v>33403</v>
      </c>
      <c r="H57" s="83" t="s">
        <v>89</v>
      </c>
      <c r="I57" s="84" t="s">
        <v>57</v>
      </c>
      <c r="J57" s="8" t="s">
        <v>213</v>
      </c>
      <c r="K57" s="8" t="s">
        <v>214</v>
      </c>
      <c r="L57" s="85" t="s">
        <v>30</v>
      </c>
      <c r="M57" s="86" t="n">
        <v>82</v>
      </c>
      <c r="N57" s="15"/>
      <c r="O57" s="88" t="n">
        <v>49</v>
      </c>
      <c r="P57" s="86" t="n">
        <v>89</v>
      </c>
      <c r="Q57" s="15"/>
      <c r="R57" s="88" t="n">
        <v>39</v>
      </c>
      <c r="S57" s="86" t="n">
        <v>87</v>
      </c>
      <c r="T57" s="15"/>
      <c r="U57" s="88" t="n">
        <v>39</v>
      </c>
      <c r="V57" s="86" t="n">
        <v>88</v>
      </c>
      <c r="W57" s="15"/>
      <c r="X57" s="88" t="n">
        <v>36</v>
      </c>
      <c r="Y57" s="86" t="n">
        <v>86</v>
      </c>
      <c r="Z57" s="15"/>
      <c r="AA57" s="88" t="n">
        <v>38</v>
      </c>
      <c r="AB57" s="86" t="n">
        <v>84</v>
      </c>
      <c r="AC57" s="15"/>
      <c r="AD57" s="89" t="n">
        <v>516</v>
      </c>
      <c r="AE57" s="15"/>
      <c r="AF57" s="90" t="n">
        <v>39</v>
      </c>
      <c r="AG57" s="15"/>
      <c r="AH57" s="15"/>
      <c r="AI57" s="15"/>
      <c r="AJ57" s="77" t="n">
        <v>516</v>
      </c>
      <c r="AK57" s="93"/>
      <c r="AL57" s="93"/>
      <c r="AM57" s="94"/>
    </row>
    <row r="58" s="95" customFormat="true" ht="12" hidden="false" customHeight="true" outlineLevel="0" collapsed="false">
      <c r="A58" s="77"/>
      <c r="B58" s="15" t="n">
        <v>3</v>
      </c>
      <c r="C58" s="78" t="n">
        <v>10</v>
      </c>
      <c r="D58" s="79" t="n">
        <v>1</v>
      </c>
      <c r="E58" s="80" t="s">
        <v>215</v>
      </c>
      <c r="F58" s="81"/>
      <c r="G58" s="82" t="n">
        <v>31710</v>
      </c>
      <c r="H58" s="83" t="s">
        <v>216</v>
      </c>
      <c r="I58" s="84" t="s">
        <v>217</v>
      </c>
      <c r="J58" s="8"/>
      <c r="K58" s="8" t="s">
        <v>218</v>
      </c>
      <c r="L58" s="85" t="s">
        <v>112</v>
      </c>
      <c r="M58" s="86" t="n">
        <v>86</v>
      </c>
      <c r="N58" s="15"/>
      <c r="O58" s="88"/>
      <c r="P58" s="86" t="n">
        <v>83</v>
      </c>
      <c r="Q58" s="15"/>
      <c r="R58" s="88"/>
      <c r="S58" s="86" t="n">
        <v>89</v>
      </c>
      <c r="T58" s="15"/>
      <c r="U58" s="88"/>
      <c r="V58" s="86" t="n">
        <v>86</v>
      </c>
      <c r="W58" s="15"/>
      <c r="X58" s="88"/>
      <c r="Y58" s="86" t="n">
        <v>87</v>
      </c>
      <c r="Z58" s="15"/>
      <c r="AA58" s="88"/>
      <c r="AB58" s="86" t="n">
        <v>83</v>
      </c>
      <c r="AC58" s="15"/>
      <c r="AD58" s="89" t="n">
        <f aca="false">SUM(M58,P58,S58,V58,Y58,AB58)</f>
        <v>514</v>
      </c>
      <c r="AE58" s="15"/>
      <c r="AF58" s="90" t="n">
        <v>57</v>
      </c>
      <c r="AG58" s="15"/>
      <c r="AH58" s="15"/>
      <c r="AI58" s="15"/>
      <c r="AJ58" s="77" t="n">
        <f aca="false">SUM(AD58,AG58)</f>
        <v>514</v>
      </c>
      <c r="AK58" s="93"/>
      <c r="AL58" s="93"/>
      <c r="AM58" s="94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</row>
    <row r="59" customFormat="false" ht="12" hidden="false" customHeight="true" outlineLevel="0" collapsed="false">
      <c r="A59" s="77" t="n">
        <v>48</v>
      </c>
      <c r="B59" s="15" t="n">
        <v>2</v>
      </c>
      <c r="C59" s="78" t="n">
        <v>26</v>
      </c>
      <c r="D59" s="79" t="s">
        <v>60</v>
      </c>
      <c r="E59" s="80" t="s">
        <v>219</v>
      </c>
      <c r="F59" s="81"/>
      <c r="G59" s="82" t="s">
        <v>198</v>
      </c>
      <c r="H59" s="83" t="s">
        <v>63</v>
      </c>
      <c r="I59" s="96" t="s">
        <v>64</v>
      </c>
      <c r="J59" s="8" t="s">
        <v>173</v>
      </c>
      <c r="K59" s="8" t="s">
        <v>220</v>
      </c>
      <c r="L59" s="85" t="s">
        <v>30</v>
      </c>
      <c r="M59" s="86" t="n">
        <v>86</v>
      </c>
      <c r="N59" s="15"/>
      <c r="O59" s="88" t="n">
        <v>28</v>
      </c>
      <c r="P59" s="86" t="n">
        <v>89</v>
      </c>
      <c r="Q59" s="15"/>
      <c r="R59" s="88" t="n">
        <v>28</v>
      </c>
      <c r="S59" s="86" t="n">
        <v>83</v>
      </c>
      <c r="T59" s="15"/>
      <c r="U59" s="88" t="n">
        <v>39</v>
      </c>
      <c r="V59" s="86" t="n">
        <v>82</v>
      </c>
      <c r="W59" s="15"/>
      <c r="X59" s="88" t="n">
        <v>43</v>
      </c>
      <c r="Y59" s="86" t="n">
        <v>84</v>
      </c>
      <c r="Z59" s="15"/>
      <c r="AA59" s="88" t="n">
        <v>43</v>
      </c>
      <c r="AB59" s="86" t="n">
        <v>88</v>
      </c>
      <c r="AC59" s="15"/>
      <c r="AD59" s="89" t="n">
        <v>512</v>
      </c>
      <c r="AE59" s="15"/>
      <c r="AF59" s="90" t="n">
        <v>41</v>
      </c>
      <c r="AG59" s="15"/>
      <c r="AH59" s="15"/>
      <c r="AI59" s="15"/>
      <c r="AJ59" s="77" t="n">
        <v>512</v>
      </c>
      <c r="AK59" s="93"/>
      <c r="AL59" s="93"/>
      <c r="AM59" s="94"/>
    </row>
    <row r="60" customFormat="false" ht="12" hidden="false" customHeight="true" outlineLevel="0" collapsed="false">
      <c r="A60" s="77" t="n">
        <v>49</v>
      </c>
      <c r="B60" s="15" t="n">
        <v>1</v>
      </c>
      <c r="C60" s="78" t="n">
        <v>4</v>
      </c>
      <c r="D60" s="79" t="s">
        <v>60</v>
      </c>
      <c r="E60" s="80" t="s">
        <v>221</v>
      </c>
      <c r="F60" s="81"/>
      <c r="G60" s="82" t="s">
        <v>152</v>
      </c>
      <c r="H60" s="83" t="s">
        <v>199</v>
      </c>
      <c r="I60" s="84" t="s">
        <v>57</v>
      </c>
      <c r="J60" s="8" t="s">
        <v>222</v>
      </c>
      <c r="K60" s="8" t="s">
        <v>29</v>
      </c>
      <c r="L60" s="85" t="s">
        <v>30</v>
      </c>
      <c r="M60" s="86" t="n">
        <v>86</v>
      </c>
      <c r="N60" s="15"/>
      <c r="O60" s="88" t="n">
        <v>28</v>
      </c>
      <c r="P60" s="86" t="n">
        <v>84</v>
      </c>
      <c r="Q60" s="15"/>
      <c r="R60" s="88" t="n">
        <v>43</v>
      </c>
      <c r="S60" s="86" t="n">
        <v>82</v>
      </c>
      <c r="T60" s="15"/>
      <c r="U60" s="88" t="n">
        <v>47</v>
      </c>
      <c r="V60" s="86" t="n">
        <v>88</v>
      </c>
      <c r="W60" s="15"/>
      <c r="X60" s="88" t="n">
        <v>43</v>
      </c>
      <c r="Y60" s="86" t="n">
        <v>87</v>
      </c>
      <c r="Z60" s="15"/>
      <c r="AA60" s="88" t="n">
        <v>42</v>
      </c>
      <c r="AB60" s="86" t="n">
        <v>85</v>
      </c>
      <c r="AC60" s="15"/>
      <c r="AD60" s="89" t="n">
        <v>512</v>
      </c>
      <c r="AE60" s="15"/>
      <c r="AF60" s="90" t="n">
        <v>41</v>
      </c>
      <c r="AG60" s="15"/>
      <c r="AH60" s="15"/>
      <c r="AI60" s="15"/>
      <c r="AJ60" s="77" t="n">
        <v>512</v>
      </c>
      <c r="AK60" s="93"/>
      <c r="AL60" s="93"/>
      <c r="AM60" s="94"/>
    </row>
    <row r="61" customFormat="false" ht="12" hidden="false" customHeight="true" outlineLevel="0" collapsed="false">
      <c r="A61" s="77" t="n">
        <v>50</v>
      </c>
      <c r="B61" s="15" t="n">
        <v>2</v>
      </c>
      <c r="C61" s="78" t="n">
        <v>7</v>
      </c>
      <c r="D61" s="79" t="s">
        <v>60</v>
      </c>
      <c r="E61" s="80" t="s">
        <v>223</v>
      </c>
      <c r="F61" s="81"/>
      <c r="G61" s="82" t="s">
        <v>102</v>
      </c>
      <c r="H61" s="83" t="s">
        <v>103</v>
      </c>
      <c r="I61" s="84" t="s">
        <v>104</v>
      </c>
      <c r="J61" s="8" t="s">
        <v>105</v>
      </c>
      <c r="K61" s="8" t="s">
        <v>224</v>
      </c>
      <c r="L61" s="85" t="s">
        <v>30</v>
      </c>
      <c r="M61" s="86" t="n">
        <v>80</v>
      </c>
      <c r="N61" s="15"/>
      <c r="O61" s="88" t="n">
        <v>52</v>
      </c>
      <c r="P61" s="86" t="n">
        <v>92</v>
      </c>
      <c r="Q61" s="15"/>
      <c r="R61" s="88" t="n">
        <v>38</v>
      </c>
      <c r="S61" s="86" t="n">
        <v>81</v>
      </c>
      <c r="T61" s="15"/>
      <c r="U61" s="88" t="n">
        <v>45</v>
      </c>
      <c r="V61" s="86" t="n">
        <v>80</v>
      </c>
      <c r="W61" s="15"/>
      <c r="X61" s="88" t="n">
        <v>49</v>
      </c>
      <c r="Y61" s="86" t="n">
        <v>89</v>
      </c>
      <c r="Z61" s="15"/>
      <c r="AA61" s="88" t="n">
        <v>45</v>
      </c>
      <c r="AB61" s="86" t="n">
        <v>89</v>
      </c>
      <c r="AC61" s="15"/>
      <c r="AD61" s="89" t="n">
        <v>511</v>
      </c>
      <c r="AE61" s="15"/>
      <c r="AF61" s="90" t="n">
        <v>43</v>
      </c>
      <c r="AG61" s="15"/>
      <c r="AH61" s="15"/>
      <c r="AI61" s="15"/>
      <c r="AJ61" s="77" t="n">
        <v>511</v>
      </c>
      <c r="AK61" s="93"/>
      <c r="AL61" s="93"/>
      <c r="AM61" s="94"/>
    </row>
    <row r="62" customFormat="false" ht="12" hidden="false" customHeight="true" outlineLevel="0" collapsed="false">
      <c r="A62" s="77" t="n">
        <v>51</v>
      </c>
      <c r="B62" s="15" t="n">
        <v>1</v>
      </c>
      <c r="C62" s="78" t="n">
        <v>5</v>
      </c>
      <c r="D62" s="79" t="s">
        <v>31</v>
      </c>
      <c r="E62" s="80" t="s">
        <v>225</v>
      </c>
      <c r="F62" s="81" t="s">
        <v>83</v>
      </c>
      <c r="G62" s="82" t="n">
        <v>32308</v>
      </c>
      <c r="H62" s="83" t="s">
        <v>181</v>
      </c>
      <c r="I62" s="84" t="s">
        <v>145</v>
      </c>
      <c r="J62" s="8" t="s">
        <v>226</v>
      </c>
      <c r="K62" s="8" t="s">
        <v>147</v>
      </c>
      <c r="L62" s="85" t="s">
        <v>30</v>
      </c>
      <c r="M62" s="86" t="n">
        <v>84</v>
      </c>
      <c r="N62" s="15"/>
      <c r="O62" s="88" t="n">
        <v>38</v>
      </c>
      <c r="P62" s="86" t="n">
        <v>83</v>
      </c>
      <c r="Q62" s="15"/>
      <c r="R62" s="88" t="n">
        <v>50</v>
      </c>
      <c r="S62" s="86" t="n">
        <v>83</v>
      </c>
      <c r="T62" s="15"/>
      <c r="U62" s="88" t="n">
        <v>48</v>
      </c>
      <c r="V62" s="86" t="n">
        <v>84</v>
      </c>
      <c r="W62" s="15"/>
      <c r="X62" s="88" t="n">
        <v>47</v>
      </c>
      <c r="Y62" s="86" t="n">
        <v>88</v>
      </c>
      <c r="Z62" s="15"/>
      <c r="AA62" s="88" t="n">
        <v>45</v>
      </c>
      <c r="AB62" s="86" t="n">
        <v>89</v>
      </c>
      <c r="AC62" s="15"/>
      <c r="AD62" s="89" t="n">
        <v>511</v>
      </c>
      <c r="AE62" s="15"/>
      <c r="AF62" s="90" t="n">
        <v>43</v>
      </c>
      <c r="AG62" s="15"/>
      <c r="AH62" s="15"/>
      <c r="AI62" s="15"/>
      <c r="AJ62" s="77" t="n">
        <v>511</v>
      </c>
      <c r="AK62" s="93"/>
      <c r="AL62" s="93"/>
      <c r="AM62" s="94"/>
    </row>
    <row r="63" customFormat="false" ht="12" hidden="false" customHeight="true" outlineLevel="0" collapsed="false">
      <c r="A63" s="77" t="n">
        <v>52</v>
      </c>
      <c r="B63" s="15" t="n">
        <v>2</v>
      </c>
      <c r="C63" s="78" t="n">
        <v>19</v>
      </c>
      <c r="D63" s="79" t="s">
        <v>60</v>
      </c>
      <c r="E63" s="80" t="s">
        <v>227</v>
      </c>
      <c r="F63" s="81"/>
      <c r="G63" s="82" t="n">
        <v>15405</v>
      </c>
      <c r="H63" s="83" t="s">
        <v>144</v>
      </c>
      <c r="I63" s="84" t="s">
        <v>104</v>
      </c>
      <c r="J63" s="8" t="s">
        <v>228</v>
      </c>
      <c r="K63" s="8" t="s">
        <v>147</v>
      </c>
      <c r="L63" s="85" t="s">
        <v>30</v>
      </c>
      <c r="M63" s="86" t="n">
        <v>86</v>
      </c>
      <c r="N63" s="15"/>
      <c r="O63" s="88" t="n">
        <v>28</v>
      </c>
      <c r="P63" s="86" t="n">
        <v>92</v>
      </c>
      <c r="Q63" s="15"/>
      <c r="R63" s="88" t="n">
        <v>22</v>
      </c>
      <c r="S63" s="86" t="n">
        <v>83</v>
      </c>
      <c r="T63" s="15"/>
      <c r="U63" s="88" t="n">
        <v>28</v>
      </c>
      <c r="V63" s="86" t="n">
        <v>81</v>
      </c>
      <c r="W63" s="15"/>
      <c r="X63" s="88" t="n">
        <v>40</v>
      </c>
      <c r="Y63" s="86" t="n">
        <v>81</v>
      </c>
      <c r="Z63" s="15"/>
      <c r="AA63" s="88" t="n">
        <v>44</v>
      </c>
      <c r="AB63" s="86" t="n">
        <v>88</v>
      </c>
      <c r="AC63" s="15"/>
      <c r="AD63" s="89" t="n">
        <v>511</v>
      </c>
      <c r="AE63" s="15"/>
      <c r="AF63" s="90" t="n">
        <v>43</v>
      </c>
      <c r="AG63" s="15"/>
      <c r="AH63" s="15"/>
      <c r="AI63" s="15"/>
      <c r="AJ63" s="77" t="n">
        <v>511</v>
      </c>
      <c r="AK63" s="93"/>
      <c r="AL63" s="93"/>
      <c r="AM63" s="94"/>
    </row>
    <row r="64" customFormat="false" ht="12" hidden="false" customHeight="true" outlineLevel="0" collapsed="false">
      <c r="A64" s="77"/>
      <c r="B64" s="15" t="n">
        <v>3</v>
      </c>
      <c r="C64" s="78" t="n">
        <v>13</v>
      </c>
      <c r="D64" s="79" t="n">
        <v>1</v>
      </c>
      <c r="E64" s="80" t="s">
        <v>229</v>
      </c>
      <c r="F64" s="81" t="s">
        <v>230</v>
      </c>
      <c r="G64" s="82" t="n">
        <v>21799</v>
      </c>
      <c r="H64" s="83" t="s">
        <v>79</v>
      </c>
      <c r="I64" s="84" t="s">
        <v>217</v>
      </c>
      <c r="J64" s="8"/>
      <c r="K64" s="8" t="s">
        <v>81</v>
      </c>
      <c r="L64" s="85" t="s">
        <v>112</v>
      </c>
      <c r="M64" s="86" t="n">
        <v>82</v>
      </c>
      <c r="N64" s="15"/>
      <c r="O64" s="88"/>
      <c r="P64" s="86" t="n">
        <v>91</v>
      </c>
      <c r="Q64" s="15"/>
      <c r="R64" s="88"/>
      <c r="S64" s="86" t="n">
        <v>90</v>
      </c>
      <c r="T64" s="15"/>
      <c r="U64" s="88"/>
      <c r="V64" s="86" t="n">
        <v>82</v>
      </c>
      <c r="W64" s="15"/>
      <c r="X64" s="88"/>
      <c r="Y64" s="86" t="n">
        <v>86</v>
      </c>
      <c r="Z64" s="15"/>
      <c r="AA64" s="88"/>
      <c r="AB64" s="86" t="n">
        <v>79</v>
      </c>
      <c r="AC64" s="15"/>
      <c r="AD64" s="89" t="n">
        <f aca="false">SUM(M64,P64,S64,V64,Y64,AB64)</f>
        <v>510</v>
      </c>
      <c r="AE64" s="15"/>
      <c r="AF64" s="90" t="n">
        <v>57</v>
      </c>
      <c r="AG64" s="15"/>
      <c r="AH64" s="15"/>
      <c r="AI64" s="15"/>
      <c r="AJ64" s="77" t="n">
        <f aca="false">SUM(AD64,AG64)</f>
        <v>510</v>
      </c>
      <c r="AK64" s="93"/>
      <c r="AL64" s="93"/>
      <c r="AM64" s="94"/>
    </row>
    <row r="65" customFormat="false" ht="12" hidden="false" customHeight="true" outlineLevel="0" collapsed="false">
      <c r="A65" s="77" t="n">
        <v>53</v>
      </c>
      <c r="B65" s="15" t="n">
        <v>2</v>
      </c>
      <c r="C65" s="78" t="n">
        <v>22</v>
      </c>
      <c r="D65" s="79" t="s">
        <v>60</v>
      </c>
      <c r="E65" s="80" t="s">
        <v>231</v>
      </c>
      <c r="F65" s="81"/>
      <c r="G65" s="82" t="s">
        <v>232</v>
      </c>
      <c r="H65" s="83" t="s">
        <v>181</v>
      </c>
      <c r="I65" s="84" t="s">
        <v>35</v>
      </c>
      <c r="J65" s="8" t="s">
        <v>233</v>
      </c>
      <c r="K65" s="8" t="s">
        <v>234</v>
      </c>
      <c r="L65" s="85" t="s">
        <v>30</v>
      </c>
      <c r="M65" s="86" t="n">
        <v>88</v>
      </c>
      <c r="N65" s="15"/>
      <c r="O65" s="88" t="n">
        <v>26</v>
      </c>
      <c r="P65" s="86" t="n">
        <v>88</v>
      </c>
      <c r="Q65" s="15"/>
      <c r="R65" s="88" t="n">
        <v>24</v>
      </c>
      <c r="S65" s="86" t="n">
        <v>87</v>
      </c>
      <c r="T65" s="15"/>
      <c r="U65" s="88" t="n">
        <v>24</v>
      </c>
      <c r="V65" s="86" t="n">
        <v>83</v>
      </c>
      <c r="W65" s="15"/>
      <c r="X65" s="88" t="n">
        <v>36</v>
      </c>
      <c r="Y65" s="86" t="n">
        <v>87</v>
      </c>
      <c r="Z65" s="15"/>
      <c r="AA65" s="88" t="n">
        <v>33</v>
      </c>
      <c r="AB65" s="86" t="n">
        <v>77</v>
      </c>
      <c r="AC65" s="15"/>
      <c r="AD65" s="89" t="n">
        <v>510</v>
      </c>
      <c r="AE65" s="15"/>
      <c r="AF65" s="90" t="n">
        <v>46</v>
      </c>
      <c r="AG65" s="15"/>
      <c r="AH65" s="15"/>
      <c r="AI65" s="15"/>
      <c r="AJ65" s="77" t="n">
        <v>510</v>
      </c>
      <c r="AK65" s="93"/>
      <c r="AL65" s="93"/>
      <c r="AM65" s="94"/>
    </row>
    <row r="66" customFormat="false" ht="12" hidden="false" customHeight="true" outlineLevel="0" collapsed="false">
      <c r="A66" s="77" t="n">
        <v>54</v>
      </c>
      <c r="B66" s="15" t="n">
        <v>1</v>
      </c>
      <c r="C66" s="78" t="n">
        <v>3</v>
      </c>
      <c r="D66" s="79" t="s">
        <v>23</v>
      </c>
      <c r="E66" s="80" t="s">
        <v>235</v>
      </c>
      <c r="F66" s="81" t="s">
        <v>236</v>
      </c>
      <c r="G66" s="82" t="n">
        <v>25530</v>
      </c>
      <c r="H66" s="83" t="s">
        <v>52</v>
      </c>
      <c r="I66" s="84" t="s">
        <v>35</v>
      </c>
      <c r="J66" s="8"/>
      <c r="K66" s="8" t="s">
        <v>53</v>
      </c>
      <c r="L66" s="85" t="s">
        <v>30</v>
      </c>
      <c r="M66" s="86" t="n">
        <v>83</v>
      </c>
      <c r="N66" s="15"/>
      <c r="O66" s="88" t="n">
        <v>44</v>
      </c>
      <c r="P66" s="86" t="n">
        <v>88</v>
      </c>
      <c r="Q66" s="15"/>
      <c r="R66" s="88" t="n">
        <v>39</v>
      </c>
      <c r="S66" s="86" t="n">
        <v>82</v>
      </c>
      <c r="T66" s="15"/>
      <c r="U66" s="88" t="n">
        <v>45</v>
      </c>
      <c r="V66" s="86" t="n">
        <v>84</v>
      </c>
      <c r="W66" s="15"/>
      <c r="X66" s="88" t="n">
        <v>45</v>
      </c>
      <c r="Y66" s="86" t="n">
        <v>84</v>
      </c>
      <c r="Z66" s="15"/>
      <c r="AA66" s="88" t="n">
        <v>47</v>
      </c>
      <c r="AB66" s="86" t="n">
        <v>85</v>
      </c>
      <c r="AC66" s="15"/>
      <c r="AD66" s="89" t="n">
        <v>506</v>
      </c>
      <c r="AE66" s="15"/>
      <c r="AF66" s="90" t="n">
        <v>47</v>
      </c>
      <c r="AG66" s="15"/>
      <c r="AH66" s="15"/>
      <c r="AI66" s="15"/>
      <c r="AJ66" s="77" t="n">
        <v>506</v>
      </c>
      <c r="AK66" s="93"/>
      <c r="AL66" s="93"/>
      <c r="AM66" s="94"/>
    </row>
    <row r="67" customFormat="false" ht="12" hidden="false" customHeight="true" outlineLevel="0" collapsed="false">
      <c r="A67" s="77" t="n">
        <v>55</v>
      </c>
      <c r="B67" s="15" t="n">
        <v>1</v>
      </c>
      <c r="C67" s="78" t="n">
        <v>1</v>
      </c>
      <c r="D67" s="79" t="s">
        <v>60</v>
      </c>
      <c r="E67" s="80" t="s">
        <v>237</v>
      </c>
      <c r="F67" s="81"/>
      <c r="G67" s="82" t="s">
        <v>152</v>
      </c>
      <c r="H67" s="83" t="s">
        <v>238</v>
      </c>
      <c r="I67" s="84" t="s">
        <v>132</v>
      </c>
      <c r="J67" s="8" t="s">
        <v>239</v>
      </c>
      <c r="K67" s="8" t="s">
        <v>240</v>
      </c>
      <c r="L67" s="85" t="s">
        <v>135</v>
      </c>
      <c r="M67" s="86" t="n">
        <v>83</v>
      </c>
      <c r="N67" s="15"/>
      <c r="O67" s="88" t="n">
        <v>44</v>
      </c>
      <c r="P67" s="86" t="n">
        <v>88</v>
      </c>
      <c r="Q67" s="15"/>
      <c r="R67" s="88" t="n">
        <v>39</v>
      </c>
      <c r="S67" s="86" t="n">
        <v>83</v>
      </c>
      <c r="T67" s="15"/>
      <c r="U67" s="88" t="n">
        <v>43</v>
      </c>
      <c r="V67" s="86" t="n">
        <v>83</v>
      </c>
      <c r="W67" s="15"/>
      <c r="X67" s="88" t="n">
        <v>45</v>
      </c>
      <c r="Y67" s="86" t="n">
        <v>82</v>
      </c>
      <c r="Z67" s="15"/>
      <c r="AA67" s="88" t="n">
        <v>48</v>
      </c>
      <c r="AB67" s="86" t="n">
        <v>85</v>
      </c>
      <c r="AC67" s="15"/>
      <c r="AD67" s="89" t="n">
        <v>504</v>
      </c>
      <c r="AE67" s="15"/>
      <c r="AF67" s="90" t="n">
        <v>48</v>
      </c>
      <c r="AG67" s="15"/>
      <c r="AH67" s="15"/>
      <c r="AI67" s="15"/>
      <c r="AJ67" s="77" t="n">
        <v>504</v>
      </c>
      <c r="AK67" s="93"/>
      <c r="AL67" s="93"/>
      <c r="AM67" s="94"/>
    </row>
    <row r="68" customFormat="false" ht="12" hidden="false" customHeight="true" outlineLevel="0" collapsed="false">
      <c r="A68" s="77" t="n">
        <v>56</v>
      </c>
      <c r="B68" s="15" t="n">
        <v>3</v>
      </c>
      <c r="C68" s="78" t="n">
        <v>5</v>
      </c>
      <c r="D68" s="79" t="n">
        <v>1</v>
      </c>
      <c r="E68" s="80" t="s">
        <v>241</v>
      </c>
      <c r="F68" s="81"/>
      <c r="G68" s="82" t="s">
        <v>242</v>
      </c>
      <c r="H68" s="83" t="s">
        <v>243</v>
      </c>
      <c r="I68" s="84" t="s">
        <v>57</v>
      </c>
      <c r="J68" s="8" t="s">
        <v>244</v>
      </c>
      <c r="K68" s="8" t="s">
        <v>245</v>
      </c>
      <c r="L68" s="85" t="s">
        <v>112</v>
      </c>
      <c r="M68" s="86" t="n">
        <v>84</v>
      </c>
      <c r="N68" s="15"/>
      <c r="O68" s="88" t="n">
        <v>57</v>
      </c>
      <c r="P68" s="86" t="n">
        <v>81</v>
      </c>
      <c r="Q68" s="15"/>
      <c r="R68" s="88" t="n">
        <v>57</v>
      </c>
      <c r="S68" s="86" t="n">
        <v>81</v>
      </c>
      <c r="T68" s="15"/>
      <c r="U68" s="88" t="n">
        <v>57</v>
      </c>
      <c r="V68" s="86" t="n">
        <v>86</v>
      </c>
      <c r="W68" s="15"/>
      <c r="X68" s="88" t="n">
        <v>57</v>
      </c>
      <c r="Y68" s="86" t="n">
        <v>88</v>
      </c>
      <c r="Z68" s="15"/>
      <c r="AA68" s="88" t="n">
        <v>57</v>
      </c>
      <c r="AB68" s="86" t="n">
        <v>84</v>
      </c>
      <c r="AC68" s="15"/>
      <c r="AD68" s="89" t="n">
        <f aca="false">SUM(M68,P68,S68,V68,Y68,AB68)</f>
        <v>504</v>
      </c>
      <c r="AE68" s="15"/>
      <c r="AF68" s="90" t="n">
        <v>57</v>
      </c>
      <c r="AG68" s="15"/>
      <c r="AH68" s="15"/>
      <c r="AI68" s="15"/>
      <c r="AJ68" s="77" t="n">
        <f aca="false">SUM(AD68,AG68)</f>
        <v>504</v>
      </c>
      <c r="AK68" s="93"/>
      <c r="AL68" s="93"/>
      <c r="AM68" s="94"/>
    </row>
    <row r="69" customFormat="false" ht="12" hidden="false" customHeight="true" outlineLevel="0" collapsed="false">
      <c r="A69" s="77" t="n">
        <v>57</v>
      </c>
      <c r="B69" s="15" t="n">
        <v>2</v>
      </c>
      <c r="C69" s="78" t="n">
        <v>16</v>
      </c>
      <c r="D69" s="79" t="s">
        <v>60</v>
      </c>
      <c r="E69" s="80" t="s">
        <v>246</v>
      </c>
      <c r="F69" s="81"/>
      <c r="G69" s="82" t="s">
        <v>247</v>
      </c>
      <c r="H69" s="83" t="s">
        <v>56</v>
      </c>
      <c r="I69" s="84" t="s">
        <v>90</v>
      </c>
      <c r="J69" s="8" t="s">
        <v>248</v>
      </c>
      <c r="K69" s="8" t="s">
        <v>249</v>
      </c>
      <c r="L69" s="85" t="s">
        <v>135</v>
      </c>
      <c r="M69" s="86" t="n">
        <v>80</v>
      </c>
      <c r="N69" s="15"/>
      <c r="O69" s="88" t="n">
        <v>52</v>
      </c>
      <c r="P69" s="86" t="n">
        <v>80</v>
      </c>
      <c r="Q69" s="15"/>
      <c r="R69" s="88" t="n">
        <v>54</v>
      </c>
      <c r="S69" s="86" t="n">
        <v>85</v>
      </c>
      <c r="T69" s="15"/>
      <c r="U69" s="88" t="n">
        <v>51</v>
      </c>
      <c r="V69" s="86" t="n">
        <v>88</v>
      </c>
      <c r="W69" s="15"/>
      <c r="X69" s="88" t="n">
        <v>49</v>
      </c>
      <c r="Y69" s="86" t="n">
        <v>85</v>
      </c>
      <c r="Z69" s="15"/>
      <c r="AA69" s="88" t="n">
        <v>49</v>
      </c>
      <c r="AB69" s="86" t="n">
        <v>84</v>
      </c>
      <c r="AC69" s="15"/>
      <c r="AD69" s="89" t="n">
        <v>502</v>
      </c>
      <c r="AE69" s="15"/>
      <c r="AF69" s="90" t="n">
        <v>49</v>
      </c>
      <c r="AG69" s="15"/>
      <c r="AH69" s="15"/>
      <c r="AI69" s="15"/>
      <c r="AJ69" s="77" t="n">
        <v>502</v>
      </c>
      <c r="AK69" s="93"/>
      <c r="AL69" s="93"/>
      <c r="AM69" s="94"/>
    </row>
    <row r="70" customFormat="false" ht="12" hidden="false" customHeight="true" outlineLevel="0" collapsed="false">
      <c r="A70" s="77" t="n">
        <v>58</v>
      </c>
      <c r="B70" s="15" t="n">
        <v>2</v>
      </c>
      <c r="C70" s="78" t="n">
        <v>5</v>
      </c>
      <c r="D70" s="79" t="s">
        <v>60</v>
      </c>
      <c r="E70" s="80" t="s">
        <v>250</v>
      </c>
      <c r="F70" s="81"/>
      <c r="G70" s="82" t="n">
        <v>32857</v>
      </c>
      <c r="H70" s="83" t="s">
        <v>34</v>
      </c>
      <c r="I70" s="84" t="s">
        <v>35</v>
      </c>
      <c r="J70" s="8" t="s">
        <v>251</v>
      </c>
      <c r="K70" s="8" t="s">
        <v>37</v>
      </c>
      <c r="L70" s="85" t="s">
        <v>30</v>
      </c>
      <c r="M70" s="86" t="n">
        <v>84</v>
      </c>
      <c r="N70" s="15"/>
      <c r="O70" s="88" t="n">
        <v>38</v>
      </c>
      <c r="P70" s="86" t="n">
        <v>80</v>
      </c>
      <c r="Q70" s="15"/>
      <c r="R70" s="88" t="n">
        <v>52</v>
      </c>
      <c r="S70" s="86" t="n">
        <v>81</v>
      </c>
      <c r="T70" s="15"/>
      <c r="U70" s="88" t="n">
        <v>51</v>
      </c>
      <c r="V70" s="86" t="n">
        <v>81</v>
      </c>
      <c r="W70" s="15"/>
      <c r="X70" s="88" t="n">
        <v>52</v>
      </c>
      <c r="Y70" s="86" t="n">
        <v>85</v>
      </c>
      <c r="Z70" s="15"/>
      <c r="AA70" s="88" t="n">
        <v>51</v>
      </c>
      <c r="AB70" s="86" t="n">
        <v>85</v>
      </c>
      <c r="AC70" s="15"/>
      <c r="AD70" s="89" t="n">
        <v>496</v>
      </c>
      <c r="AE70" s="15"/>
      <c r="AF70" s="90" t="n">
        <v>50</v>
      </c>
      <c r="AG70" s="15"/>
      <c r="AH70" s="15"/>
      <c r="AI70" s="15"/>
      <c r="AJ70" s="77" t="n">
        <v>496</v>
      </c>
      <c r="AK70" s="93"/>
      <c r="AL70" s="93"/>
      <c r="AM70" s="94"/>
    </row>
    <row r="71" customFormat="false" ht="12" hidden="false" customHeight="true" outlineLevel="0" collapsed="false">
      <c r="A71" s="77" t="n">
        <v>59</v>
      </c>
      <c r="B71" s="15" t="n">
        <v>2</v>
      </c>
      <c r="C71" s="78" t="n">
        <v>18</v>
      </c>
      <c r="D71" s="79" t="s">
        <v>60</v>
      </c>
      <c r="E71" s="80" t="s">
        <v>252</v>
      </c>
      <c r="F71" s="81"/>
      <c r="G71" s="82" t="s">
        <v>247</v>
      </c>
      <c r="H71" s="83" t="s">
        <v>199</v>
      </c>
      <c r="I71" s="84" t="s">
        <v>35</v>
      </c>
      <c r="J71" s="8" t="s">
        <v>222</v>
      </c>
      <c r="K71" s="8" t="s">
        <v>29</v>
      </c>
      <c r="L71" s="85" t="s">
        <v>30</v>
      </c>
      <c r="M71" s="86" t="n">
        <v>86</v>
      </c>
      <c r="N71" s="15"/>
      <c r="O71" s="88" t="n">
        <v>28</v>
      </c>
      <c r="P71" s="86" t="n">
        <v>82</v>
      </c>
      <c r="Q71" s="15"/>
      <c r="R71" s="88" t="n">
        <v>47</v>
      </c>
      <c r="S71" s="86" t="n">
        <v>79</v>
      </c>
      <c r="T71" s="15"/>
      <c r="U71" s="88" t="n">
        <v>49</v>
      </c>
      <c r="V71" s="86" t="n">
        <v>86</v>
      </c>
      <c r="W71" s="15"/>
      <c r="X71" s="88" t="n">
        <v>49</v>
      </c>
      <c r="Y71" s="86" t="n">
        <v>82</v>
      </c>
      <c r="Z71" s="15"/>
      <c r="AA71" s="88" t="n">
        <v>50</v>
      </c>
      <c r="AB71" s="86" t="n">
        <v>80</v>
      </c>
      <c r="AC71" s="15"/>
      <c r="AD71" s="89" t="n">
        <v>495</v>
      </c>
      <c r="AE71" s="15"/>
      <c r="AF71" s="90" t="n">
        <v>51</v>
      </c>
      <c r="AG71" s="15"/>
      <c r="AH71" s="15"/>
      <c r="AI71" s="15"/>
      <c r="AJ71" s="77" t="n">
        <v>495</v>
      </c>
      <c r="AK71" s="93"/>
      <c r="AL71" s="93"/>
      <c r="AM71" s="94"/>
    </row>
    <row r="72" customFormat="false" ht="12" hidden="false" customHeight="true" outlineLevel="0" collapsed="false">
      <c r="A72" s="77" t="n">
        <v>60</v>
      </c>
      <c r="B72" s="15" t="n">
        <v>2</v>
      </c>
      <c r="C72" s="78" t="n">
        <v>27</v>
      </c>
      <c r="D72" s="79" t="s">
        <v>60</v>
      </c>
      <c r="E72" s="80" t="s">
        <v>253</v>
      </c>
      <c r="F72" s="81"/>
      <c r="G72" s="82" t="n">
        <v>33545</v>
      </c>
      <c r="H72" s="83" t="s">
        <v>185</v>
      </c>
      <c r="I72" s="84" t="s">
        <v>138</v>
      </c>
      <c r="J72" s="8" t="s">
        <v>124</v>
      </c>
      <c r="K72" s="8" t="s">
        <v>125</v>
      </c>
      <c r="L72" s="85" t="s">
        <v>112</v>
      </c>
      <c r="M72" s="86" t="n">
        <v>81</v>
      </c>
      <c r="N72" s="15"/>
      <c r="O72" s="88" t="n">
        <v>51</v>
      </c>
      <c r="P72" s="86" t="n">
        <v>83</v>
      </c>
      <c r="Q72" s="15"/>
      <c r="R72" s="88" t="n">
        <v>52</v>
      </c>
      <c r="S72" s="86" t="n">
        <v>82</v>
      </c>
      <c r="T72" s="15"/>
      <c r="U72" s="88" t="n">
        <v>50</v>
      </c>
      <c r="V72" s="86" t="n">
        <v>88</v>
      </c>
      <c r="W72" s="15"/>
      <c r="X72" s="88" t="n">
        <v>47</v>
      </c>
      <c r="Y72" s="86" t="n">
        <v>76</v>
      </c>
      <c r="Z72" s="15"/>
      <c r="AA72" s="88" t="n">
        <v>52</v>
      </c>
      <c r="AB72" s="86" t="n">
        <v>82</v>
      </c>
      <c r="AC72" s="15"/>
      <c r="AD72" s="89" t="n">
        <v>492</v>
      </c>
      <c r="AE72" s="15"/>
      <c r="AF72" s="90" t="n">
        <v>52</v>
      </c>
      <c r="AG72" s="15"/>
      <c r="AH72" s="15"/>
      <c r="AI72" s="15"/>
      <c r="AJ72" s="77" t="n">
        <v>492</v>
      </c>
      <c r="AK72" s="93"/>
      <c r="AL72" s="93"/>
      <c r="AM72" s="94"/>
    </row>
    <row r="73" customFormat="false" ht="12" hidden="false" customHeight="true" outlineLevel="0" collapsed="false">
      <c r="A73" s="77"/>
      <c r="B73" s="15" t="n">
        <v>3</v>
      </c>
      <c r="C73" s="78" t="n">
        <v>14</v>
      </c>
      <c r="D73" s="79" t="n">
        <v>1</v>
      </c>
      <c r="E73" s="80" t="s">
        <v>254</v>
      </c>
      <c r="F73" s="81" t="s">
        <v>255</v>
      </c>
      <c r="G73" s="82" t="n">
        <v>26536</v>
      </c>
      <c r="H73" s="83" t="s">
        <v>79</v>
      </c>
      <c r="I73" s="84" t="s">
        <v>217</v>
      </c>
      <c r="J73" s="8"/>
      <c r="K73" s="8" t="s">
        <v>154</v>
      </c>
      <c r="L73" s="85" t="s">
        <v>112</v>
      </c>
      <c r="M73" s="86" t="n">
        <v>76</v>
      </c>
      <c r="N73" s="15"/>
      <c r="O73" s="88"/>
      <c r="P73" s="86" t="n">
        <v>85</v>
      </c>
      <c r="Q73" s="15"/>
      <c r="R73" s="88"/>
      <c r="S73" s="86" t="n">
        <v>77</v>
      </c>
      <c r="T73" s="15"/>
      <c r="U73" s="88"/>
      <c r="V73" s="86" t="n">
        <v>79</v>
      </c>
      <c r="W73" s="15"/>
      <c r="X73" s="88"/>
      <c r="Y73" s="86" t="n">
        <v>85</v>
      </c>
      <c r="Z73" s="15"/>
      <c r="AA73" s="88"/>
      <c r="AB73" s="86" t="n">
        <v>86</v>
      </c>
      <c r="AC73" s="15"/>
      <c r="AD73" s="89" t="n">
        <f aca="false">SUM(M73,P73,S73,V73,Y73,AB73)</f>
        <v>488</v>
      </c>
      <c r="AE73" s="15"/>
      <c r="AF73" s="90" t="n">
        <v>57</v>
      </c>
      <c r="AG73" s="15"/>
      <c r="AH73" s="15"/>
      <c r="AI73" s="15"/>
      <c r="AJ73" s="77" t="n">
        <f aca="false">SUM(AD73,AG73)</f>
        <v>488</v>
      </c>
      <c r="AK73" s="93"/>
      <c r="AL73" s="93"/>
      <c r="AM73" s="94"/>
    </row>
    <row r="74" customFormat="false" ht="12" hidden="false" customHeight="true" outlineLevel="0" collapsed="false">
      <c r="A74" s="77"/>
      <c r="B74" s="15" t="n">
        <v>3</v>
      </c>
      <c r="C74" s="78" t="n">
        <v>12</v>
      </c>
      <c r="D74" s="79" t="n">
        <v>1</v>
      </c>
      <c r="E74" s="80" t="s">
        <v>256</v>
      </c>
      <c r="F74" s="81" t="s">
        <v>127</v>
      </c>
      <c r="G74" s="82" t="n">
        <v>27625</v>
      </c>
      <c r="H74" s="83" t="s">
        <v>79</v>
      </c>
      <c r="I74" s="84" t="s">
        <v>217</v>
      </c>
      <c r="J74" s="8"/>
      <c r="K74" s="8" t="s">
        <v>81</v>
      </c>
      <c r="L74" s="85" t="s">
        <v>112</v>
      </c>
      <c r="M74" s="86" t="n">
        <v>78</v>
      </c>
      <c r="N74" s="15"/>
      <c r="O74" s="88"/>
      <c r="P74" s="86" t="n">
        <v>78</v>
      </c>
      <c r="Q74" s="15"/>
      <c r="R74" s="88"/>
      <c r="S74" s="86" t="n">
        <v>85</v>
      </c>
      <c r="T74" s="15"/>
      <c r="U74" s="88"/>
      <c r="V74" s="86" t="n">
        <v>87</v>
      </c>
      <c r="W74" s="15"/>
      <c r="X74" s="88"/>
      <c r="Y74" s="86" t="n">
        <v>79</v>
      </c>
      <c r="Z74" s="15"/>
      <c r="AA74" s="88"/>
      <c r="AB74" s="86" t="n">
        <v>81</v>
      </c>
      <c r="AC74" s="15"/>
      <c r="AD74" s="89" t="n">
        <f aca="false">SUM(M74,P74,S74,V74,Y74,AB74)</f>
        <v>488</v>
      </c>
      <c r="AE74" s="15"/>
      <c r="AF74" s="90" t="n">
        <v>57</v>
      </c>
      <c r="AG74" s="15"/>
      <c r="AH74" s="15"/>
      <c r="AI74" s="15"/>
      <c r="AJ74" s="77" t="n">
        <f aca="false">SUM(AD74,AG74)</f>
        <v>488</v>
      </c>
      <c r="AK74" s="93"/>
      <c r="AL74" s="93"/>
      <c r="AM74" s="94"/>
    </row>
    <row r="75" customFormat="false" ht="12" hidden="false" customHeight="true" outlineLevel="0" collapsed="false">
      <c r="A75" s="77" t="n">
        <v>61</v>
      </c>
      <c r="B75" s="15" t="n">
        <v>1</v>
      </c>
      <c r="C75" s="78" t="n">
        <v>10</v>
      </c>
      <c r="D75" s="79" t="s">
        <v>60</v>
      </c>
      <c r="E75" s="80" t="s">
        <v>257</v>
      </c>
      <c r="F75" s="81"/>
      <c r="G75" s="82" t="n">
        <v>31953</v>
      </c>
      <c r="H75" s="83" t="s">
        <v>47</v>
      </c>
      <c r="I75" s="84" t="s">
        <v>35</v>
      </c>
      <c r="J75" s="8" t="s">
        <v>75</v>
      </c>
      <c r="K75" s="8" t="s">
        <v>258</v>
      </c>
      <c r="L75" s="85" t="s">
        <v>135</v>
      </c>
      <c r="M75" s="86" t="n">
        <v>86</v>
      </c>
      <c r="N75" s="15"/>
      <c r="O75" s="88" t="n">
        <v>28</v>
      </c>
      <c r="P75" s="86" t="n">
        <v>80</v>
      </c>
      <c r="Q75" s="15"/>
      <c r="R75" s="88" t="n">
        <v>5</v>
      </c>
      <c r="S75" s="86" t="n">
        <v>75</v>
      </c>
      <c r="T75" s="15"/>
      <c r="U75" s="88" t="n">
        <v>54</v>
      </c>
      <c r="V75" s="86" t="n">
        <v>82</v>
      </c>
      <c r="W75" s="15"/>
      <c r="X75" s="88" t="n">
        <v>53</v>
      </c>
      <c r="Y75" s="86" t="n">
        <v>86</v>
      </c>
      <c r="Z75" s="15"/>
      <c r="AA75" s="88" t="n">
        <v>53</v>
      </c>
      <c r="AB75" s="86" t="n">
        <v>77</v>
      </c>
      <c r="AC75" s="15"/>
      <c r="AD75" s="89" t="n">
        <v>486</v>
      </c>
      <c r="AE75" s="15"/>
      <c r="AF75" s="90" t="n">
        <v>53</v>
      </c>
      <c r="AG75" s="15"/>
      <c r="AH75" s="15"/>
      <c r="AI75" s="15"/>
      <c r="AJ75" s="77" t="n">
        <v>486</v>
      </c>
      <c r="AK75" s="93"/>
      <c r="AL75" s="93"/>
      <c r="AM75" s="94"/>
    </row>
    <row r="76" customFormat="false" ht="12" hidden="false" customHeight="true" outlineLevel="0" collapsed="false">
      <c r="A76" s="77" t="n">
        <v>62</v>
      </c>
      <c r="B76" s="15" t="n">
        <v>2</v>
      </c>
      <c r="C76" s="78" t="n">
        <v>28</v>
      </c>
      <c r="D76" s="79" t="n">
        <v>1</v>
      </c>
      <c r="E76" s="80" t="s">
        <v>259</v>
      </c>
      <c r="F76" s="81"/>
      <c r="G76" s="82" t="n">
        <v>33272</v>
      </c>
      <c r="H76" s="83" t="s">
        <v>185</v>
      </c>
      <c r="I76" s="84" t="s">
        <v>27</v>
      </c>
      <c r="J76" s="8" t="s">
        <v>260</v>
      </c>
      <c r="K76" s="8" t="s">
        <v>147</v>
      </c>
      <c r="L76" s="85" t="s">
        <v>112</v>
      </c>
      <c r="M76" s="86" t="n">
        <v>80</v>
      </c>
      <c r="N76" s="15"/>
      <c r="O76" s="88" t="n">
        <v>52</v>
      </c>
      <c r="P76" s="86" t="n">
        <v>88</v>
      </c>
      <c r="Q76" s="15"/>
      <c r="R76" s="88" t="n">
        <v>47</v>
      </c>
      <c r="S76" s="86" t="n">
        <v>77</v>
      </c>
      <c r="T76" s="15"/>
      <c r="U76" s="88" t="n">
        <v>51</v>
      </c>
      <c r="V76" s="86" t="n">
        <v>71</v>
      </c>
      <c r="W76" s="15"/>
      <c r="X76" s="88" t="n">
        <v>54</v>
      </c>
      <c r="Y76" s="86" t="n">
        <v>78</v>
      </c>
      <c r="Z76" s="15"/>
      <c r="AA76" s="88" t="n">
        <v>54</v>
      </c>
      <c r="AB76" s="86" t="n">
        <v>88</v>
      </c>
      <c r="AC76" s="15"/>
      <c r="AD76" s="89" t="n">
        <v>482</v>
      </c>
      <c r="AE76" s="15"/>
      <c r="AF76" s="90" t="n">
        <v>54</v>
      </c>
      <c r="AG76" s="15"/>
      <c r="AH76" s="15"/>
      <c r="AI76" s="15"/>
      <c r="AJ76" s="77" t="n">
        <v>482</v>
      </c>
      <c r="AK76" s="93"/>
      <c r="AL76" s="93"/>
      <c r="AM76" s="94"/>
    </row>
    <row r="77" customFormat="false" ht="12" hidden="false" customHeight="true" outlineLevel="0" collapsed="false">
      <c r="A77" s="77" t="n">
        <v>63</v>
      </c>
      <c r="B77" s="15" t="n">
        <v>2</v>
      </c>
      <c r="C77" s="78" t="n">
        <v>10</v>
      </c>
      <c r="D77" s="79" t="n">
        <v>1</v>
      </c>
      <c r="E77" s="80" t="s">
        <v>261</v>
      </c>
      <c r="F77" s="81" t="s">
        <v>262</v>
      </c>
      <c r="G77" s="82" t="n">
        <v>32319</v>
      </c>
      <c r="H77" s="83" t="s">
        <v>181</v>
      </c>
      <c r="I77" s="84" t="s">
        <v>145</v>
      </c>
      <c r="J77" s="8" t="s">
        <v>182</v>
      </c>
      <c r="K77" s="8" t="s">
        <v>147</v>
      </c>
      <c r="L77" s="85" t="s">
        <v>112</v>
      </c>
      <c r="M77" s="86" t="n">
        <v>67</v>
      </c>
      <c r="N77" s="15"/>
      <c r="O77" s="88" t="n">
        <v>55</v>
      </c>
      <c r="P77" s="86" t="n">
        <v>77</v>
      </c>
      <c r="Q77" s="15"/>
      <c r="R77" s="88" t="n">
        <v>55</v>
      </c>
      <c r="S77" s="86" t="n">
        <v>81</v>
      </c>
      <c r="T77" s="15"/>
      <c r="U77" s="88" t="n">
        <v>55</v>
      </c>
      <c r="V77" s="86" t="n">
        <v>85</v>
      </c>
      <c r="W77" s="15"/>
      <c r="X77" s="88" t="n">
        <v>55</v>
      </c>
      <c r="Y77" s="86" t="n">
        <v>81</v>
      </c>
      <c r="Z77" s="15"/>
      <c r="AA77" s="88" t="n">
        <v>55</v>
      </c>
      <c r="AB77" s="86" t="n">
        <v>84</v>
      </c>
      <c r="AC77" s="15"/>
      <c r="AD77" s="89" t="n">
        <v>475</v>
      </c>
      <c r="AE77" s="15"/>
      <c r="AF77" s="90" t="n">
        <v>55</v>
      </c>
      <c r="AG77" s="15"/>
      <c r="AH77" s="15"/>
      <c r="AI77" s="15"/>
      <c r="AJ77" s="77" t="n">
        <v>475</v>
      </c>
      <c r="AK77" s="93"/>
      <c r="AL77" s="93"/>
      <c r="AM77" s="94"/>
    </row>
    <row r="78" customFormat="false" ht="12" hidden="false" customHeight="true" outlineLevel="0" collapsed="false">
      <c r="A78" s="77" t="n">
        <v>64</v>
      </c>
      <c r="B78" s="15" t="n">
        <v>2</v>
      </c>
      <c r="C78" s="78" t="n">
        <v>11</v>
      </c>
      <c r="D78" s="79" t="n">
        <v>1</v>
      </c>
      <c r="E78" s="80" t="s">
        <v>263</v>
      </c>
      <c r="F78" s="81"/>
      <c r="G78" s="82" t="s">
        <v>152</v>
      </c>
      <c r="H78" s="83" t="s">
        <v>103</v>
      </c>
      <c r="I78" s="84" t="s">
        <v>104</v>
      </c>
      <c r="J78" s="8" t="s">
        <v>105</v>
      </c>
      <c r="K78" s="8" t="s">
        <v>224</v>
      </c>
      <c r="L78" s="85" t="s">
        <v>30</v>
      </c>
      <c r="M78" s="86" t="n">
        <v>58</v>
      </c>
      <c r="N78" s="15"/>
      <c r="O78" s="88" t="n">
        <v>56</v>
      </c>
      <c r="P78" s="86" t="n">
        <v>81</v>
      </c>
      <c r="Q78" s="15"/>
      <c r="R78" s="88" t="n">
        <v>56</v>
      </c>
      <c r="S78" s="86" t="n">
        <v>77</v>
      </c>
      <c r="T78" s="15"/>
      <c r="U78" s="88" t="n">
        <v>56</v>
      </c>
      <c r="V78" s="86" t="n">
        <v>75</v>
      </c>
      <c r="W78" s="15"/>
      <c r="X78" s="88" t="n">
        <v>56</v>
      </c>
      <c r="Y78" s="86" t="n">
        <v>90</v>
      </c>
      <c r="Z78" s="15"/>
      <c r="AA78" s="88" t="n">
        <v>56</v>
      </c>
      <c r="AB78" s="86" t="n">
        <v>84</v>
      </c>
      <c r="AC78" s="15"/>
      <c r="AD78" s="89" t="n">
        <v>465</v>
      </c>
      <c r="AE78" s="15"/>
      <c r="AF78" s="90" t="n">
        <v>56</v>
      </c>
      <c r="AG78" s="15"/>
      <c r="AH78" s="15"/>
      <c r="AI78" s="15"/>
      <c r="AJ78" s="77" t="n">
        <v>465</v>
      </c>
      <c r="AK78" s="93"/>
      <c r="AL78" s="93"/>
      <c r="AM78" s="94"/>
    </row>
    <row r="79" customFormat="false" ht="12" hidden="false" customHeight="true" outlineLevel="0" collapsed="false">
      <c r="A79" s="77" t="n">
        <v>65</v>
      </c>
      <c r="B79" s="15" t="n">
        <v>3</v>
      </c>
      <c r="C79" s="78" t="n">
        <v>1</v>
      </c>
      <c r="D79" s="79" t="n">
        <v>1</v>
      </c>
      <c r="E79" s="80" t="s">
        <v>264</v>
      </c>
      <c r="F79" s="81"/>
      <c r="G79" s="82" t="s">
        <v>152</v>
      </c>
      <c r="H79" s="83" t="s">
        <v>103</v>
      </c>
      <c r="I79" s="84" t="s">
        <v>194</v>
      </c>
      <c r="J79" s="8" t="s">
        <v>105</v>
      </c>
      <c r="K79" s="8" t="s">
        <v>106</v>
      </c>
      <c r="L79" s="85" t="s">
        <v>135</v>
      </c>
      <c r="M79" s="86" t="n">
        <v>68</v>
      </c>
      <c r="N79" s="15"/>
      <c r="O79" s="88" t="n">
        <v>57</v>
      </c>
      <c r="P79" s="86" t="n">
        <v>82</v>
      </c>
      <c r="Q79" s="15"/>
      <c r="R79" s="88" t="n">
        <v>57</v>
      </c>
      <c r="S79" s="86" t="n">
        <v>80</v>
      </c>
      <c r="T79" s="15"/>
      <c r="U79" s="88" t="n">
        <v>57</v>
      </c>
      <c r="V79" s="86" t="n">
        <v>84</v>
      </c>
      <c r="W79" s="15"/>
      <c r="X79" s="88" t="n">
        <v>57</v>
      </c>
      <c r="Y79" s="86" t="n">
        <v>77</v>
      </c>
      <c r="Z79" s="15"/>
      <c r="AA79" s="88" t="n">
        <v>57</v>
      </c>
      <c r="AB79" s="86" t="n">
        <v>70</v>
      </c>
      <c r="AC79" s="15"/>
      <c r="AD79" s="89" t="n">
        <f aca="false">SUM(M79,P79,S79,V79,Y79,AB79)</f>
        <v>461</v>
      </c>
      <c r="AE79" s="15"/>
      <c r="AF79" s="90" t="n">
        <v>57</v>
      </c>
      <c r="AG79" s="15"/>
      <c r="AH79" s="15"/>
      <c r="AI79" s="15"/>
      <c r="AJ79" s="77" t="n">
        <f aca="false">SUM(AD79,AG79)</f>
        <v>461</v>
      </c>
      <c r="AK79" s="93"/>
      <c r="AL79" s="93"/>
      <c r="AM79" s="94"/>
    </row>
    <row r="80" customFormat="false" ht="12" hidden="false" customHeight="true" outlineLevel="0" collapsed="false">
      <c r="A80" s="97"/>
      <c r="B80" s="98" t="n">
        <v>3</v>
      </c>
      <c r="C80" s="99" t="n">
        <v>11</v>
      </c>
      <c r="D80" s="100" t="n">
        <v>1</v>
      </c>
      <c r="E80" s="101" t="s">
        <v>265</v>
      </c>
      <c r="F80" s="102"/>
      <c r="G80" s="103" t="s">
        <v>266</v>
      </c>
      <c r="H80" s="104" t="s">
        <v>69</v>
      </c>
      <c r="I80" s="118" t="s">
        <v>217</v>
      </c>
      <c r="J80" s="106"/>
      <c r="K80" s="106" t="s">
        <v>267</v>
      </c>
      <c r="L80" s="107" t="s">
        <v>112</v>
      </c>
      <c r="M80" s="108" t="n">
        <v>72</v>
      </c>
      <c r="N80" s="98"/>
      <c r="O80" s="109"/>
      <c r="P80" s="108" t="n">
        <v>76</v>
      </c>
      <c r="Q80" s="98"/>
      <c r="R80" s="109"/>
      <c r="S80" s="108" t="n">
        <v>79</v>
      </c>
      <c r="T80" s="98"/>
      <c r="U80" s="109"/>
      <c r="V80" s="108" t="n">
        <v>76</v>
      </c>
      <c r="W80" s="98"/>
      <c r="X80" s="109"/>
      <c r="Y80" s="108" t="n">
        <v>70</v>
      </c>
      <c r="Z80" s="98"/>
      <c r="AA80" s="109"/>
      <c r="AB80" s="108" t="n">
        <v>78</v>
      </c>
      <c r="AC80" s="98"/>
      <c r="AD80" s="110" t="n">
        <f aca="false">SUM(M80,P80,S80,V80,Y80,AB80)</f>
        <v>451</v>
      </c>
      <c r="AE80" s="98"/>
      <c r="AF80" s="111" t="n">
        <v>57</v>
      </c>
      <c r="AG80" s="98"/>
      <c r="AH80" s="98"/>
      <c r="AI80" s="98"/>
      <c r="AJ80" s="97" t="n">
        <f aca="false">SUM(AD80,AG80)</f>
        <v>451</v>
      </c>
      <c r="AK80" s="112"/>
      <c r="AL80" s="93"/>
      <c r="AM80" s="94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19" t="s">
        <v>268</v>
      </c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20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20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20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20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20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20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20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20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20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20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20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20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3.5" hidden="false" customHeight="false" outlineLevel="0" collapsed="false">
      <c r="B94" s="11"/>
      <c r="D94" s="11"/>
      <c r="E94" s="11"/>
      <c r="F94" s="11"/>
      <c r="H94" s="11"/>
      <c r="I94" s="119" t="s">
        <v>269</v>
      </c>
      <c r="J94" s="11"/>
      <c r="K94" s="11"/>
      <c r="L94" s="1"/>
      <c r="M94" s="1"/>
      <c r="P94" s="1"/>
      <c r="S94" s="1"/>
      <c r="V94" s="1"/>
      <c r="Y94" s="1"/>
      <c r="AB94" s="1"/>
      <c r="AG94" s="117" t="s">
        <v>171</v>
      </c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20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20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20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20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G112" s="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G113" s="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G114" s="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A139" s="11"/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3.5" hidden="false" customHeight="false" outlineLevel="0" collapsed="false">
      <c r="A140" s="11"/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  <c r="AF140" s="117" t="s">
        <v>270</v>
      </c>
    </row>
    <row r="141" customFormat="false" ht="13.5" hidden="false" customHeight="false" outlineLevel="0" collapsed="false">
      <c r="A141" s="11"/>
      <c r="B141" s="11"/>
      <c r="D141" s="11"/>
      <c r="E141" s="11"/>
      <c r="F141" s="11"/>
      <c r="H141" s="11"/>
      <c r="I141" s="119" t="s">
        <v>271</v>
      </c>
      <c r="J141" s="11"/>
      <c r="K141" s="11"/>
      <c r="L141" s="1"/>
      <c r="M141" s="1"/>
      <c r="P141" s="1"/>
      <c r="S141" s="1"/>
      <c r="V141" s="1"/>
      <c r="Y141" s="1"/>
      <c r="AB141" s="1"/>
      <c r="AF141" s="117"/>
    </row>
    <row r="142" customFormat="false" ht="13.5" hidden="false" customHeight="false" outlineLevel="0" collapsed="false">
      <c r="A142" s="11"/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  <c r="AF142" s="117"/>
    </row>
    <row r="143" customFormat="false" ht="13.5" hidden="false" customHeight="false" outlineLevel="0" collapsed="false">
      <c r="A143" s="11"/>
      <c r="B143" s="11"/>
      <c r="D143" s="11"/>
      <c r="F143" s="15"/>
      <c r="G143" s="8" t="s">
        <v>47</v>
      </c>
      <c r="H143" s="15"/>
      <c r="I143" s="113" t="n">
        <v>30</v>
      </c>
      <c r="J143" s="11"/>
      <c r="K143" s="11"/>
      <c r="L143" s="1"/>
      <c r="M143" s="1" t="n">
        <v>60</v>
      </c>
      <c r="P143" s="1" t="n">
        <f aca="false">SUM(I143:M143)</f>
        <v>90</v>
      </c>
      <c r="S143" s="1"/>
      <c r="V143" s="1"/>
      <c r="Y143" s="1"/>
      <c r="AB143" s="1"/>
      <c r="AF143" s="117"/>
    </row>
    <row r="144" customFormat="false" ht="13.5" hidden="false" customHeight="false" outlineLevel="0" collapsed="false">
      <c r="A144" s="11"/>
      <c r="B144" s="11"/>
      <c r="D144" s="11"/>
      <c r="F144" s="15"/>
      <c r="G144" s="8" t="s">
        <v>56</v>
      </c>
      <c r="H144" s="15"/>
      <c r="I144" s="113" t="n">
        <v>25</v>
      </c>
      <c r="J144" s="11"/>
      <c r="K144" s="11"/>
      <c r="L144" s="1"/>
      <c r="M144" s="1" t="n">
        <v>45</v>
      </c>
      <c r="P144" s="1" t="n">
        <f aca="false">SUM(I144:M144)</f>
        <v>70</v>
      </c>
      <c r="S144" s="1"/>
      <c r="V144" s="1"/>
      <c r="Y144" s="1"/>
      <c r="AB144" s="1"/>
      <c r="AF144" s="117"/>
    </row>
    <row r="145" customFormat="false" ht="13.5" hidden="false" customHeight="false" outlineLevel="0" collapsed="false">
      <c r="A145" s="11"/>
      <c r="B145" s="11"/>
      <c r="D145" s="11"/>
      <c r="F145" s="15"/>
      <c r="G145" s="8" t="s">
        <v>26</v>
      </c>
      <c r="H145" s="15"/>
      <c r="I145" s="113" t="n">
        <v>35</v>
      </c>
      <c r="J145" s="11"/>
      <c r="K145" s="11"/>
      <c r="L145" s="1"/>
      <c r="M145" s="1" t="n">
        <v>30</v>
      </c>
      <c r="P145" s="1" t="n">
        <f aca="false">SUM(I145:M145)</f>
        <v>65</v>
      </c>
      <c r="S145" s="1"/>
      <c r="V145" s="1"/>
      <c r="Y145" s="1"/>
      <c r="AB145" s="1"/>
      <c r="AF145" s="117"/>
    </row>
    <row r="146" customFormat="false" ht="13.5" hidden="false" customHeight="false" outlineLevel="0" collapsed="false">
      <c r="A146" s="11"/>
      <c r="B146" s="11"/>
      <c r="D146" s="11"/>
      <c r="F146" s="15"/>
      <c r="G146" s="8" t="s">
        <v>40</v>
      </c>
      <c r="H146" s="15"/>
      <c r="I146" s="113" t="n">
        <v>22</v>
      </c>
      <c r="J146" s="11"/>
      <c r="K146" s="11"/>
      <c r="L146" s="1"/>
      <c r="M146" s="1" t="n">
        <v>36</v>
      </c>
      <c r="P146" s="1" t="n">
        <f aca="false">SUM(I146:M146)</f>
        <v>58</v>
      </c>
      <c r="S146" s="1"/>
      <c r="V146" s="1"/>
      <c r="Y146" s="1"/>
      <c r="AB146" s="1"/>
      <c r="AF146" s="117"/>
    </row>
    <row r="147" customFormat="false" ht="13.5" hidden="false" customHeight="false" outlineLevel="0" collapsed="false">
      <c r="A147" s="11"/>
      <c r="B147" s="11"/>
      <c r="D147" s="11"/>
      <c r="F147" s="15"/>
      <c r="G147" s="8" t="s">
        <v>34</v>
      </c>
      <c r="H147" s="15"/>
      <c r="I147" s="113" t="n">
        <v>32</v>
      </c>
      <c r="J147" s="11"/>
      <c r="K147" s="11"/>
      <c r="L147" s="1"/>
      <c r="M147" s="1" t="n">
        <v>14</v>
      </c>
      <c r="P147" s="1" t="n">
        <f aca="false">SUM(I147:M147)</f>
        <v>46</v>
      </c>
      <c r="S147" s="1"/>
      <c r="V147" s="1"/>
      <c r="Y147" s="1"/>
      <c r="AB147" s="1"/>
      <c r="AF147" s="117"/>
    </row>
    <row r="148" customFormat="false" ht="13.5" hidden="false" customHeight="false" outlineLevel="0" collapsed="false">
      <c r="A148" s="11"/>
      <c r="B148" s="11"/>
      <c r="D148" s="11"/>
      <c r="F148" s="15"/>
      <c r="G148" s="8" t="s">
        <v>69</v>
      </c>
      <c r="H148" s="15"/>
      <c r="I148" s="113" t="n">
        <v>14</v>
      </c>
      <c r="J148" s="11"/>
      <c r="K148" s="11"/>
      <c r="L148" s="1"/>
      <c r="M148" s="1" t="n">
        <v>27</v>
      </c>
      <c r="P148" s="1" t="n">
        <f aca="false">SUM(I148:M148)</f>
        <v>41</v>
      </c>
      <c r="S148" s="1"/>
      <c r="V148" s="1"/>
      <c r="Y148" s="1"/>
      <c r="AB148" s="1"/>
      <c r="AF148" s="117"/>
    </row>
    <row r="149" customFormat="false" ht="13.5" hidden="false" customHeight="false" outlineLevel="0" collapsed="false">
      <c r="A149" s="11"/>
      <c r="B149" s="11"/>
      <c r="D149" s="11"/>
      <c r="F149" s="15"/>
      <c r="G149" s="8" t="s">
        <v>79</v>
      </c>
      <c r="H149" s="15"/>
      <c r="I149" s="113" t="n">
        <v>8</v>
      </c>
      <c r="J149" s="11"/>
      <c r="K149" s="11"/>
      <c r="L149" s="1"/>
      <c r="M149" s="1" t="n">
        <v>18</v>
      </c>
      <c r="P149" s="1" t="n">
        <f aca="false">SUM(I149:M149)</f>
        <v>26</v>
      </c>
      <c r="S149" s="1"/>
      <c r="V149" s="1"/>
      <c r="Y149" s="1"/>
      <c r="AB149" s="1"/>
      <c r="AF149" s="117"/>
    </row>
    <row r="150" customFormat="false" ht="13.5" hidden="false" customHeight="false" outlineLevel="0" collapsed="false">
      <c r="A150" s="11"/>
      <c r="B150" s="11"/>
      <c r="D150" s="11"/>
      <c r="F150" s="15"/>
      <c r="G150" s="8" t="s">
        <v>89</v>
      </c>
      <c r="H150" s="15"/>
      <c r="I150" s="113" t="n">
        <v>5</v>
      </c>
      <c r="J150" s="11"/>
      <c r="K150" s="11"/>
      <c r="L150" s="1"/>
      <c r="M150" s="1" t="n">
        <v>15</v>
      </c>
      <c r="P150" s="1" t="n">
        <f aca="false">SUM(I150:M150)</f>
        <v>20</v>
      </c>
      <c r="S150" s="1"/>
      <c r="V150" s="1"/>
      <c r="Y150" s="1"/>
      <c r="AB150" s="1"/>
      <c r="AF150" s="117"/>
    </row>
    <row r="151" customFormat="false" ht="13.5" hidden="false" customHeight="false" outlineLevel="0" collapsed="false">
      <c r="A151" s="11"/>
      <c r="B151" s="11"/>
      <c r="D151" s="11"/>
      <c r="F151" s="15"/>
      <c r="G151" s="8" t="s">
        <v>63</v>
      </c>
      <c r="H151" s="15"/>
      <c r="I151" s="113" t="n">
        <v>13</v>
      </c>
      <c r="J151" s="11"/>
      <c r="K151" s="11"/>
      <c r="L151" s="1"/>
      <c r="M151" s="1" t="n">
        <v>6</v>
      </c>
      <c r="P151" s="1" t="n">
        <f aca="false">SUM(I151:M151)</f>
        <v>19</v>
      </c>
      <c r="S151" s="1"/>
      <c r="V151" s="1"/>
      <c r="Y151" s="1"/>
      <c r="AB151" s="1"/>
      <c r="AF151" s="117"/>
    </row>
    <row r="152" customFormat="false" ht="13.5" hidden="false" customHeight="false" outlineLevel="0" collapsed="false">
      <c r="A152" s="11"/>
      <c r="B152" s="11"/>
      <c r="D152" s="11"/>
      <c r="F152" s="15"/>
      <c r="G152" s="8" t="s">
        <v>52</v>
      </c>
      <c r="H152" s="15"/>
      <c r="I152" s="113" t="n">
        <v>17</v>
      </c>
      <c r="J152" s="11"/>
      <c r="K152" s="11"/>
      <c r="L152" s="1"/>
      <c r="M152" s="1"/>
      <c r="P152" s="1" t="n">
        <f aca="false">SUM(I152:M152)</f>
        <v>17</v>
      </c>
      <c r="S152" s="1"/>
      <c r="V152" s="1"/>
      <c r="Y152" s="1"/>
      <c r="AB152" s="1"/>
      <c r="AF152" s="117"/>
    </row>
    <row r="153" customFormat="false" ht="13.5" hidden="false" customHeight="false" outlineLevel="0" collapsed="false">
      <c r="A153" s="11"/>
      <c r="B153" s="11"/>
      <c r="D153" s="11"/>
      <c r="F153" s="15"/>
      <c r="G153" s="8" t="s">
        <v>122</v>
      </c>
      <c r="H153" s="15"/>
      <c r="I153" s="113"/>
      <c r="J153" s="11"/>
      <c r="K153" s="11"/>
      <c r="L153" s="1"/>
      <c r="M153" s="1" t="n">
        <v>12</v>
      </c>
      <c r="P153" s="1" t="n">
        <f aca="false">SUM(I153:M153)</f>
        <v>12</v>
      </c>
      <c r="S153" s="1"/>
      <c r="V153" s="1"/>
      <c r="Y153" s="1"/>
      <c r="AB153" s="1"/>
      <c r="AF153" s="117"/>
    </row>
    <row r="154" customFormat="false" ht="13.5" hidden="false" customHeight="false" outlineLevel="0" collapsed="false">
      <c r="A154" s="11"/>
      <c r="B154" s="11"/>
      <c r="D154" s="11"/>
      <c r="F154" s="15"/>
      <c r="G154" s="8"/>
      <c r="H154" s="15"/>
      <c r="I154" s="113"/>
      <c r="J154" s="11"/>
      <c r="K154" s="11"/>
      <c r="L154" s="1"/>
      <c r="M154" s="1"/>
      <c r="P154" s="1"/>
      <c r="S154" s="1"/>
      <c r="V154" s="1"/>
      <c r="Y154" s="1"/>
      <c r="AB154" s="1"/>
      <c r="AF154" s="117"/>
    </row>
    <row r="155" customFormat="false" ht="13.5" hidden="false" customHeight="false" outlineLevel="0" collapsed="false">
      <c r="A155" s="11"/>
      <c r="B155" s="11"/>
      <c r="D155" s="11"/>
      <c r="F155" s="15"/>
      <c r="G155" s="8"/>
      <c r="H155" s="15"/>
      <c r="I155" s="113"/>
      <c r="J155" s="11"/>
      <c r="K155" s="11"/>
      <c r="L155" s="1"/>
      <c r="M155" s="1"/>
      <c r="P155" s="1"/>
      <c r="S155" s="1"/>
      <c r="V155" s="1"/>
      <c r="Y155" s="1"/>
      <c r="AB155" s="1"/>
      <c r="AF155" s="117"/>
    </row>
    <row r="156" customFormat="false" ht="13.5" hidden="false" customHeight="false" outlineLevel="0" collapsed="false">
      <c r="A156" s="11"/>
      <c r="B156" s="11"/>
      <c r="D156" s="11"/>
      <c r="E156" s="121" t="s">
        <v>272</v>
      </c>
      <c r="F156" s="15"/>
      <c r="G156" s="8"/>
      <c r="H156" s="15"/>
      <c r="I156" s="113"/>
      <c r="J156" s="11"/>
      <c r="K156" s="11"/>
      <c r="L156" s="1"/>
      <c r="M156" s="1"/>
      <c r="P156" s="1"/>
      <c r="S156" s="1"/>
      <c r="V156" s="1"/>
      <c r="Y156" s="1"/>
      <c r="AB156" s="1"/>
      <c r="AF156" s="117"/>
    </row>
    <row r="157" customFormat="false" ht="13.5" hidden="false" customHeight="false" outlineLevel="0" collapsed="false">
      <c r="A157" s="11"/>
      <c r="B157" s="11"/>
      <c r="D157" s="11"/>
      <c r="E157" s="121" t="s">
        <v>273</v>
      </c>
      <c r="F157" s="15"/>
      <c r="G157" s="8"/>
      <c r="H157" s="15"/>
      <c r="I157" s="113"/>
      <c r="J157" s="11"/>
      <c r="K157" s="11"/>
      <c r="L157" s="1"/>
      <c r="M157" s="1"/>
      <c r="P157" s="1"/>
      <c r="S157" s="1"/>
      <c r="V157" s="1"/>
      <c r="Y157" s="1"/>
      <c r="AB157" s="1"/>
      <c r="AF157" s="117"/>
    </row>
    <row r="158" customFormat="false" ht="13.5" hidden="false" customHeight="false" outlineLevel="0" collapsed="false">
      <c r="A158" s="11"/>
      <c r="B158" s="11"/>
      <c r="D158" s="11"/>
      <c r="F158" s="15"/>
      <c r="G158" s="8"/>
      <c r="H158" s="15"/>
      <c r="I158" s="113"/>
      <c r="J158" s="11"/>
      <c r="K158" s="11"/>
      <c r="L158" s="1"/>
      <c r="M158" s="1"/>
      <c r="P158" s="1"/>
      <c r="S158" s="1"/>
      <c r="V158" s="1"/>
      <c r="Y158" s="1"/>
      <c r="AB158" s="1"/>
      <c r="AF158" s="117"/>
    </row>
    <row r="159" customFormat="false" ht="13.5" hidden="false" customHeight="false" outlineLevel="0" collapsed="false">
      <c r="A159" s="11"/>
      <c r="B159" s="11"/>
      <c r="D159" s="11"/>
      <c r="E159" s="121" t="s">
        <v>274</v>
      </c>
      <c r="F159" s="11"/>
      <c r="H159" s="11"/>
      <c r="I159" s="15"/>
      <c r="J159" s="11"/>
      <c r="K159" s="11"/>
      <c r="L159" s="1"/>
      <c r="M159" s="121" t="s">
        <v>275</v>
      </c>
      <c r="P159" s="1"/>
      <c r="S159" s="1"/>
      <c r="V159" s="1"/>
      <c r="Y159" s="1"/>
      <c r="AB159" s="1"/>
      <c r="AF159" s="117"/>
    </row>
    <row r="160" customFormat="false" ht="13.5" hidden="false" customHeight="false" outlineLevel="0" collapsed="false">
      <c r="A160" s="11"/>
      <c r="B160" s="11"/>
      <c r="D160" s="11"/>
      <c r="E160" s="121" t="s">
        <v>276</v>
      </c>
      <c r="F160" s="11"/>
      <c r="H160" s="11"/>
      <c r="I160" s="15"/>
      <c r="J160" s="11"/>
      <c r="K160" s="11"/>
      <c r="L160" s="1"/>
      <c r="M160" s="121" t="s">
        <v>277</v>
      </c>
      <c r="P160" s="1"/>
      <c r="S160" s="1"/>
      <c r="V160" s="1"/>
      <c r="Y160" s="1"/>
      <c r="AB160" s="1"/>
      <c r="AF160" s="117"/>
    </row>
    <row r="161" customFormat="false" ht="13.5" hidden="false" customHeight="false" outlineLevel="0" collapsed="false">
      <c r="A161" s="11"/>
      <c r="B161" s="11"/>
      <c r="D161" s="11"/>
      <c r="E161" s="121" t="s">
        <v>278</v>
      </c>
      <c r="F161" s="11"/>
      <c r="H161" s="11"/>
      <c r="I161" s="15"/>
      <c r="J161" s="11"/>
      <c r="K161" s="11"/>
      <c r="L161" s="1"/>
      <c r="M161" s="121" t="s">
        <v>279</v>
      </c>
      <c r="P161" s="1"/>
      <c r="S161" s="1"/>
      <c r="V161" s="1"/>
      <c r="Y161" s="1"/>
      <c r="AB161" s="1"/>
      <c r="AF161" s="117"/>
    </row>
    <row r="162" customFormat="false" ht="13.5" hidden="false" customHeight="false" outlineLevel="0" collapsed="false">
      <c r="A162" s="11"/>
      <c r="B162" s="11"/>
      <c r="D162" s="11"/>
      <c r="E162" s="121" t="s">
        <v>280</v>
      </c>
      <c r="F162" s="11"/>
      <c r="H162" s="11"/>
      <c r="I162" s="15"/>
      <c r="J162" s="11"/>
      <c r="K162" s="11"/>
      <c r="L162" s="1"/>
      <c r="M162" s="121" t="s">
        <v>281</v>
      </c>
      <c r="P162" s="1"/>
      <c r="S162" s="1"/>
      <c r="V162" s="1"/>
      <c r="Y162" s="1"/>
      <c r="AB162" s="1"/>
      <c r="AF162" s="117"/>
    </row>
    <row r="163" customFormat="false" ht="13.5" hidden="false" customHeight="false" outlineLevel="0" collapsed="false">
      <c r="A163" s="11"/>
      <c r="B163" s="11"/>
      <c r="D163" s="11"/>
      <c r="E163" s="121" t="s">
        <v>282</v>
      </c>
      <c r="F163" s="11"/>
      <c r="H163" s="11"/>
      <c r="I163" s="15"/>
      <c r="J163" s="11"/>
      <c r="K163" s="11"/>
      <c r="L163" s="1"/>
      <c r="M163" s="121" t="s">
        <v>283</v>
      </c>
      <c r="P163" s="1"/>
      <c r="S163" s="1"/>
      <c r="V163" s="1"/>
      <c r="Y163" s="1"/>
      <c r="AB163" s="1"/>
      <c r="AF163" s="117"/>
    </row>
    <row r="164" customFormat="false" ht="13.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  <c r="AF164" s="117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G165" s="121"/>
      <c r="AH165" s="121"/>
      <c r="AI165" s="121"/>
      <c r="AJ165" s="121"/>
      <c r="AK165" s="12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G166" s="121"/>
      <c r="AH166" s="121"/>
      <c r="AI166" s="121"/>
      <c r="AJ166" s="121"/>
      <c r="AK166" s="12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G167" s="121"/>
      <c r="AH167" s="121"/>
      <c r="AI167" s="12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G168" s="121"/>
      <c r="AH168" s="121"/>
      <c r="AI168" s="12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G169" s="121"/>
      <c r="AH169" s="121"/>
      <c r="AI169" s="12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7-02-05T16:47:42Z</cp:lastPrinted>
  <dcterms:modified xsi:type="dcterms:W3CDTF">2007-02-05T16:49:02Z</dcterms:modified>
  <cp:revision>0</cp:revision>
  <dc:subject/>
  <dc:title/>
</cp:coreProperties>
</file>