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Відкритий чемпіонат України </t>
  </si>
  <si>
    <t xml:space="preserve">з  кульової стрільби в приміщенні</t>
  </si>
  <si>
    <t xml:space="preserve">    7-13 лютого 2013 р.</t>
  </si>
  <si>
    <t xml:space="preserve">м. Львів,  НСБ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9</t>
  </si>
  <si>
    <t xml:space="preserve">МГ-5</t>
  </si>
  <si>
    <t xml:space="preserve">ГП-4</t>
  </si>
  <si>
    <t xml:space="preserve">ГП-11</t>
  </si>
  <si>
    <t xml:space="preserve">ГП-11а</t>
  </si>
  <si>
    <t xml:space="preserve">Заг.</t>
  </si>
  <si>
    <t xml:space="preserve">МП-6</t>
  </si>
  <si>
    <t xml:space="preserve">МП-8</t>
  </si>
  <si>
    <t xml:space="preserve">ПП-3</t>
  </si>
  <si>
    <t xml:space="preserve">МГ-6</t>
  </si>
  <si>
    <t xml:space="preserve">ГП-6</t>
  </si>
  <si>
    <t xml:space="preserve">ГП-12</t>
  </si>
  <si>
    <t xml:space="preserve">МП-10</t>
  </si>
  <si>
    <t xml:space="preserve">Днiпропетр.-1</t>
  </si>
  <si>
    <t xml:space="preserve">АР Крим</t>
  </si>
  <si>
    <t xml:space="preserve">Львiвська-1</t>
  </si>
  <si>
    <t xml:space="preserve">м. Київ-1</t>
  </si>
  <si>
    <t xml:space="preserve">Чернiгiвська</t>
  </si>
  <si>
    <t xml:space="preserve">Вінницька-1</t>
  </si>
  <si>
    <t xml:space="preserve">Рiвненська</t>
  </si>
  <si>
    <t xml:space="preserve">Одеська</t>
  </si>
  <si>
    <t xml:space="preserve">Львiвська-2</t>
  </si>
  <si>
    <t xml:space="preserve">Черкаська</t>
  </si>
  <si>
    <t xml:space="preserve">Полтавська</t>
  </si>
  <si>
    <t xml:space="preserve">Днiпропетр.-2</t>
  </si>
  <si>
    <t xml:space="preserve">Вінницька-2</t>
  </si>
  <si>
    <t xml:space="preserve">Донецька</t>
  </si>
  <si>
    <t xml:space="preserve">Ів.-Фpанківська</t>
  </si>
  <si>
    <t xml:space="preserve">Херсонська</t>
  </si>
  <si>
    <t xml:space="preserve">м. Київ-2</t>
  </si>
  <si>
    <t xml:space="preserve">Хмельницька</t>
  </si>
  <si>
    <t xml:space="preserve">Кіровоградська</t>
  </si>
  <si>
    <t xml:space="preserve">Харківська</t>
  </si>
  <si>
    <t xml:space="preserve">Луганська</t>
  </si>
  <si>
    <t xml:space="preserve">Волинська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6" min="6" style="1" width="5.41"/>
    <col collapsed="false" customWidth="true" hidden="false" outlineLevel="0" max="9" min="7" style="0" width="5.41"/>
    <col collapsed="false" customWidth="true" hidden="false" outlineLevel="0" max="10" min="10" style="0" width="5.13"/>
    <col collapsed="false" customWidth="true" hidden="false" outlineLevel="0" max="12" min="11" style="0" width="5.99"/>
    <col collapsed="false" customWidth="true" hidden="false" outlineLevel="0" max="14" min="13" style="0" width="5.28"/>
    <col collapsed="false" customWidth="true" hidden="false" outlineLevel="0" max="15" min="15" style="0" width="4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5.41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6.25" hidden="false" customHeight="false" outlineLevel="0" collapsed="false">
      <c r="A2" s="2"/>
      <c r="B2" s="9"/>
      <c r="D2" s="2"/>
      <c r="F2" s="9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5"/>
      <c r="E3" s="16"/>
      <c r="F3" s="16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9"/>
      <c r="C4" s="22"/>
      <c r="D4" s="22"/>
      <c r="F4" s="9"/>
      <c r="L4" s="23" t="s">
        <v>4</v>
      </c>
    </row>
    <row r="5" s="2" customFormat="true" ht="14.25" hidden="false" customHeight="false" outlineLevel="0" collapsed="false">
      <c r="B5" s="24" t="s">
        <v>5</v>
      </c>
      <c r="C5" s="25" t="s">
        <v>6</v>
      </c>
      <c r="D5" s="26"/>
      <c r="E5" s="27"/>
      <c r="F5" s="27"/>
      <c r="G5" s="28" t="s">
        <v>7</v>
      </c>
      <c r="H5" s="29"/>
      <c r="I5" s="29"/>
      <c r="J5" s="29"/>
      <c r="K5" s="29"/>
      <c r="L5" s="30"/>
      <c r="M5" s="31"/>
      <c r="N5" s="31"/>
      <c r="O5" s="31"/>
      <c r="P5" s="29"/>
      <c r="Q5" s="27"/>
      <c r="R5" s="28" t="s">
        <v>8</v>
      </c>
      <c r="S5" s="29"/>
      <c r="T5" s="29"/>
      <c r="U5" s="29"/>
      <c r="V5" s="32"/>
      <c r="W5" s="33" t="s">
        <v>9</v>
      </c>
      <c r="X5" s="34"/>
    </row>
    <row r="6" s="2" customFormat="true" ht="14.25" hidden="false" customHeight="false" outlineLevel="0" collapsed="false">
      <c r="B6" s="35" t="s">
        <v>10</v>
      </c>
      <c r="C6" s="36" t="s">
        <v>11</v>
      </c>
      <c r="D6" s="37" t="s">
        <v>12</v>
      </c>
      <c r="E6" s="38" t="s">
        <v>13</v>
      </c>
      <c r="F6" s="38" t="s">
        <v>14</v>
      </c>
      <c r="G6" s="39" t="s">
        <v>15</v>
      </c>
      <c r="H6" s="39" t="s">
        <v>16</v>
      </c>
      <c r="I6" s="38" t="s">
        <v>17</v>
      </c>
      <c r="J6" s="38" t="s">
        <v>18</v>
      </c>
      <c r="K6" s="39" t="s">
        <v>19</v>
      </c>
      <c r="L6" s="39" t="s">
        <v>20</v>
      </c>
      <c r="M6" s="39" t="s">
        <v>21</v>
      </c>
      <c r="N6" s="39" t="s">
        <v>22</v>
      </c>
      <c r="O6" s="38" t="s">
        <v>23</v>
      </c>
      <c r="P6" s="38" t="s">
        <v>14</v>
      </c>
      <c r="Q6" s="38" t="s">
        <v>24</v>
      </c>
      <c r="R6" s="38" t="s">
        <v>25</v>
      </c>
      <c r="S6" s="38" t="s">
        <v>18</v>
      </c>
      <c r="T6" s="38" t="s">
        <v>17</v>
      </c>
      <c r="U6" s="38" t="s">
        <v>26</v>
      </c>
      <c r="V6" s="40" t="s">
        <v>19</v>
      </c>
      <c r="W6" s="41"/>
      <c r="X6" s="42"/>
      <c r="Y6" s="43"/>
      <c r="Z6" s="43"/>
      <c r="AA6" s="43"/>
      <c r="AB6" s="43"/>
    </row>
    <row r="7" s="44" customFormat="true" ht="15" hidden="false" customHeight="false" outlineLevel="0" collapsed="false">
      <c r="B7" s="45" t="n">
        <f aca="false">RANK(W7,W$7:W$29)</f>
        <v>1</v>
      </c>
      <c r="C7" s="46" t="s">
        <v>27</v>
      </c>
      <c r="D7" s="47"/>
      <c r="E7" s="47"/>
      <c r="F7" s="48" t="n">
        <v>164</v>
      </c>
      <c r="G7" s="48" t="n">
        <v>290</v>
      </c>
      <c r="H7" s="48" t="n">
        <v>534</v>
      </c>
      <c r="I7" s="49" t="n">
        <v>142.5</v>
      </c>
      <c r="J7" s="48" t="n">
        <v>157</v>
      </c>
      <c r="K7" s="48" t="n">
        <f aca="false">SUM(C7:J7)</f>
        <v>1287.5</v>
      </c>
      <c r="L7" s="50"/>
      <c r="M7" s="48" t="n">
        <v>218</v>
      </c>
      <c r="N7" s="48" t="n">
        <v>188</v>
      </c>
      <c r="O7" s="48"/>
      <c r="P7" s="48"/>
      <c r="Q7" s="48"/>
      <c r="R7" s="48" t="n">
        <v>237</v>
      </c>
      <c r="S7" s="48" t="n">
        <v>538</v>
      </c>
      <c r="T7" s="48" t="n">
        <v>214</v>
      </c>
      <c r="U7" s="48" t="n">
        <v>172</v>
      </c>
      <c r="V7" s="51" t="n">
        <f aca="false">SUM(L7:U7)</f>
        <v>1567</v>
      </c>
      <c r="W7" s="52" t="n">
        <f aca="false">K7+V7</f>
        <v>2854.5</v>
      </c>
      <c r="X7" s="53"/>
    </row>
    <row r="8" s="44" customFormat="true" ht="15" hidden="false" customHeight="false" outlineLevel="0" collapsed="false">
      <c r="B8" s="54" t="n">
        <f aca="false">RANK(W8,W$7:W$29)</f>
        <v>2</v>
      </c>
      <c r="C8" s="55" t="s">
        <v>28</v>
      </c>
      <c r="D8" s="56" t="n">
        <v>132.5</v>
      </c>
      <c r="E8" s="56" t="n">
        <v>127.5</v>
      </c>
      <c r="F8" s="56" t="n">
        <v>18.5</v>
      </c>
      <c r="G8" s="47" t="n">
        <v>40</v>
      </c>
      <c r="H8" s="47" t="n">
        <v>116</v>
      </c>
      <c r="I8" s="47" t="n">
        <v>40</v>
      </c>
      <c r="J8" s="47" t="n">
        <v>40</v>
      </c>
      <c r="K8" s="57" t="n">
        <f aca="false">SUM(C8:J8)</f>
        <v>514.5</v>
      </c>
      <c r="L8" s="58" t="n">
        <v>124</v>
      </c>
      <c r="M8" s="47"/>
      <c r="N8" s="47" t="n">
        <v>105</v>
      </c>
      <c r="O8" s="47" t="n">
        <v>302</v>
      </c>
      <c r="P8" s="47" t="n">
        <v>304</v>
      </c>
      <c r="Q8" s="47" t="n">
        <v>202</v>
      </c>
      <c r="R8" s="47" t="n">
        <v>186</v>
      </c>
      <c r="S8" s="47" t="n">
        <v>206</v>
      </c>
      <c r="T8" s="47" t="n">
        <v>179</v>
      </c>
      <c r="U8" s="47" t="n">
        <v>100</v>
      </c>
      <c r="V8" s="59" t="n">
        <f aca="false">SUM(L8:U8)</f>
        <v>1708</v>
      </c>
      <c r="W8" s="60" t="n">
        <f aca="false">K8+V8</f>
        <v>2222.5</v>
      </c>
      <c r="X8" s="53"/>
    </row>
    <row r="9" s="44" customFormat="true" ht="15" hidden="false" customHeight="false" outlineLevel="0" collapsed="false">
      <c r="B9" s="54" t="n">
        <f aca="false">RANK(W9,W$7:W$29)</f>
        <v>3</v>
      </c>
      <c r="C9" s="55" t="s">
        <v>29</v>
      </c>
      <c r="D9" s="47" t="n">
        <v>119</v>
      </c>
      <c r="E9" s="47" t="n">
        <v>76</v>
      </c>
      <c r="F9" s="61" t="n">
        <v>50</v>
      </c>
      <c r="G9" s="47" t="n">
        <v>161</v>
      </c>
      <c r="H9" s="47" t="n">
        <v>168</v>
      </c>
      <c r="I9" s="47" t="n">
        <v>20</v>
      </c>
      <c r="J9" s="47" t="n">
        <v>45</v>
      </c>
      <c r="K9" s="47" t="n">
        <f aca="false">SUM(C9:J9)</f>
        <v>639</v>
      </c>
      <c r="L9" s="58" t="n">
        <v>155</v>
      </c>
      <c r="M9" s="47" t="n">
        <v>346</v>
      </c>
      <c r="N9" s="47"/>
      <c r="O9" s="47" t="n">
        <v>71</v>
      </c>
      <c r="P9" s="47" t="n">
        <v>85</v>
      </c>
      <c r="Q9" s="47" t="n">
        <v>286</v>
      </c>
      <c r="R9" s="47"/>
      <c r="S9" s="47"/>
      <c r="T9" s="47"/>
      <c r="U9" s="47" t="n">
        <v>233</v>
      </c>
      <c r="V9" s="59" t="n">
        <f aca="false">SUM(L9:U9)</f>
        <v>1176</v>
      </c>
      <c r="W9" s="60" t="n">
        <f aca="false">K9+V9</f>
        <v>1815</v>
      </c>
      <c r="X9" s="53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</row>
    <row r="10" s="44" customFormat="true" ht="15" hidden="false" customHeight="false" outlineLevel="0" collapsed="false">
      <c r="A10" s="2"/>
      <c r="B10" s="54" t="n">
        <f aca="false">RANK(W10,W$7:W$29)</f>
        <v>4</v>
      </c>
      <c r="C10" s="55" t="s">
        <v>30</v>
      </c>
      <c r="D10" s="47"/>
      <c r="E10" s="47"/>
      <c r="F10" s="56" t="n">
        <v>273.5</v>
      </c>
      <c r="G10" s="56" t="n">
        <v>168.5</v>
      </c>
      <c r="H10" s="56" t="n">
        <v>157.5</v>
      </c>
      <c r="I10" s="47"/>
      <c r="J10" s="47"/>
      <c r="K10" s="47" t="n">
        <f aca="false">SUM(C10:J10)</f>
        <v>599.5</v>
      </c>
      <c r="L10" s="58" t="n">
        <v>240</v>
      </c>
      <c r="M10" s="47" t="n">
        <v>170</v>
      </c>
      <c r="N10" s="47"/>
      <c r="O10" s="56" t="n">
        <v>66.5</v>
      </c>
      <c r="P10" s="47" t="n">
        <v>205.5</v>
      </c>
      <c r="Q10" s="56" t="n">
        <v>101.5</v>
      </c>
      <c r="R10" s="47" t="n">
        <v>13</v>
      </c>
      <c r="S10" s="47" t="n">
        <v>9</v>
      </c>
      <c r="T10" s="47" t="n">
        <v>40</v>
      </c>
      <c r="U10" s="47" t="n">
        <v>69</v>
      </c>
      <c r="V10" s="59" t="n">
        <f aca="false">SUM(L10:U10)</f>
        <v>914.5</v>
      </c>
      <c r="W10" s="60" t="n">
        <f aca="false">K10+V10</f>
        <v>1514</v>
      </c>
      <c r="X10" s="53"/>
      <c r="AA10" s="62"/>
    </row>
    <row r="11" s="44" customFormat="true" ht="15" hidden="false" customHeight="false" outlineLevel="0" collapsed="false">
      <c r="B11" s="54" t="n">
        <f aca="false">RANK(W11,W$7:W$29)</f>
        <v>5</v>
      </c>
      <c r="C11" s="55" t="s">
        <v>31</v>
      </c>
      <c r="D11" s="47" t="n">
        <v>254</v>
      </c>
      <c r="E11" s="47" t="n">
        <v>261</v>
      </c>
      <c r="F11" s="47"/>
      <c r="G11" s="47"/>
      <c r="H11" s="47"/>
      <c r="I11" s="47" t="n">
        <v>336</v>
      </c>
      <c r="J11" s="47" t="n">
        <v>219</v>
      </c>
      <c r="K11" s="57" t="n">
        <f aca="false">SUM(C11:J11)</f>
        <v>1070</v>
      </c>
      <c r="L11" s="58" t="n">
        <v>40</v>
      </c>
      <c r="M11" s="47"/>
      <c r="N11" s="47"/>
      <c r="O11" s="47"/>
      <c r="P11" s="47"/>
      <c r="Q11" s="47"/>
      <c r="R11" s="47"/>
      <c r="S11" s="47"/>
      <c r="T11" s="47"/>
      <c r="U11" s="47"/>
      <c r="V11" s="59" t="n">
        <f aca="false">SUM(L11:U11)</f>
        <v>40</v>
      </c>
      <c r="W11" s="60" t="n">
        <f aca="false">K11+V11</f>
        <v>1110</v>
      </c>
      <c r="X11" s="53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</row>
    <row r="12" s="2" customFormat="true" ht="15" hidden="false" customHeight="false" outlineLevel="0" collapsed="false">
      <c r="A12" s="44"/>
      <c r="B12" s="54" t="n">
        <f aca="false">RANK(W12,W$7:W$29)</f>
        <v>6</v>
      </c>
      <c r="C12" s="55" t="s">
        <v>32</v>
      </c>
      <c r="D12" s="47"/>
      <c r="E12" s="47"/>
      <c r="F12" s="47"/>
      <c r="G12" s="47"/>
      <c r="H12" s="47"/>
      <c r="I12" s="47" t="n">
        <v>208</v>
      </c>
      <c r="J12" s="47" t="n">
        <v>222</v>
      </c>
      <c r="K12" s="47" t="n">
        <f aca="false">SUM(C12:J12)</f>
        <v>430</v>
      </c>
      <c r="L12" s="58" t="n">
        <v>39</v>
      </c>
      <c r="M12" s="47"/>
      <c r="N12" s="47" t="n">
        <v>71</v>
      </c>
      <c r="O12" s="47"/>
      <c r="P12" s="47"/>
      <c r="Q12" s="47"/>
      <c r="R12" s="47" t="n">
        <v>82</v>
      </c>
      <c r="S12" s="47" t="n">
        <v>65</v>
      </c>
      <c r="T12" s="47" t="n">
        <v>89</v>
      </c>
      <c r="U12" s="47" t="n">
        <v>131</v>
      </c>
      <c r="V12" s="59" t="n">
        <f aca="false">SUM(L12:U12)</f>
        <v>477</v>
      </c>
      <c r="W12" s="60" t="n">
        <f aca="false">K12+V12</f>
        <v>907</v>
      </c>
      <c r="X12" s="53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</row>
    <row r="13" s="44" customFormat="true" ht="15" hidden="false" customHeight="false" outlineLevel="0" collapsed="false">
      <c r="A13" s="2"/>
      <c r="B13" s="54" t="n">
        <f aca="false">RANK(W13,W$7:W$29)</f>
        <v>7</v>
      </c>
      <c r="C13" s="55" t="s">
        <v>33</v>
      </c>
      <c r="D13" s="47" t="n">
        <v>256</v>
      </c>
      <c r="E13" s="47" t="n">
        <v>163</v>
      </c>
      <c r="F13" s="47"/>
      <c r="G13" s="47"/>
      <c r="H13" s="47"/>
      <c r="I13" s="47"/>
      <c r="J13" s="47"/>
      <c r="K13" s="47" t="n">
        <f aca="false">SUM(C13:J13)</f>
        <v>419</v>
      </c>
      <c r="L13" s="58" t="n">
        <v>262</v>
      </c>
      <c r="M13" s="47"/>
      <c r="N13" s="47" t="n">
        <v>199</v>
      </c>
      <c r="O13" s="47"/>
      <c r="P13" s="47"/>
      <c r="Q13" s="47"/>
      <c r="R13" s="47"/>
      <c r="S13" s="47"/>
      <c r="T13" s="47"/>
      <c r="U13" s="47"/>
      <c r="V13" s="59" t="n">
        <f aca="false">SUM(L13:U13)</f>
        <v>461</v>
      </c>
      <c r="W13" s="60" t="n">
        <f aca="false">K13+V13</f>
        <v>880</v>
      </c>
      <c r="X13" s="53"/>
      <c r="AA13" s="62"/>
    </row>
    <row r="14" s="44" customFormat="true" ht="15" hidden="false" customHeight="false" outlineLevel="0" collapsed="false">
      <c r="B14" s="54" t="n">
        <f aca="false">RANK(W14,W$7:W$29)</f>
        <v>8</v>
      </c>
      <c r="C14" s="55" t="s">
        <v>34</v>
      </c>
      <c r="D14" s="47" t="n">
        <v>39</v>
      </c>
      <c r="E14" s="56" t="n">
        <v>215.5</v>
      </c>
      <c r="F14" s="47" t="n">
        <v>77.5</v>
      </c>
      <c r="G14" s="56" t="n">
        <v>47.5</v>
      </c>
      <c r="H14" s="56" t="n">
        <v>45.5</v>
      </c>
      <c r="I14" s="47"/>
      <c r="J14" s="47"/>
      <c r="K14" s="47" t="n">
        <f aca="false">SUM(C14:J14)</f>
        <v>425</v>
      </c>
      <c r="L14" s="58" t="n">
        <v>49</v>
      </c>
      <c r="M14" s="47"/>
      <c r="N14" s="47" t="n">
        <v>134</v>
      </c>
      <c r="O14" s="47" t="n">
        <v>101</v>
      </c>
      <c r="P14" s="47" t="n">
        <v>70</v>
      </c>
      <c r="Q14" s="47" t="n">
        <v>43</v>
      </c>
      <c r="R14" s="47"/>
      <c r="S14" s="47"/>
      <c r="T14" s="47"/>
      <c r="U14" s="47"/>
      <c r="V14" s="59" t="n">
        <f aca="false">SUM(L14:U14)</f>
        <v>397</v>
      </c>
      <c r="W14" s="60" t="n">
        <f aca="false">K14+V14</f>
        <v>822</v>
      </c>
      <c r="X14" s="53"/>
    </row>
    <row r="15" s="44" customFormat="true" ht="15" hidden="false" customHeight="false" outlineLevel="0" collapsed="false">
      <c r="B15" s="54" t="n">
        <f aca="false">RANK(W15,W$7:W$29)</f>
        <v>9</v>
      </c>
      <c r="C15" s="55" t="s">
        <v>35</v>
      </c>
      <c r="D15" s="47" t="n">
        <v>13</v>
      </c>
      <c r="E15" s="47" t="n">
        <v>34</v>
      </c>
      <c r="F15" s="47" t="n">
        <v>59</v>
      </c>
      <c r="G15" s="47" t="n">
        <v>24</v>
      </c>
      <c r="H15" s="47" t="n">
        <v>27</v>
      </c>
      <c r="I15" s="47" t="n">
        <v>8</v>
      </c>
      <c r="J15" s="47"/>
      <c r="K15" s="47" t="n">
        <f aca="false">SUM(C15:J15)</f>
        <v>165</v>
      </c>
      <c r="L15" s="58"/>
      <c r="M15" s="47" t="n">
        <v>129</v>
      </c>
      <c r="N15" s="47" t="n">
        <v>33</v>
      </c>
      <c r="O15" s="47"/>
      <c r="P15" s="47" t="n">
        <v>26</v>
      </c>
      <c r="Q15" s="47"/>
      <c r="R15" s="47" t="n">
        <v>118</v>
      </c>
      <c r="S15" s="47" t="n">
        <v>112</v>
      </c>
      <c r="T15" s="47" t="n">
        <v>107</v>
      </c>
      <c r="U15" s="47" t="n">
        <v>52</v>
      </c>
      <c r="V15" s="59" t="n">
        <f aca="false">SUM(L15:U15)</f>
        <v>577</v>
      </c>
      <c r="W15" s="60" t="n">
        <f aca="false">K15+V15</f>
        <v>742</v>
      </c>
      <c r="X15" s="53"/>
      <c r="AA15" s="62"/>
    </row>
    <row r="16" s="44" customFormat="true" ht="15" hidden="false" customHeight="false" outlineLevel="0" collapsed="false">
      <c r="B16" s="54" t="n">
        <f aca="false">RANK(W16,W$7:W$29)</f>
        <v>10</v>
      </c>
      <c r="C16" s="55" t="s">
        <v>36</v>
      </c>
      <c r="D16" s="47"/>
      <c r="E16" s="47"/>
      <c r="F16" s="47" t="n">
        <v>108</v>
      </c>
      <c r="G16" s="47" t="n">
        <v>176</v>
      </c>
      <c r="H16" s="47" t="n">
        <v>88</v>
      </c>
      <c r="I16" s="47"/>
      <c r="J16" s="47"/>
      <c r="K16" s="47" t="n">
        <f aca="false">SUM(C16:J16)</f>
        <v>372</v>
      </c>
      <c r="L16" s="58"/>
      <c r="M16" s="47"/>
      <c r="N16" s="47"/>
      <c r="O16" s="47" t="n">
        <v>150</v>
      </c>
      <c r="P16" s="47" t="n">
        <v>77</v>
      </c>
      <c r="Q16" s="47" t="n">
        <v>142</v>
      </c>
      <c r="R16" s="47"/>
      <c r="S16" s="47"/>
      <c r="T16" s="47"/>
      <c r="U16" s="47"/>
      <c r="V16" s="59" t="n">
        <f aca="false">SUM(L16:U16)</f>
        <v>369</v>
      </c>
      <c r="W16" s="60" t="n">
        <f aca="false">K16+V16</f>
        <v>741</v>
      </c>
      <c r="X16" s="53"/>
    </row>
    <row r="17" s="44" customFormat="true" ht="15" hidden="false" customHeight="false" outlineLevel="0" collapsed="false">
      <c r="B17" s="54" t="n">
        <f aca="false">RANK(W17,W$7:W$29)</f>
        <v>11</v>
      </c>
      <c r="C17" s="55" t="s">
        <v>37</v>
      </c>
      <c r="D17" s="47" t="n">
        <v>45</v>
      </c>
      <c r="E17" s="47" t="n">
        <v>12</v>
      </c>
      <c r="F17" s="63" t="n">
        <v>25</v>
      </c>
      <c r="G17" s="47" t="n">
        <v>26</v>
      </c>
      <c r="H17" s="47"/>
      <c r="I17" s="47"/>
      <c r="J17" s="47"/>
      <c r="K17" s="57" t="n">
        <f aca="false">SUM(C17:J17)</f>
        <v>108</v>
      </c>
      <c r="L17" s="58" t="n">
        <v>28</v>
      </c>
      <c r="M17" s="47" t="n">
        <v>75</v>
      </c>
      <c r="N17" s="47"/>
      <c r="O17" s="47" t="n">
        <v>230</v>
      </c>
      <c r="P17" s="47" t="n">
        <v>162</v>
      </c>
      <c r="Q17" s="47" t="n">
        <v>111</v>
      </c>
      <c r="R17" s="47"/>
      <c r="S17" s="47"/>
      <c r="T17" s="47"/>
      <c r="U17" s="47" t="n">
        <v>15</v>
      </c>
      <c r="V17" s="59" t="n">
        <f aca="false">SUM(L17:U17)</f>
        <v>621</v>
      </c>
      <c r="W17" s="60" t="n">
        <f aca="false">K17+V17</f>
        <v>729</v>
      </c>
      <c r="X17" s="53"/>
    </row>
    <row r="18" s="44" customFormat="true" ht="15" hidden="false" customHeight="false" outlineLevel="0" collapsed="false">
      <c r="B18" s="54" t="n">
        <f aca="false">RANK(W18,W$7:W$29)</f>
        <v>12</v>
      </c>
      <c r="C18" s="55" t="s">
        <v>38</v>
      </c>
      <c r="D18" s="47" t="n">
        <v>115</v>
      </c>
      <c r="E18" s="47" t="n">
        <v>113</v>
      </c>
      <c r="F18" s="47" t="n">
        <v>27</v>
      </c>
      <c r="G18" s="47" t="n">
        <v>37</v>
      </c>
      <c r="H18" s="47" t="n">
        <v>47</v>
      </c>
      <c r="I18" s="47"/>
      <c r="J18" s="47"/>
      <c r="K18" s="47" t="n">
        <f aca="false">SUM(C18:J18)</f>
        <v>339</v>
      </c>
      <c r="L18" s="58"/>
      <c r="M18" s="47"/>
      <c r="N18" s="47"/>
      <c r="O18" s="56" t="n">
        <v>126.5</v>
      </c>
      <c r="P18" s="47" t="n">
        <v>65.5</v>
      </c>
      <c r="Q18" s="56" t="n">
        <v>125.5</v>
      </c>
      <c r="R18" s="47"/>
      <c r="S18" s="47"/>
      <c r="T18" s="47"/>
      <c r="U18" s="47"/>
      <c r="V18" s="59" t="n">
        <f aca="false">SUM(L18:U18)</f>
        <v>317.5</v>
      </c>
      <c r="W18" s="60" t="n">
        <f aca="false">K18+V18</f>
        <v>656.5</v>
      </c>
      <c r="X18" s="53"/>
      <c r="AA18" s="62"/>
    </row>
    <row r="19" s="2" customFormat="true" ht="15" hidden="false" customHeight="false" outlineLevel="0" collapsed="false">
      <c r="A19" s="44"/>
      <c r="B19" s="54" t="n">
        <f aca="false">RANK(W19,W$7:W$29)</f>
        <v>13</v>
      </c>
      <c r="C19" s="55" t="s">
        <v>39</v>
      </c>
      <c r="D19" s="56" t="n">
        <v>72.5</v>
      </c>
      <c r="E19" s="64" t="n">
        <v>57.5</v>
      </c>
      <c r="F19" s="65" t="n">
        <v>39</v>
      </c>
      <c r="G19" s="47" t="n">
        <v>98</v>
      </c>
      <c r="H19" s="47" t="n">
        <v>174</v>
      </c>
      <c r="I19" s="47"/>
      <c r="J19" s="47"/>
      <c r="K19" s="47" t="n">
        <f aca="false">SUM(C19:J19)</f>
        <v>441</v>
      </c>
      <c r="L19" s="58" t="n">
        <v>15</v>
      </c>
      <c r="M19" s="47"/>
      <c r="N19" s="47" t="n">
        <v>21</v>
      </c>
      <c r="O19" s="47" t="n">
        <v>24</v>
      </c>
      <c r="P19" s="47" t="n">
        <v>24</v>
      </c>
      <c r="Q19" s="47" t="n">
        <v>27</v>
      </c>
      <c r="R19" s="47"/>
      <c r="S19" s="47"/>
      <c r="T19" s="47"/>
      <c r="U19" s="47" t="n">
        <v>27</v>
      </c>
      <c r="V19" s="59" t="n">
        <f aca="false">SUM(L19:U19)</f>
        <v>138</v>
      </c>
      <c r="W19" s="60" t="n">
        <f aca="false">K19+V19</f>
        <v>579</v>
      </c>
      <c r="X19" s="53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</row>
    <row r="20" s="44" customFormat="true" ht="15" hidden="false" customHeight="false" outlineLevel="0" collapsed="false">
      <c r="B20" s="54" t="n">
        <f aca="false">RANK(W20,W$7:W$29)</f>
        <v>14</v>
      </c>
      <c r="C20" s="55" t="s">
        <v>40</v>
      </c>
      <c r="D20" s="47"/>
      <c r="E20" s="47"/>
      <c r="F20" s="47" t="n">
        <v>73</v>
      </c>
      <c r="G20" s="47" t="n">
        <v>39</v>
      </c>
      <c r="H20" s="47" t="n">
        <v>113</v>
      </c>
      <c r="I20" s="47"/>
      <c r="J20" s="47"/>
      <c r="K20" s="47" t="n">
        <f aca="false">SUM(C20:J20)</f>
        <v>225</v>
      </c>
      <c r="L20" s="58" t="n">
        <v>57</v>
      </c>
      <c r="M20" s="47"/>
      <c r="N20" s="47" t="n">
        <v>140</v>
      </c>
      <c r="O20" s="47" t="n">
        <v>30</v>
      </c>
      <c r="P20" s="47" t="n">
        <v>80</v>
      </c>
      <c r="Q20" s="47" t="n">
        <v>26</v>
      </c>
      <c r="R20" s="47"/>
      <c r="S20" s="47"/>
      <c r="T20" s="47"/>
      <c r="U20" s="47"/>
      <c r="V20" s="59" t="n">
        <f aca="false">SUM(L20:U20)</f>
        <v>333</v>
      </c>
      <c r="W20" s="60" t="n">
        <f aca="false">K20+V20</f>
        <v>558</v>
      </c>
      <c r="X20" s="53"/>
      <c r="AA20" s="62"/>
    </row>
    <row r="21" s="44" customFormat="true" ht="15" hidden="false" customHeight="false" outlineLevel="0" collapsed="false">
      <c r="B21" s="54" t="n">
        <f aca="false">RANK(W21,W$7:W$29)</f>
        <v>15</v>
      </c>
      <c r="C21" s="55" t="s">
        <v>41</v>
      </c>
      <c r="D21" s="47" t="n">
        <v>27</v>
      </c>
      <c r="E21" s="47" t="n">
        <v>27</v>
      </c>
      <c r="F21" s="47"/>
      <c r="G21" s="47"/>
      <c r="H21" s="47"/>
      <c r="I21" s="47"/>
      <c r="J21" s="47"/>
      <c r="K21" s="47" t="n">
        <f aca="false">SUM(C21:J21)</f>
        <v>54</v>
      </c>
      <c r="L21" s="58"/>
      <c r="M21" s="47" t="n">
        <v>99</v>
      </c>
      <c r="N21" s="47" t="n">
        <v>24</v>
      </c>
      <c r="O21" s="47"/>
      <c r="P21" s="47"/>
      <c r="Q21" s="47"/>
      <c r="R21" s="47" t="n">
        <v>87</v>
      </c>
      <c r="S21" s="47" t="n">
        <v>100</v>
      </c>
      <c r="T21" s="47" t="n">
        <v>94</v>
      </c>
      <c r="U21" s="47" t="n">
        <v>49</v>
      </c>
      <c r="V21" s="59" t="n">
        <f aca="false">SUM(L21:U21)</f>
        <v>453</v>
      </c>
      <c r="W21" s="60" t="n">
        <f aca="false">K21+V21</f>
        <v>507</v>
      </c>
      <c r="X21" s="53"/>
    </row>
    <row r="22" s="44" customFormat="true" ht="15" hidden="false" customHeight="false" outlineLevel="0" collapsed="false">
      <c r="B22" s="54" t="n">
        <f aca="false">RANK(W22,W$7:W$29)</f>
        <v>16</v>
      </c>
      <c r="C22" s="55" t="s">
        <v>42</v>
      </c>
      <c r="D22" s="47"/>
      <c r="E22" s="47"/>
      <c r="F22" s="56" t="n">
        <v>32.5</v>
      </c>
      <c r="G22" s="47" t="n">
        <v>88</v>
      </c>
      <c r="H22" s="47" t="n">
        <v>28</v>
      </c>
      <c r="I22" s="47"/>
      <c r="J22" s="47"/>
      <c r="K22" s="47" t="n">
        <f aca="false">SUM(C22:J22)</f>
        <v>148.5</v>
      </c>
      <c r="L22" s="58" t="n">
        <v>95</v>
      </c>
      <c r="M22" s="47"/>
      <c r="N22" s="47" t="n">
        <v>99</v>
      </c>
      <c r="O22" s="47" t="n">
        <v>33</v>
      </c>
      <c r="P22" s="47" t="n">
        <v>33</v>
      </c>
      <c r="Q22" s="47" t="n">
        <v>24</v>
      </c>
      <c r="R22" s="47"/>
      <c r="S22" s="47"/>
      <c r="T22" s="47"/>
      <c r="U22" s="47"/>
      <c r="V22" s="59" t="n">
        <f aca="false">SUM(L22:U22)</f>
        <v>284</v>
      </c>
      <c r="W22" s="60" t="n">
        <f aca="false">K22+V22</f>
        <v>432.5</v>
      </c>
      <c r="X22" s="53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</row>
    <row r="23" s="44" customFormat="true" ht="15" hidden="false" customHeight="false" outlineLevel="0" collapsed="false">
      <c r="B23" s="54" t="n">
        <f aca="false">RANK(W23,W$7:W$29)</f>
        <v>17</v>
      </c>
      <c r="C23" s="55" t="s">
        <v>43</v>
      </c>
      <c r="D23" s="47" t="n">
        <v>88</v>
      </c>
      <c r="E23" s="47" t="n">
        <v>29</v>
      </c>
      <c r="F23" s="47" t="n">
        <v>18</v>
      </c>
      <c r="G23" s="47" t="n">
        <v>18</v>
      </c>
      <c r="H23" s="47" t="n">
        <v>15</v>
      </c>
      <c r="I23" s="47"/>
      <c r="J23" s="47"/>
      <c r="K23" s="47" t="n">
        <f aca="false">SUM(C23:J23)</f>
        <v>168</v>
      </c>
      <c r="L23" s="66" t="n">
        <v>30.5</v>
      </c>
      <c r="M23" s="47" t="n">
        <v>33</v>
      </c>
      <c r="N23" s="47" t="n">
        <v>65</v>
      </c>
      <c r="O23" s="47"/>
      <c r="P23" s="47"/>
      <c r="Q23" s="47"/>
      <c r="R23" s="47"/>
      <c r="S23" s="47"/>
      <c r="T23" s="47"/>
      <c r="U23" s="47"/>
      <c r="V23" s="59" t="n">
        <f aca="false">SUM(L23:U23)</f>
        <v>128.5</v>
      </c>
      <c r="W23" s="60" t="n">
        <f aca="false">K23+V23</f>
        <v>296.5</v>
      </c>
      <c r="X23" s="53"/>
    </row>
    <row r="24" s="44" customFormat="true" ht="15" hidden="false" customHeight="false" outlineLevel="0" collapsed="false">
      <c r="B24" s="54" t="n">
        <f aca="false">RANK(W24,W$7:W$29)</f>
        <v>18</v>
      </c>
      <c r="C24" s="55" t="s">
        <v>44</v>
      </c>
      <c r="D24" s="47" t="n">
        <v>39</v>
      </c>
      <c r="E24" s="56" t="n">
        <v>77.5</v>
      </c>
      <c r="F24" s="47"/>
      <c r="G24" s="47"/>
      <c r="H24" s="47"/>
      <c r="I24" s="56" t="n">
        <v>37.5</v>
      </c>
      <c r="J24" s="47" t="n">
        <v>30</v>
      </c>
      <c r="K24" s="47" t="n">
        <f aca="false">SUM(C24:J24)</f>
        <v>184</v>
      </c>
      <c r="L24" s="58"/>
      <c r="M24" s="47"/>
      <c r="N24" s="47" t="n">
        <v>6</v>
      </c>
      <c r="O24" s="47" t="n">
        <v>27</v>
      </c>
      <c r="P24" s="47" t="n">
        <v>27</v>
      </c>
      <c r="Q24" s="47" t="n">
        <v>21</v>
      </c>
      <c r="R24" s="47"/>
      <c r="S24" s="47"/>
      <c r="T24" s="47"/>
      <c r="U24" s="47"/>
      <c r="V24" s="59" t="n">
        <f aca="false">SUM(L24:U24)</f>
        <v>81</v>
      </c>
      <c r="W24" s="60" t="n">
        <f aca="false">K24+V24</f>
        <v>265</v>
      </c>
      <c r="X24" s="53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</row>
    <row r="25" s="44" customFormat="true" ht="15" hidden="false" customHeight="false" outlineLevel="0" collapsed="false">
      <c r="B25" s="54" t="n">
        <f aca="false">RANK(W25,W$7:W$29)</f>
        <v>19</v>
      </c>
      <c r="C25" s="55" t="s">
        <v>45</v>
      </c>
      <c r="D25" s="47" t="n">
        <v>34</v>
      </c>
      <c r="E25" s="47" t="n">
        <v>24</v>
      </c>
      <c r="F25" s="47"/>
      <c r="G25" s="47"/>
      <c r="H25" s="47"/>
      <c r="I25" s="47"/>
      <c r="J25" s="47"/>
      <c r="K25" s="47" t="n">
        <f aca="false">SUM(C25:J25)</f>
        <v>58</v>
      </c>
      <c r="L25" s="66" t="n">
        <v>17.5</v>
      </c>
      <c r="M25" s="47"/>
      <c r="N25" s="47" t="n">
        <v>20</v>
      </c>
      <c r="O25" s="47"/>
      <c r="P25" s="47"/>
      <c r="Q25" s="47"/>
      <c r="R25" s="47"/>
      <c r="S25" s="47"/>
      <c r="T25" s="47"/>
      <c r="U25" s="47" t="n">
        <v>33</v>
      </c>
      <c r="V25" s="59" t="n">
        <f aca="false">SUM(L25:U25)</f>
        <v>70.5</v>
      </c>
      <c r="W25" s="60" t="n">
        <f aca="false">K25+V25</f>
        <v>128.5</v>
      </c>
      <c r="X25" s="53"/>
    </row>
    <row r="26" s="44" customFormat="true" ht="15" hidden="false" customHeight="false" outlineLevel="0" collapsed="false">
      <c r="B26" s="54" t="n">
        <f aca="false">RANK(W26,W$7:W$29)</f>
        <v>20</v>
      </c>
      <c r="C26" s="55" t="s">
        <v>46</v>
      </c>
      <c r="D26" s="47"/>
      <c r="E26" s="47"/>
      <c r="F26" s="47"/>
      <c r="G26" s="47"/>
      <c r="H26" s="47"/>
      <c r="I26" s="47"/>
      <c r="J26" s="47"/>
      <c r="K26" s="47" t="n">
        <f aca="false">SUM(C26:J26)</f>
        <v>0</v>
      </c>
      <c r="L26" s="58"/>
      <c r="M26" s="47" t="n">
        <v>6</v>
      </c>
      <c r="N26" s="47"/>
      <c r="O26" s="47"/>
      <c r="P26" s="47"/>
      <c r="Q26" s="47" t="n">
        <v>89</v>
      </c>
      <c r="R26" s="47"/>
      <c r="S26" s="47"/>
      <c r="T26" s="47"/>
      <c r="U26" s="47"/>
      <c r="V26" s="59" t="n">
        <f aca="false">SUM(L26:U26)</f>
        <v>95</v>
      </c>
      <c r="W26" s="60" t="n">
        <f aca="false">K26+V26</f>
        <v>95</v>
      </c>
      <c r="X26" s="53"/>
    </row>
    <row r="27" s="44" customFormat="true" ht="15" hidden="false" customHeight="false" outlineLevel="0" collapsed="false">
      <c r="B27" s="54" t="n">
        <f aca="false">RANK(W27,W$7:W$29)</f>
        <v>21</v>
      </c>
      <c r="C27" s="55" t="s">
        <v>47</v>
      </c>
      <c r="D27" s="56"/>
      <c r="E27" s="47" t="n">
        <v>18</v>
      </c>
      <c r="F27" s="47"/>
      <c r="G27" s="47"/>
      <c r="H27" s="47"/>
      <c r="I27" s="47" t="n">
        <v>9</v>
      </c>
      <c r="J27" s="47" t="n">
        <v>8</v>
      </c>
      <c r="K27" s="47" t="n">
        <f aca="false">SUM(C27:J27)</f>
        <v>35</v>
      </c>
      <c r="L27" s="58"/>
      <c r="M27" s="47"/>
      <c r="N27" s="47"/>
      <c r="O27" s="47"/>
      <c r="P27" s="47"/>
      <c r="Q27" s="47"/>
      <c r="R27" s="47" t="n">
        <v>20</v>
      </c>
      <c r="S27" s="47" t="n">
        <v>13</v>
      </c>
      <c r="T27" s="47" t="n">
        <v>20</v>
      </c>
      <c r="U27" s="47"/>
      <c r="V27" s="59" t="n">
        <f aca="false">SUM(L27:U27)</f>
        <v>53</v>
      </c>
      <c r="W27" s="60" t="n">
        <f aca="false">K27+V27</f>
        <v>88</v>
      </c>
      <c r="X27" s="53"/>
      <c r="Y27" s="67"/>
    </row>
    <row r="28" s="44" customFormat="true" ht="15" hidden="false" customHeight="false" outlineLevel="0" collapsed="false">
      <c r="B28" s="54" t="n">
        <f aca="false">RANK(W28,W$7:W$29)</f>
        <v>22</v>
      </c>
      <c r="C28" s="55" t="s">
        <v>48</v>
      </c>
      <c r="D28" s="47"/>
      <c r="E28" s="47"/>
      <c r="F28" s="47"/>
      <c r="G28" s="47"/>
      <c r="H28" s="47"/>
      <c r="I28" s="47"/>
      <c r="J28" s="47"/>
      <c r="K28" s="47" t="n">
        <f aca="false">SUM(C28:J28)</f>
        <v>0</v>
      </c>
      <c r="L28" s="58"/>
      <c r="M28" s="47"/>
      <c r="N28" s="47"/>
      <c r="O28" s="47"/>
      <c r="P28" s="47"/>
      <c r="Q28" s="47"/>
      <c r="R28" s="47"/>
      <c r="S28" s="47"/>
      <c r="T28" s="47"/>
      <c r="U28" s="47" t="n">
        <v>6</v>
      </c>
      <c r="V28" s="59" t="n">
        <f aca="false">SUM(L28:U28)</f>
        <v>6</v>
      </c>
      <c r="W28" s="60" t="n">
        <f aca="false">K28+V28</f>
        <v>6</v>
      </c>
      <c r="X28" s="53"/>
    </row>
    <row r="29" s="44" customFormat="true" ht="15.75" hidden="false" customHeight="false" outlineLevel="0" collapsed="false">
      <c r="B29" s="68"/>
      <c r="C29" s="69"/>
      <c r="D29" s="70"/>
      <c r="E29" s="70"/>
      <c r="F29" s="70"/>
      <c r="G29" s="70"/>
      <c r="H29" s="70"/>
      <c r="I29" s="70"/>
      <c r="J29" s="70"/>
      <c r="K29" s="70" t="n">
        <f aca="false">SUM(C29:J29)</f>
        <v>0</v>
      </c>
      <c r="L29" s="71"/>
      <c r="M29" s="70"/>
      <c r="N29" s="70"/>
      <c r="O29" s="70"/>
      <c r="P29" s="70"/>
      <c r="Q29" s="70"/>
      <c r="R29" s="70"/>
      <c r="S29" s="70"/>
      <c r="T29" s="70"/>
      <c r="U29" s="70"/>
      <c r="V29" s="72" t="n">
        <f aca="false">SUM(L29:U29)</f>
        <v>0</v>
      </c>
      <c r="W29" s="73" t="n">
        <f aca="false">K29+V29</f>
        <v>0</v>
      </c>
      <c r="X29" s="53"/>
    </row>
    <row r="30" s="2" customFormat="true" ht="15" hidden="false" customHeight="false" outlineLevel="0" collapsed="false">
      <c r="B30" s="74"/>
      <c r="C30" s="74"/>
      <c r="F30" s="9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</row>
    <row r="31" s="44" customFormat="true" ht="12" hidden="false" customHeight="false" outlineLevel="0" collapsed="false">
      <c r="B31" s="76"/>
      <c r="C31" s="77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9"/>
      <c r="Y31" s="80"/>
      <c r="Z31" s="77"/>
    </row>
    <row r="32" s="2" customFormat="true" ht="12" hidden="false" customHeight="true" outlineLevel="0" collapsed="false">
      <c r="C32" s="74"/>
      <c r="D32" s="81" t="s">
        <v>49</v>
      </c>
      <c r="E32" s="9"/>
      <c r="F32" s="9"/>
      <c r="S32" s="81" t="s">
        <v>50</v>
      </c>
      <c r="X32" s="75"/>
    </row>
    <row r="33" s="2" customFormat="true" ht="12" hidden="false" customHeight="true" outlineLevel="0" collapsed="false">
      <c r="D33" s="82"/>
      <c r="E33" s="9"/>
      <c r="F33" s="9"/>
      <c r="S33" s="9"/>
      <c r="X33" s="75"/>
    </row>
    <row r="34" s="2" customFormat="true" ht="12" hidden="false" customHeight="true" outlineLevel="0" collapsed="false">
      <c r="D34" s="81" t="s">
        <v>51</v>
      </c>
      <c r="E34" s="9"/>
      <c r="F34" s="9"/>
      <c r="S34" s="81" t="s">
        <v>52</v>
      </c>
      <c r="X34" s="75"/>
    </row>
    <row r="35" s="2" customFormat="true" ht="12" hidden="false" customHeight="true" outlineLevel="0" collapsed="false">
      <c r="F35" s="9"/>
      <c r="X35" s="75"/>
    </row>
    <row r="36" s="2" customFormat="true" ht="12" hidden="false" customHeight="true" outlineLevel="0" collapsed="false">
      <c r="F36" s="9"/>
      <c r="X36" s="75"/>
    </row>
    <row r="37" s="2" customFormat="true" ht="12.75" hidden="false" customHeight="false" outlineLevel="0" collapsed="false">
      <c r="F37" s="9"/>
      <c r="X37" s="75"/>
    </row>
    <row r="38" s="2" customFormat="true" ht="12.75" hidden="false" customHeight="false" outlineLevel="0" collapsed="false">
      <c r="F38" s="9"/>
      <c r="X38" s="75"/>
    </row>
    <row r="39" s="2" customFormat="true" ht="12.75" hidden="false" customHeight="false" outlineLevel="0" collapsed="false">
      <c r="F39" s="9"/>
      <c r="X39" s="75"/>
    </row>
    <row r="40" s="2" customFormat="true" ht="12.75" hidden="false" customHeight="false" outlineLevel="0" collapsed="false">
      <c r="F40" s="9"/>
      <c r="X40" s="75"/>
    </row>
    <row r="41" s="2" customFormat="true" ht="12.75" hidden="false" customHeight="false" outlineLevel="0" collapsed="false">
      <c r="F41" s="9"/>
      <c r="X41" s="75"/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bat</cp:lastModifiedBy>
  <cp:lastPrinted>2013-02-19T20:03:23Z</cp:lastPrinted>
  <dcterms:modified xsi:type="dcterms:W3CDTF">2013-06-03T13:34:09Z</dcterms:modified>
  <cp:revision>0</cp:revision>
  <dc:subject/>
  <dc:title/>
</cp:coreProperties>
</file>