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м. Львів, ССК  8 СКА</t>
  </si>
  <si>
    <t xml:space="preserve">І-й старт</t>
  </si>
  <si>
    <t xml:space="preserve">м. Чернігів</t>
  </si>
  <si>
    <t xml:space="preserve">ГП-4 (дівчата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ЧМІЛЬ Олена</t>
  </si>
  <si>
    <t xml:space="preserve">м. Київ</t>
  </si>
  <si>
    <t xml:space="preserve">Динамо, БВУФК</t>
  </si>
  <si>
    <t xml:space="preserve">КСДЮШОР "Динамо"</t>
  </si>
  <si>
    <t xml:space="preserve">Ларіна О. А.</t>
  </si>
  <si>
    <t xml:space="preserve">o</t>
  </si>
  <si>
    <t xml:space="preserve">мсмк</t>
  </si>
  <si>
    <t xml:space="preserve">ВОЙЦЕХІВСЬКА Марія</t>
  </si>
  <si>
    <t xml:space="preserve">..96</t>
  </si>
  <si>
    <t xml:space="preserve">ЗСУ</t>
  </si>
  <si>
    <t xml:space="preserve">Шейкін А. Б.</t>
  </si>
  <si>
    <t xml:space="preserve">кмс</t>
  </si>
  <si>
    <t xml:space="preserve">БОЙКО Олександра</t>
  </si>
  <si>
    <t xml:space="preserve">Львівська</t>
  </si>
  <si>
    <t xml:space="preserve">ЛУФК</t>
  </si>
  <si>
    <t xml:space="preserve">Коневич Роман Васильович</t>
  </si>
  <si>
    <t xml:space="preserve">МАЛЬОВАНА Вікторія</t>
  </si>
  <si>
    <t xml:space="preserve">..98</t>
  </si>
  <si>
    <t xml:space="preserve">Динамо</t>
  </si>
  <si>
    <t xml:space="preserve">ТИМЧИШИНА Аліна</t>
  </si>
  <si>
    <t xml:space="preserve">..99</t>
  </si>
  <si>
    <t xml:space="preserve">Вінницька</t>
  </si>
  <si>
    <t xml:space="preserve">Україна</t>
  </si>
  <si>
    <t xml:space="preserve">ПДЮ (Вінниця)</t>
  </si>
  <si>
    <t xml:space="preserve">Мельничук</t>
  </si>
  <si>
    <t xml:space="preserve">КОЗАЧУК Дар'я</t>
  </si>
  <si>
    <t xml:space="preserve">Щерба В.</t>
  </si>
  <si>
    <t xml:space="preserve">ДУДНІК Аліна</t>
  </si>
  <si>
    <t xml:space="preserve">..97</t>
  </si>
  <si>
    <t xml:space="preserve">ЖИЛЄНКОВА Карина</t>
  </si>
  <si>
    <t xml:space="preserve">Одеська</t>
  </si>
  <si>
    <t xml:space="preserve">МОНУ</t>
  </si>
  <si>
    <t xml:space="preserve">ПАВЛОВСЬКА Вікторія</t>
  </si>
  <si>
    <t xml:space="preserve">ХОМЕНКО Анастасія</t>
  </si>
  <si>
    <t xml:space="preserve">СДЮШОР "Схід"(Київ)</t>
  </si>
  <si>
    <t xml:space="preserve">Тoмченко Алла Володимирівна</t>
  </si>
  <si>
    <t xml:space="preserve">ЩУКІНА Вероніка</t>
  </si>
  <si>
    <t xml:space="preserve">РУБАНИК Анастасія</t>
  </si>
  <si>
    <t xml:space="preserve">І</t>
  </si>
  <si>
    <t xml:space="preserve">ДАВИДЕНКО Анастасія</t>
  </si>
  <si>
    <t xml:space="preserve">МЕДВЕДКОВА Олександра</t>
  </si>
  <si>
    <t xml:space="preserve">Донецька</t>
  </si>
  <si>
    <t xml:space="preserve">ІІ</t>
  </si>
  <si>
    <t xml:space="preserve">Головний суддя, суддя першої категорії</t>
  </si>
  <si>
    <t xml:space="preserve">С. Чередінова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/mm\/yy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"/>
      <family val="3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4</xdr:col>
      <xdr:colOff>73800</xdr:colOff>
      <xdr:row>2</xdr:row>
      <xdr:rowOff>1522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6415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28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99"/>
    <col collapsed="false" customWidth="true" hidden="false" outlineLevel="0" max="15" min="15" style="12" width="2.42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2.42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42"/>
    <col collapsed="false" customWidth="true" hidden="false" outlineLevel="0" max="22" min="22" style="10" width="3.99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4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4.99"/>
    <col collapsed="false" customWidth="true" hidden="false" outlineLevel="0" max="32" min="32" style="11" width="4.13"/>
    <col collapsed="false" customWidth="true" hidden="true" outlineLevel="0" max="33" min="33" style="11" width="4.7"/>
    <col collapsed="false" customWidth="false" hidden="false" outlineLevel="0" max="257" min="34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2"/>
      <c r="B3" s="22"/>
      <c r="C3" s="22"/>
      <c r="D3" s="23"/>
      <c r="E3" s="24" t="s">
        <v>2</v>
      </c>
      <c r="F3" s="24"/>
      <c r="G3" s="24"/>
      <c r="H3" s="25"/>
      <c r="I3" s="25"/>
      <c r="J3" s="25"/>
      <c r="K3" s="24" t="s">
        <v>3</v>
      </c>
      <c r="L3" s="26"/>
      <c r="M3" s="27" t="s">
        <v>4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5"/>
      <c r="Z3" s="25"/>
      <c r="AA3" s="24" t="s">
        <v>5</v>
      </c>
      <c r="AB3" s="26"/>
      <c r="AC3" s="25"/>
      <c r="AD3" s="25"/>
      <c r="AE3" s="25"/>
      <c r="AF3" s="28"/>
      <c r="AG3" s="28"/>
    </row>
    <row r="4" customFormat="false" ht="28.5" hidden="false" customHeight="false" outlineLevel="0" collapsed="false">
      <c r="A4" s="29"/>
      <c r="B4" s="15"/>
      <c r="C4" s="30"/>
      <c r="D4" s="31"/>
      <c r="E4" s="32"/>
      <c r="F4" s="30"/>
      <c r="G4" s="33"/>
      <c r="H4" s="31"/>
      <c r="I4" s="34"/>
      <c r="J4" s="33"/>
      <c r="K4" s="33"/>
      <c r="L4" s="31"/>
      <c r="M4" s="35" t="s">
        <v>6</v>
      </c>
      <c r="N4" s="33"/>
      <c r="O4" s="0"/>
      <c r="P4" s="33"/>
      <c r="Q4" s="33"/>
      <c r="S4" s="35"/>
      <c r="T4" s="35"/>
      <c r="U4" s="35"/>
      <c r="V4" s="35"/>
      <c r="W4" s="35"/>
      <c r="X4" s="33"/>
      <c r="Y4" s="33"/>
      <c r="Z4" s="33"/>
      <c r="AA4" s="33"/>
      <c r="AB4" s="33"/>
      <c r="AC4" s="33"/>
      <c r="AD4" s="33"/>
      <c r="AE4" s="33"/>
      <c r="AF4" s="31"/>
      <c r="AG4" s="33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9"/>
      <c r="B5" s="15"/>
      <c r="C5" s="30"/>
      <c r="D5" s="31"/>
      <c r="E5" s="32"/>
      <c r="F5" s="30"/>
      <c r="G5" s="33"/>
      <c r="H5" s="31"/>
      <c r="I5" s="34"/>
      <c r="J5" s="33"/>
      <c r="K5" s="33"/>
      <c r="L5" s="31"/>
      <c r="M5" s="36" t="s">
        <v>7</v>
      </c>
      <c r="N5" s="33"/>
      <c r="O5" s="33"/>
      <c r="Q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1"/>
      <c r="AG5" s="3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8" customFormat="true" ht="12.75" hidden="false" customHeight="false" outlineLevel="0" collapsed="false">
      <c r="A6" s="37" t="s">
        <v>8</v>
      </c>
      <c r="C6" s="39"/>
      <c r="D6" s="40" t="s">
        <v>9</v>
      </c>
      <c r="E6" s="41"/>
      <c r="F6" s="39"/>
      <c r="G6" s="42"/>
      <c r="H6" s="40" t="s">
        <v>10</v>
      </c>
      <c r="I6" s="43" t="s">
        <v>11</v>
      </c>
      <c r="J6" s="40"/>
      <c r="K6" s="40"/>
      <c r="L6" s="40"/>
      <c r="M6" s="44"/>
      <c r="N6" s="45" t="s">
        <v>12</v>
      </c>
      <c r="O6" s="45"/>
      <c r="P6" s="45"/>
      <c r="Q6" s="45"/>
      <c r="R6" s="45"/>
      <c r="S6" s="45"/>
      <c r="T6" s="45" t="s">
        <v>13</v>
      </c>
      <c r="U6" s="45"/>
      <c r="V6" s="45"/>
      <c r="W6" s="45"/>
      <c r="X6" s="46"/>
      <c r="Y6" s="47"/>
      <c r="Z6" s="48" t="s">
        <v>14</v>
      </c>
      <c r="AA6" s="49"/>
      <c r="AB6" s="40"/>
      <c r="AC6" s="48" t="s">
        <v>15</v>
      </c>
      <c r="AD6" s="49"/>
      <c r="AE6" s="37" t="s">
        <v>16</v>
      </c>
      <c r="AF6" s="37" t="s">
        <v>17</v>
      </c>
      <c r="AG6" s="37" t="s">
        <v>18</v>
      </c>
    </row>
    <row r="7" s="38" customFormat="true" ht="12.75" hidden="false" customHeight="false" outlineLevel="0" collapsed="false">
      <c r="A7" s="50" t="s">
        <v>19</v>
      </c>
      <c r="C7" s="51"/>
      <c r="D7" s="52" t="s">
        <v>20</v>
      </c>
      <c r="E7" s="53"/>
      <c r="F7" s="51"/>
      <c r="G7" s="54"/>
      <c r="H7" s="52"/>
      <c r="I7" s="52"/>
      <c r="J7" s="52"/>
      <c r="K7" s="52"/>
      <c r="L7" s="55" t="n">
        <v>1</v>
      </c>
      <c r="M7" s="47" t="n">
        <v>1</v>
      </c>
      <c r="N7" s="48"/>
      <c r="O7" s="56"/>
      <c r="P7" s="48" t="n">
        <v>2</v>
      </c>
      <c r="Q7" s="48"/>
      <c r="R7" s="56"/>
      <c r="S7" s="48" t="n">
        <v>3</v>
      </c>
      <c r="T7" s="48"/>
      <c r="U7" s="56"/>
      <c r="V7" s="48" t="n">
        <v>4</v>
      </c>
      <c r="W7" s="48" t="n">
        <v>4</v>
      </c>
      <c r="X7" s="48"/>
      <c r="Y7" s="52"/>
      <c r="Z7" s="54"/>
      <c r="AA7" s="57"/>
      <c r="AB7" s="52"/>
      <c r="AC7" s="54"/>
      <c r="AD7" s="57"/>
      <c r="AE7" s="50" t="s">
        <v>21</v>
      </c>
      <c r="AF7" s="50" t="s">
        <v>22</v>
      </c>
      <c r="AG7" s="50" t="s">
        <v>23</v>
      </c>
    </row>
    <row r="8" s="67" customFormat="true" ht="11.25" hidden="false" customHeight="false" outlineLevel="0" collapsed="false">
      <c r="A8" s="58" t="n">
        <v>1</v>
      </c>
      <c r="B8" s="59"/>
      <c r="C8" s="60"/>
      <c r="D8" s="61"/>
      <c r="E8" s="62" t="n">
        <v>2</v>
      </c>
      <c r="F8" s="60"/>
      <c r="G8" s="60"/>
      <c r="H8" s="58" t="n">
        <v>3</v>
      </c>
      <c r="I8" s="58" t="n">
        <v>4</v>
      </c>
      <c r="J8" s="60"/>
      <c r="K8" s="60"/>
      <c r="L8" s="60"/>
      <c r="M8" s="63"/>
      <c r="N8" s="64"/>
      <c r="O8" s="62"/>
      <c r="P8" s="62"/>
      <c r="Q8" s="64"/>
      <c r="R8" s="62"/>
      <c r="S8" s="62" t="n">
        <v>5</v>
      </c>
      <c r="T8" s="64"/>
      <c r="U8" s="62"/>
      <c r="V8" s="62"/>
      <c r="W8" s="62"/>
      <c r="X8" s="65"/>
      <c r="Y8" s="66" t="n">
        <v>6</v>
      </c>
      <c r="Z8" s="60"/>
      <c r="AA8" s="65"/>
      <c r="AB8" s="59" t="n">
        <v>7</v>
      </c>
      <c r="AC8" s="60" t="n">
        <v>7</v>
      </c>
      <c r="AD8" s="65"/>
      <c r="AE8" s="58" t="n">
        <v>8</v>
      </c>
      <c r="AF8" s="58" t="n">
        <v>9</v>
      </c>
      <c r="AG8" s="58" t="n">
        <v>10</v>
      </c>
    </row>
    <row r="9" customFormat="false" ht="12.75" hidden="false" customHeight="false" outlineLevel="0" collapsed="false">
      <c r="A9" s="68" t="n">
        <f aca="false">RANK($AE9,($AE$9:$AE$22))</f>
        <v>1</v>
      </c>
      <c r="B9" s="15"/>
      <c r="C9" s="69" t="n">
        <v>13</v>
      </c>
      <c r="D9" s="70" t="s">
        <v>24</v>
      </c>
      <c r="E9" s="71" t="s">
        <v>25</v>
      </c>
      <c r="F9" s="72"/>
      <c r="G9" s="73" t="n">
        <v>35638</v>
      </c>
      <c r="H9" s="74" t="s">
        <v>26</v>
      </c>
      <c r="I9" s="75" t="s">
        <v>27</v>
      </c>
      <c r="J9" s="8" t="s">
        <v>28</v>
      </c>
      <c r="K9" s="8" t="s">
        <v>29</v>
      </c>
      <c r="L9" s="76" t="s">
        <v>30</v>
      </c>
      <c r="M9" s="77" t="n">
        <v>99</v>
      </c>
      <c r="N9" s="15"/>
      <c r="O9" s="78"/>
      <c r="P9" s="79" t="n">
        <v>100</v>
      </c>
      <c r="Q9" s="15"/>
      <c r="R9" s="78"/>
      <c r="S9" s="80" t="n">
        <v>97</v>
      </c>
      <c r="T9" s="15"/>
      <c r="U9" s="78"/>
      <c r="V9" s="79" t="n">
        <v>100</v>
      </c>
      <c r="W9" s="15"/>
      <c r="X9" s="15"/>
      <c r="Y9" s="80" t="n">
        <f aca="false">$M9+$P9+$S9+$V9</f>
        <v>396</v>
      </c>
      <c r="Z9" s="15"/>
      <c r="AA9" s="78" t="n">
        <f aca="false">RANK($Y9,($Y$9:$Y$22))</f>
        <v>1</v>
      </c>
      <c r="AB9" s="80"/>
      <c r="AC9" s="15"/>
      <c r="AD9" s="81"/>
      <c r="AE9" s="80" t="n">
        <f aca="false">$Y9+$AB9</f>
        <v>396</v>
      </c>
      <c r="AF9" s="82" t="s">
        <v>31</v>
      </c>
      <c r="AG9" s="82"/>
    </row>
    <row r="10" customFormat="false" ht="12.75" hidden="false" customHeight="false" outlineLevel="0" collapsed="false">
      <c r="A10" s="68" t="n">
        <f aca="false">RANK($AE10,($AE$9:$AE$22))</f>
        <v>2</v>
      </c>
      <c r="B10" s="15"/>
      <c r="C10" s="69" t="n">
        <v>10</v>
      </c>
      <c r="D10" s="70" t="s">
        <v>24</v>
      </c>
      <c r="E10" s="71" t="s">
        <v>32</v>
      </c>
      <c r="F10" s="72"/>
      <c r="G10" s="73" t="s">
        <v>33</v>
      </c>
      <c r="H10" s="74" t="s">
        <v>26</v>
      </c>
      <c r="I10" s="75" t="s">
        <v>34</v>
      </c>
      <c r="J10" s="8"/>
      <c r="K10" s="8" t="s">
        <v>35</v>
      </c>
      <c r="L10" s="76" t="s">
        <v>30</v>
      </c>
      <c r="M10" s="77" t="n">
        <v>99</v>
      </c>
      <c r="N10" s="15"/>
      <c r="O10" s="78"/>
      <c r="P10" s="80" t="n">
        <v>95</v>
      </c>
      <c r="Q10" s="15"/>
      <c r="R10" s="78"/>
      <c r="S10" s="80" t="n">
        <v>99</v>
      </c>
      <c r="T10" s="15"/>
      <c r="U10" s="78"/>
      <c r="V10" s="80" t="n">
        <v>96</v>
      </c>
      <c r="W10" s="15"/>
      <c r="X10" s="15"/>
      <c r="Y10" s="80" t="n">
        <f aca="false">$M10+$P10+$S10+$V10</f>
        <v>389</v>
      </c>
      <c r="Z10" s="15"/>
      <c r="AA10" s="78" t="n">
        <f aca="false">RANK($Y10,($Y$9:$Y$22))</f>
        <v>2</v>
      </c>
      <c r="AB10" s="80"/>
      <c r="AC10" s="15"/>
      <c r="AD10" s="81"/>
      <c r="AE10" s="80" t="n">
        <f aca="false">$Y10+$AB10</f>
        <v>389</v>
      </c>
      <c r="AF10" s="82" t="s">
        <v>24</v>
      </c>
      <c r="AG10" s="82"/>
    </row>
    <row r="11" customFormat="false" ht="12.75" hidden="false" customHeight="false" outlineLevel="0" collapsed="false">
      <c r="A11" s="68" t="n">
        <f aca="false">RANK($AE11,($AE$9:$AE$22))</f>
        <v>2</v>
      </c>
      <c r="B11" s="15"/>
      <c r="C11" s="69" t="n">
        <v>14</v>
      </c>
      <c r="D11" s="70" t="s">
        <v>36</v>
      </c>
      <c r="E11" s="71" t="s">
        <v>37</v>
      </c>
      <c r="F11" s="72"/>
      <c r="G11" s="73" t="n">
        <v>36049</v>
      </c>
      <c r="H11" s="74" t="s">
        <v>38</v>
      </c>
      <c r="I11" s="75" t="s">
        <v>34</v>
      </c>
      <c r="J11" s="8" t="s">
        <v>39</v>
      </c>
      <c r="K11" s="8" t="s">
        <v>40</v>
      </c>
      <c r="L11" s="76" t="s">
        <v>30</v>
      </c>
      <c r="M11" s="83" t="n">
        <v>100</v>
      </c>
      <c r="N11" s="15"/>
      <c r="O11" s="78"/>
      <c r="P11" s="80" t="n">
        <v>96</v>
      </c>
      <c r="Q11" s="15"/>
      <c r="R11" s="78"/>
      <c r="S11" s="80" t="n">
        <v>97</v>
      </c>
      <c r="T11" s="15"/>
      <c r="U11" s="78"/>
      <c r="V11" s="80" t="n">
        <v>96</v>
      </c>
      <c r="W11" s="15"/>
      <c r="X11" s="15"/>
      <c r="Y11" s="80" t="n">
        <f aca="false">$M11+$P11+$S11+$V11</f>
        <v>389</v>
      </c>
      <c r="Z11" s="15"/>
      <c r="AA11" s="78" t="n">
        <f aca="false">RANK($Y11,($Y$9:$Y$22))</f>
        <v>2</v>
      </c>
      <c r="AB11" s="80"/>
      <c r="AC11" s="15"/>
      <c r="AD11" s="81"/>
      <c r="AE11" s="80" t="n">
        <f aca="false">$Y11+$AB11</f>
        <v>389</v>
      </c>
      <c r="AF11" s="82" t="s">
        <v>24</v>
      </c>
      <c r="AG11" s="82"/>
    </row>
    <row r="12" customFormat="false" ht="12.75" hidden="false" customHeight="false" outlineLevel="0" collapsed="false">
      <c r="A12" s="68" t="n">
        <f aca="false">RANK($AE12,($AE$9:$AE$22))</f>
        <v>4</v>
      </c>
      <c r="B12" s="15"/>
      <c r="C12" s="69" t="n">
        <v>5</v>
      </c>
      <c r="D12" s="70" t="s">
        <v>24</v>
      </c>
      <c r="E12" s="71" t="s">
        <v>41</v>
      </c>
      <c r="F12" s="72"/>
      <c r="G12" s="73" t="s">
        <v>42</v>
      </c>
      <c r="H12" s="74" t="s">
        <v>26</v>
      </c>
      <c r="I12" s="75" t="s">
        <v>43</v>
      </c>
      <c r="J12" s="8" t="s">
        <v>28</v>
      </c>
      <c r="K12" s="8" t="s">
        <v>29</v>
      </c>
      <c r="L12" s="76" t="s">
        <v>30</v>
      </c>
      <c r="M12" s="77" t="n">
        <v>96</v>
      </c>
      <c r="N12" s="15"/>
      <c r="O12" s="78"/>
      <c r="P12" s="80" t="n">
        <v>97</v>
      </c>
      <c r="Q12" s="15"/>
      <c r="R12" s="78"/>
      <c r="S12" s="80" t="n">
        <v>93</v>
      </c>
      <c r="T12" s="15"/>
      <c r="U12" s="78"/>
      <c r="V12" s="80" t="n">
        <v>99</v>
      </c>
      <c r="W12" s="15"/>
      <c r="X12" s="15"/>
      <c r="Y12" s="80" t="n">
        <f aca="false">$M12+$P12+$S12+$V12</f>
        <v>385</v>
      </c>
      <c r="Z12" s="15"/>
      <c r="AA12" s="78" t="n">
        <f aca="false">RANK($Y12,($Y$9:$Y$22))</f>
        <v>4</v>
      </c>
      <c r="AB12" s="80"/>
      <c r="AC12" s="15"/>
      <c r="AD12" s="81"/>
      <c r="AE12" s="80" t="n">
        <f aca="false">$Y12+$AB12</f>
        <v>385</v>
      </c>
      <c r="AF12" s="82" t="s">
        <v>36</v>
      </c>
      <c r="AG12" s="82"/>
    </row>
    <row r="13" customFormat="false" ht="12.75" hidden="false" customHeight="false" outlineLevel="0" collapsed="false">
      <c r="A13" s="68" t="n">
        <f aca="false">RANK($AE13,($AE$9:$AE$22))</f>
        <v>5</v>
      </c>
      <c r="B13" s="15"/>
      <c r="C13" s="69" t="n">
        <v>6</v>
      </c>
      <c r="D13" s="70" t="n">
        <v>2</v>
      </c>
      <c r="E13" s="71" t="s">
        <v>44</v>
      </c>
      <c r="F13" s="72"/>
      <c r="G13" s="73" t="s">
        <v>45</v>
      </c>
      <c r="H13" s="74" t="s">
        <v>46</v>
      </c>
      <c r="I13" s="75" t="s">
        <v>47</v>
      </c>
      <c r="J13" s="8" t="s">
        <v>48</v>
      </c>
      <c r="K13" s="8" t="s">
        <v>49</v>
      </c>
      <c r="L13" s="76" t="s">
        <v>30</v>
      </c>
      <c r="M13" s="77" t="n">
        <v>97</v>
      </c>
      <c r="N13" s="15"/>
      <c r="O13" s="78"/>
      <c r="P13" s="80" t="n">
        <v>95</v>
      </c>
      <c r="Q13" s="15"/>
      <c r="R13" s="78"/>
      <c r="S13" s="80" t="n">
        <v>94</v>
      </c>
      <c r="T13" s="15"/>
      <c r="U13" s="78"/>
      <c r="V13" s="80" t="n">
        <v>96</v>
      </c>
      <c r="W13" s="15"/>
      <c r="X13" s="15"/>
      <c r="Y13" s="80" t="n">
        <f aca="false">$M13+$P13+$S13+$V13</f>
        <v>382</v>
      </c>
      <c r="Z13" s="15"/>
      <c r="AA13" s="78" t="n">
        <f aca="false">RANK($Y13,($Y$9:$Y$22))</f>
        <v>5</v>
      </c>
      <c r="AB13" s="80"/>
      <c r="AC13" s="15"/>
      <c r="AD13" s="81"/>
      <c r="AE13" s="80" t="n">
        <f aca="false">$Y13+$AB13</f>
        <v>382</v>
      </c>
      <c r="AF13" s="82" t="s">
        <v>36</v>
      </c>
      <c r="AG13" s="82"/>
    </row>
    <row r="14" customFormat="false" ht="12.75" hidden="false" customHeight="false" outlineLevel="0" collapsed="false">
      <c r="A14" s="68" t="n">
        <f aca="false">RANK($AE14,($AE$9:$AE$22))</f>
        <v>5</v>
      </c>
      <c r="B14" s="15"/>
      <c r="C14" s="69" t="n">
        <v>12</v>
      </c>
      <c r="D14" s="70" t="s">
        <v>24</v>
      </c>
      <c r="E14" s="71" t="s">
        <v>50</v>
      </c>
      <c r="F14" s="72"/>
      <c r="G14" s="73" t="n">
        <v>36362</v>
      </c>
      <c r="H14" s="74" t="s">
        <v>46</v>
      </c>
      <c r="I14" s="75" t="s">
        <v>43</v>
      </c>
      <c r="J14" s="8" t="s">
        <v>48</v>
      </c>
      <c r="K14" s="8" t="s">
        <v>51</v>
      </c>
      <c r="L14" s="76" t="s">
        <v>30</v>
      </c>
      <c r="M14" s="77" t="n">
        <v>96</v>
      </c>
      <c r="N14" s="15"/>
      <c r="O14" s="78"/>
      <c r="P14" s="80" t="n">
        <v>96</v>
      </c>
      <c r="Q14" s="15"/>
      <c r="R14" s="78"/>
      <c r="S14" s="80" t="n">
        <v>98</v>
      </c>
      <c r="T14" s="15"/>
      <c r="U14" s="78"/>
      <c r="V14" s="80" t="n">
        <v>92</v>
      </c>
      <c r="W14" s="15"/>
      <c r="X14" s="15"/>
      <c r="Y14" s="80" t="n">
        <f aca="false">$M14+$P14+$S14+$V14</f>
        <v>382</v>
      </c>
      <c r="Z14" s="15"/>
      <c r="AA14" s="78" t="n">
        <f aca="false">RANK($Y14,($Y$9:$Y$22))</f>
        <v>5</v>
      </c>
      <c r="AB14" s="80"/>
      <c r="AC14" s="15"/>
      <c r="AD14" s="81"/>
      <c r="AE14" s="80" t="n">
        <f aca="false">$Y14+$AB14</f>
        <v>382</v>
      </c>
      <c r="AF14" s="82" t="s">
        <v>36</v>
      </c>
      <c r="AG14" s="82"/>
    </row>
    <row r="15" customFormat="false" ht="12.75" hidden="false" customHeight="false" outlineLevel="0" collapsed="false">
      <c r="A15" s="68" t="n">
        <f aca="false">RANK($AE15,($AE$9:$AE$22))</f>
        <v>7</v>
      </c>
      <c r="B15" s="15"/>
      <c r="C15" s="69" t="n">
        <v>8</v>
      </c>
      <c r="D15" s="70" t="s">
        <v>36</v>
      </c>
      <c r="E15" s="71" t="s">
        <v>52</v>
      </c>
      <c r="F15" s="72"/>
      <c r="G15" s="73" t="s">
        <v>53</v>
      </c>
      <c r="H15" s="74" t="s">
        <v>46</v>
      </c>
      <c r="I15" s="75" t="s">
        <v>47</v>
      </c>
      <c r="J15" s="8" t="s">
        <v>48</v>
      </c>
      <c r="K15" s="8" t="s">
        <v>51</v>
      </c>
      <c r="L15" s="76" t="s">
        <v>30</v>
      </c>
      <c r="M15" s="77" t="n">
        <v>95</v>
      </c>
      <c r="N15" s="15"/>
      <c r="O15" s="78"/>
      <c r="P15" s="80" t="n">
        <v>96</v>
      </c>
      <c r="Q15" s="15"/>
      <c r="R15" s="78"/>
      <c r="S15" s="80" t="n">
        <v>96</v>
      </c>
      <c r="T15" s="15"/>
      <c r="U15" s="78"/>
      <c r="V15" s="80" t="n">
        <v>94</v>
      </c>
      <c r="W15" s="15"/>
      <c r="X15" s="15"/>
      <c r="Y15" s="80" t="n">
        <f aca="false">$M15+$P15+$S15+$V15</f>
        <v>381</v>
      </c>
      <c r="Z15" s="15"/>
      <c r="AA15" s="78" t="n">
        <f aca="false">RANK($Y15,($Y$9:$Y$22))</f>
        <v>7</v>
      </c>
      <c r="AB15" s="80"/>
      <c r="AC15" s="15"/>
      <c r="AD15" s="81"/>
      <c r="AE15" s="80" t="n">
        <f aca="false">$Y15+$AB15</f>
        <v>381</v>
      </c>
      <c r="AF15" s="82" t="s">
        <v>36</v>
      </c>
      <c r="AG15" s="82"/>
    </row>
    <row r="16" customFormat="false" ht="12.75" hidden="false" customHeight="false" outlineLevel="0" collapsed="false">
      <c r="A16" s="68" t="n">
        <f aca="false">RANK($AE16,($AE$9:$AE$22))</f>
        <v>8</v>
      </c>
      <c r="B16" s="15"/>
      <c r="C16" s="69" t="n">
        <v>2</v>
      </c>
      <c r="D16" s="70" t="s">
        <v>36</v>
      </c>
      <c r="E16" s="71" t="s">
        <v>54</v>
      </c>
      <c r="F16" s="72"/>
      <c r="G16" s="73" t="n">
        <v>35161</v>
      </c>
      <c r="H16" s="74" t="s">
        <v>55</v>
      </c>
      <c r="I16" s="75" t="s">
        <v>56</v>
      </c>
      <c r="J16" s="8"/>
      <c r="K16" s="8"/>
      <c r="L16" s="76" t="s">
        <v>30</v>
      </c>
      <c r="M16" s="77" t="n">
        <v>96</v>
      </c>
      <c r="N16" s="15"/>
      <c r="O16" s="78"/>
      <c r="P16" s="80" t="n">
        <v>94</v>
      </c>
      <c r="Q16" s="15"/>
      <c r="R16" s="78"/>
      <c r="S16" s="80" t="n">
        <v>98</v>
      </c>
      <c r="T16" s="15"/>
      <c r="U16" s="78"/>
      <c r="V16" s="80" t="n">
        <v>92</v>
      </c>
      <c r="W16" s="15"/>
      <c r="X16" s="15"/>
      <c r="Y16" s="80" t="n">
        <f aca="false">$M16+$P16+$S16+$V16</f>
        <v>380</v>
      </c>
      <c r="Z16" s="15"/>
      <c r="AA16" s="78" t="n">
        <f aca="false">RANK($Y16,($Y$9:$Y$22))</f>
        <v>8</v>
      </c>
      <c r="AB16" s="80"/>
      <c r="AC16" s="15"/>
      <c r="AD16" s="81"/>
      <c r="AE16" s="80" t="n">
        <f aca="false">$Y16+$AB16</f>
        <v>380</v>
      </c>
      <c r="AF16" s="82" t="s">
        <v>36</v>
      </c>
      <c r="AG16" s="82"/>
    </row>
    <row r="17" customFormat="false" ht="12.75" hidden="false" customHeight="false" outlineLevel="0" collapsed="false">
      <c r="A17" s="68" t="n">
        <f aca="false">RANK($AE17,($AE$9:$AE$22))</f>
        <v>8</v>
      </c>
      <c r="B17" s="15"/>
      <c r="C17" s="69" t="n">
        <v>4</v>
      </c>
      <c r="D17" s="70" t="n">
        <v>1</v>
      </c>
      <c r="E17" s="71" t="s">
        <v>57</v>
      </c>
      <c r="F17" s="72"/>
      <c r="G17" s="73" t="n">
        <v>36089</v>
      </c>
      <c r="H17" s="74" t="s">
        <v>55</v>
      </c>
      <c r="I17" s="75" t="s">
        <v>56</v>
      </c>
      <c r="J17" s="8"/>
      <c r="K17" s="8"/>
      <c r="L17" s="76" t="s">
        <v>30</v>
      </c>
      <c r="M17" s="77" t="n">
        <v>94</v>
      </c>
      <c r="N17" s="15"/>
      <c r="O17" s="78"/>
      <c r="P17" s="80" t="n">
        <v>97</v>
      </c>
      <c r="Q17" s="15"/>
      <c r="R17" s="78"/>
      <c r="S17" s="80" t="n">
        <v>97</v>
      </c>
      <c r="T17" s="15"/>
      <c r="U17" s="78"/>
      <c r="V17" s="80" t="n">
        <v>92</v>
      </c>
      <c r="W17" s="15"/>
      <c r="X17" s="15"/>
      <c r="Y17" s="80" t="n">
        <f aca="false">$M17+$P17+$S17+$V17</f>
        <v>380</v>
      </c>
      <c r="Z17" s="15"/>
      <c r="AA17" s="78" t="n">
        <f aca="false">RANK($Y17,($Y$9:$Y$22))</f>
        <v>8</v>
      </c>
      <c r="AB17" s="80"/>
      <c r="AC17" s="15"/>
      <c r="AD17" s="81"/>
      <c r="AE17" s="80" t="n">
        <f aca="false">$Y17+$AB17</f>
        <v>380</v>
      </c>
      <c r="AF17" s="82" t="s">
        <v>36</v>
      </c>
      <c r="AG17" s="82"/>
    </row>
    <row r="18" customFormat="false" ht="12.75" hidden="false" customHeight="false" outlineLevel="0" collapsed="false">
      <c r="A18" s="68" t="n">
        <f aca="false">RANK($AE18,($AE$9:$AE$22))</f>
        <v>10</v>
      </c>
      <c r="B18" s="15"/>
      <c r="C18" s="69" t="n">
        <v>7</v>
      </c>
      <c r="D18" s="70" t="s">
        <v>36</v>
      </c>
      <c r="E18" s="71" t="s">
        <v>58</v>
      </c>
      <c r="F18" s="72"/>
      <c r="G18" s="73" t="s">
        <v>53</v>
      </c>
      <c r="H18" s="74" t="s">
        <v>26</v>
      </c>
      <c r="I18" s="75" t="s">
        <v>34</v>
      </c>
      <c r="J18" s="8" t="s">
        <v>59</v>
      </c>
      <c r="K18" s="8" t="s">
        <v>60</v>
      </c>
      <c r="L18" s="76" t="s">
        <v>30</v>
      </c>
      <c r="M18" s="77" t="n">
        <v>95</v>
      </c>
      <c r="N18" s="15"/>
      <c r="O18" s="78"/>
      <c r="P18" s="80" t="n">
        <v>93</v>
      </c>
      <c r="Q18" s="15"/>
      <c r="R18" s="78"/>
      <c r="S18" s="80" t="n">
        <v>94</v>
      </c>
      <c r="T18" s="15"/>
      <c r="U18" s="78"/>
      <c r="V18" s="80" t="n">
        <v>97</v>
      </c>
      <c r="W18" s="15"/>
      <c r="X18" s="15"/>
      <c r="Y18" s="80" t="n">
        <f aca="false">$M18+$P18+$S18+$V18</f>
        <v>379</v>
      </c>
      <c r="Z18" s="15"/>
      <c r="AA18" s="78" t="n">
        <f aca="false">RANK($Y18,($Y$9:$Y$22))</f>
        <v>10</v>
      </c>
      <c r="AB18" s="80"/>
      <c r="AC18" s="15"/>
      <c r="AD18" s="81"/>
      <c r="AE18" s="80" t="n">
        <f aca="false">$Y18+$AB18</f>
        <v>379</v>
      </c>
      <c r="AF18" s="82" t="s">
        <v>36</v>
      </c>
      <c r="AG18" s="82"/>
    </row>
    <row r="19" customFormat="false" ht="12.75" hidden="false" customHeight="false" outlineLevel="0" collapsed="false">
      <c r="A19" s="68" t="n">
        <f aca="false">RANK($AE19,($AE$9:$AE$22))</f>
        <v>11</v>
      </c>
      <c r="B19" s="15"/>
      <c r="C19" s="69" t="n">
        <v>9</v>
      </c>
      <c r="D19" s="70" t="n">
        <v>1</v>
      </c>
      <c r="E19" s="71" t="s">
        <v>61</v>
      </c>
      <c r="F19" s="72"/>
      <c r="G19" s="73" t="n">
        <v>35720</v>
      </c>
      <c r="H19" s="74" t="s">
        <v>55</v>
      </c>
      <c r="I19" s="75" t="s">
        <v>56</v>
      </c>
      <c r="J19" s="8"/>
      <c r="K19" s="8"/>
      <c r="L19" s="76" t="s">
        <v>30</v>
      </c>
      <c r="M19" s="77" t="n">
        <v>93</v>
      </c>
      <c r="N19" s="15"/>
      <c r="O19" s="78"/>
      <c r="P19" s="80" t="n">
        <v>96</v>
      </c>
      <c r="Q19" s="15"/>
      <c r="R19" s="78"/>
      <c r="S19" s="80" t="n">
        <v>92</v>
      </c>
      <c r="T19" s="15"/>
      <c r="U19" s="78"/>
      <c r="V19" s="80" t="n">
        <v>97</v>
      </c>
      <c r="W19" s="15"/>
      <c r="X19" s="15"/>
      <c r="Y19" s="80" t="n">
        <f aca="false">$M19+$P19+$S19+$V19</f>
        <v>378</v>
      </c>
      <c r="Z19" s="15"/>
      <c r="AA19" s="78" t="n">
        <f aca="false">RANK($Y19,($Y$9:$Y$22))</f>
        <v>11</v>
      </c>
      <c r="AB19" s="80"/>
      <c r="AC19" s="15"/>
      <c r="AD19" s="81"/>
      <c r="AE19" s="80" t="n">
        <f aca="false">$Y19+$AB19</f>
        <v>378</v>
      </c>
      <c r="AF19" s="82" t="s">
        <v>36</v>
      </c>
      <c r="AG19" s="82"/>
    </row>
    <row r="20" customFormat="false" ht="12.75" hidden="false" customHeight="false" outlineLevel="0" collapsed="false">
      <c r="A20" s="68" t="n">
        <f aca="false">RANK($AE20,($AE$9:$AE$22))</f>
        <v>12</v>
      </c>
      <c r="B20" s="15"/>
      <c r="C20" s="69" t="n">
        <v>3</v>
      </c>
      <c r="D20" s="70" t="s">
        <v>24</v>
      </c>
      <c r="E20" s="71" t="s">
        <v>62</v>
      </c>
      <c r="F20" s="72"/>
      <c r="G20" s="73" t="n">
        <v>35329</v>
      </c>
      <c r="H20" s="74" t="s">
        <v>46</v>
      </c>
      <c r="I20" s="75" t="s">
        <v>43</v>
      </c>
      <c r="J20" s="8" t="s">
        <v>48</v>
      </c>
      <c r="K20" s="8" t="s">
        <v>51</v>
      </c>
      <c r="L20" s="76" t="s">
        <v>30</v>
      </c>
      <c r="M20" s="77" t="n">
        <v>92</v>
      </c>
      <c r="N20" s="15"/>
      <c r="O20" s="78"/>
      <c r="P20" s="80" t="n">
        <v>96</v>
      </c>
      <c r="Q20" s="15"/>
      <c r="R20" s="78"/>
      <c r="S20" s="80" t="n">
        <v>92</v>
      </c>
      <c r="T20" s="15"/>
      <c r="U20" s="78"/>
      <c r="V20" s="80" t="n">
        <v>95</v>
      </c>
      <c r="W20" s="15"/>
      <c r="X20" s="15"/>
      <c r="Y20" s="80" t="n">
        <f aca="false">$M20+$P20+$S20+$V20</f>
        <v>375</v>
      </c>
      <c r="Z20" s="15"/>
      <c r="AA20" s="78" t="n">
        <f aca="false">RANK($Y20,($Y$9:$Y$22))</f>
        <v>12</v>
      </c>
      <c r="AB20" s="80"/>
      <c r="AC20" s="15"/>
      <c r="AD20" s="81"/>
      <c r="AE20" s="80" t="n">
        <f aca="false">$Y20+$AB20</f>
        <v>375</v>
      </c>
      <c r="AF20" s="82" t="s">
        <v>63</v>
      </c>
      <c r="AG20" s="82"/>
    </row>
    <row r="21" customFormat="false" ht="12.75" hidden="false" customHeight="false" outlineLevel="0" collapsed="false">
      <c r="A21" s="68" t="n">
        <f aca="false">RANK($AE21,($AE$9:$AE$22))</f>
        <v>13</v>
      </c>
      <c r="B21" s="15"/>
      <c r="C21" s="69" t="n">
        <v>11</v>
      </c>
      <c r="D21" s="70" t="n">
        <v>2</v>
      </c>
      <c r="E21" s="71" t="s">
        <v>64</v>
      </c>
      <c r="F21" s="72"/>
      <c r="G21" s="73" t="s">
        <v>53</v>
      </c>
      <c r="H21" s="74" t="s">
        <v>26</v>
      </c>
      <c r="I21" s="75" t="s">
        <v>43</v>
      </c>
      <c r="J21" s="8" t="s">
        <v>28</v>
      </c>
      <c r="K21" s="8" t="s">
        <v>29</v>
      </c>
      <c r="L21" s="76" t="s">
        <v>30</v>
      </c>
      <c r="M21" s="77" t="n">
        <v>94</v>
      </c>
      <c r="N21" s="15"/>
      <c r="O21" s="78"/>
      <c r="P21" s="80" t="n">
        <v>91</v>
      </c>
      <c r="Q21" s="15"/>
      <c r="R21" s="78"/>
      <c r="S21" s="80" t="n">
        <v>89</v>
      </c>
      <c r="T21" s="15"/>
      <c r="U21" s="78"/>
      <c r="V21" s="80" t="n">
        <v>91</v>
      </c>
      <c r="W21" s="15"/>
      <c r="X21" s="15"/>
      <c r="Y21" s="80" t="n">
        <f aca="false">$M21+$P21+$S21+$V21</f>
        <v>365</v>
      </c>
      <c r="Z21" s="15"/>
      <c r="AA21" s="78" t="n">
        <f aca="false">RANK($Y21,($Y$9:$Y$22))</f>
        <v>13</v>
      </c>
      <c r="AB21" s="80"/>
      <c r="AC21" s="15"/>
      <c r="AD21" s="81"/>
      <c r="AE21" s="80" t="n">
        <f aca="false">$Y21+$AB21</f>
        <v>365</v>
      </c>
      <c r="AF21" s="82" t="s">
        <v>63</v>
      </c>
      <c r="AG21" s="82"/>
    </row>
    <row r="22" customFormat="false" ht="12.75" hidden="false" customHeight="false" outlineLevel="0" collapsed="false">
      <c r="A22" s="84" t="n">
        <f aca="false">RANK($AE22,($AE$9:$AE$22))</f>
        <v>14</v>
      </c>
      <c r="B22" s="85"/>
      <c r="C22" s="86" t="n">
        <v>1</v>
      </c>
      <c r="D22" s="87" t="n">
        <v>2</v>
      </c>
      <c r="E22" s="88" t="s">
        <v>65</v>
      </c>
      <c r="F22" s="89"/>
      <c r="G22" s="90" t="s">
        <v>42</v>
      </c>
      <c r="H22" s="91" t="s">
        <v>66</v>
      </c>
      <c r="I22" s="92" t="s">
        <v>43</v>
      </c>
      <c r="J22" s="93" t="s">
        <v>59</v>
      </c>
      <c r="K22" s="93" t="s">
        <v>60</v>
      </c>
      <c r="L22" s="94" t="s">
        <v>30</v>
      </c>
      <c r="M22" s="95" t="n">
        <v>95</v>
      </c>
      <c r="N22" s="85"/>
      <c r="O22" s="96"/>
      <c r="P22" s="97" t="n">
        <v>89</v>
      </c>
      <c r="Q22" s="85"/>
      <c r="R22" s="96"/>
      <c r="S22" s="97" t="n">
        <v>91</v>
      </c>
      <c r="T22" s="85"/>
      <c r="U22" s="96"/>
      <c r="V22" s="97" t="n">
        <v>89</v>
      </c>
      <c r="W22" s="85"/>
      <c r="X22" s="85"/>
      <c r="Y22" s="97" t="n">
        <f aca="false">$M22+$P22+$S22+$V22</f>
        <v>364</v>
      </c>
      <c r="Z22" s="85"/>
      <c r="AA22" s="96" t="n">
        <f aca="false">RANK($Y22,($Y$9:$Y$22))</f>
        <v>14</v>
      </c>
      <c r="AB22" s="97"/>
      <c r="AC22" s="85"/>
      <c r="AD22" s="98"/>
      <c r="AE22" s="97" t="n">
        <f aca="false">$Y22+$AB22</f>
        <v>364</v>
      </c>
      <c r="AF22" s="99" t="s">
        <v>67</v>
      </c>
      <c r="AG22" s="99"/>
    </row>
    <row r="23" customFormat="false" ht="12.75" hidden="false" customHeight="false" outlineLevel="0" collapsed="false">
      <c r="B23" s="11"/>
      <c r="D23" s="11"/>
      <c r="E23" s="11"/>
      <c r="F23" s="11"/>
      <c r="H23" s="11"/>
      <c r="I23" s="15"/>
      <c r="J23" s="11"/>
      <c r="K23" s="11"/>
      <c r="L23" s="1"/>
      <c r="M23" s="1"/>
      <c r="P23" s="1"/>
      <c r="S23" s="1"/>
      <c r="V23" s="1"/>
    </row>
    <row r="24" customFormat="false" ht="12.75" hidden="false" customHeight="false" outlineLevel="0" collapsed="false">
      <c r="B24" s="11"/>
      <c r="D24" s="11"/>
      <c r="E24" s="11"/>
      <c r="F24" s="11"/>
      <c r="H24" s="11"/>
      <c r="I24" s="15"/>
      <c r="J24" s="11"/>
      <c r="K24" s="11"/>
      <c r="L24" s="1"/>
      <c r="M24" s="1"/>
      <c r="P24" s="1"/>
      <c r="S24" s="1"/>
      <c r="V24" s="1"/>
    </row>
    <row r="25" customFormat="false" ht="12.75" hidden="false" customHeight="false" outlineLevel="0" collapsed="false">
      <c r="B25" s="11"/>
      <c r="D25" s="11"/>
      <c r="E25" s="11"/>
      <c r="F25" s="11"/>
      <c r="H25" s="11"/>
      <c r="I25" s="15"/>
      <c r="J25" s="11"/>
      <c r="K25" s="11"/>
      <c r="L25" s="1"/>
      <c r="M25" s="1"/>
      <c r="P25" s="1"/>
      <c r="S25" s="1"/>
      <c r="V25" s="1"/>
    </row>
    <row r="26" customFormat="false" ht="12.75" hidden="false" customHeight="false" outlineLevel="0" collapsed="false">
      <c r="B26" s="11"/>
      <c r="D26" s="11"/>
      <c r="E26" s="11"/>
      <c r="F26" s="11"/>
      <c r="H26" s="11"/>
      <c r="I26" s="15"/>
      <c r="J26" s="11"/>
      <c r="K26" s="11"/>
      <c r="L26" s="1"/>
      <c r="M26" s="1"/>
      <c r="P26" s="1"/>
      <c r="S26" s="1"/>
      <c r="V26" s="1"/>
    </row>
    <row r="27" customFormat="false" ht="12.75" hidden="false" customHeight="false" outlineLevel="0" collapsed="false">
      <c r="B27" s="11"/>
      <c r="D27" s="11"/>
      <c r="E27" s="100" t="s">
        <v>68</v>
      </c>
      <c r="F27" s="11"/>
      <c r="H27" s="11"/>
      <c r="I27" s="15"/>
      <c r="J27" s="11"/>
      <c r="K27" s="11"/>
      <c r="L27" s="1"/>
      <c r="M27" s="1"/>
      <c r="P27" s="1"/>
      <c r="S27" s="1"/>
      <c r="V27" s="100" t="s">
        <v>69</v>
      </c>
    </row>
    <row r="28" customFormat="false" ht="12.75" hidden="false" customHeight="false" outlineLevel="0" collapsed="false">
      <c r="B28" s="11"/>
      <c r="D28" s="11"/>
      <c r="E28" s="100"/>
      <c r="F28" s="11"/>
      <c r="H28" s="11"/>
      <c r="I28" s="15"/>
      <c r="J28" s="11"/>
      <c r="K28" s="11"/>
      <c r="L28" s="1"/>
      <c r="M28" s="1"/>
      <c r="P28" s="1"/>
      <c r="S28" s="1"/>
      <c r="V28" s="100"/>
    </row>
    <row r="29" customFormat="false" ht="12.75" hidden="false" customHeight="false" outlineLevel="0" collapsed="false">
      <c r="B29" s="11"/>
      <c r="D29" s="11"/>
      <c r="E29" s="100" t="s">
        <v>70</v>
      </c>
      <c r="F29" s="11"/>
      <c r="H29" s="11"/>
      <c r="I29" s="15"/>
      <c r="J29" s="11"/>
      <c r="K29" s="11"/>
      <c r="L29" s="1"/>
      <c r="M29" s="1"/>
      <c r="P29" s="1"/>
      <c r="S29" s="1"/>
      <c r="V29" s="100" t="s">
        <v>71</v>
      </c>
    </row>
    <row r="30" customFormat="false" ht="12.75" hidden="false" customHeight="false" outlineLevel="0" collapsed="false">
      <c r="B30" s="11"/>
      <c r="D30" s="11"/>
      <c r="E30" s="11"/>
      <c r="F30" s="11"/>
      <c r="H30" s="11"/>
      <c r="I30" s="15"/>
      <c r="J30" s="11"/>
      <c r="K30" s="11"/>
      <c r="L30" s="1"/>
      <c r="M30" s="1"/>
      <c r="P30" s="1"/>
      <c r="S30" s="1"/>
      <c r="V30" s="1"/>
    </row>
    <row r="31" customFormat="false" ht="12.75" hidden="false" customHeight="false" outlineLevel="0" collapsed="false">
      <c r="B31" s="11"/>
      <c r="D31" s="11"/>
      <c r="E31" s="11"/>
      <c r="F31" s="11"/>
      <c r="H31" s="11"/>
      <c r="I31" s="15"/>
      <c r="J31" s="11"/>
      <c r="K31" s="11"/>
      <c r="L31" s="1"/>
      <c r="M31" s="1"/>
      <c r="P31" s="1"/>
      <c r="S31" s="1"/>
      <c r="V31" s="1"/>
    </row>
    <row r="32" customFormat="false" ht="12.75" hidden="false" customHeight="false" outlineLevel="0" collapsed="false">
      <c r="B32" s="11"/>
      <c r="D32" s="11"/>
      <c r="E32" s="11"/>
      <c r="F32" s="11"/>
      <c r="H32" s="11"/>
      <c r="I32" s="15"/>
      <c r="J32" s="11"/>
      <c r="K32" s="11"/>
      <c r="L32" s="1"/>
      <c r="M32" s="1"/>
      <c r="P32" s="1"/>
      <c r="S32" s="1"/>
      <c r="V32" s="1"/>
    </row>
    <row r="33" customFormat="false" ht="12.75" hidden="false" customHeight="false" outlineLevel="0" collapsed="false">
      <c r="B33" s="11"/>
      <c r="D33" s="11"/>
      <c r="E33" s="11"/>
      <c r="F33" s="11"/>
      <c r="H33" s="11"/>
      <c r="I33" s="15"/>
      <c r="J33" s="11"/>
      <c r="K33" s="11"/>
      <c r="L33" s="1"/>
      <c r="M33" s="1"/>
      <c r="P33" s="1"/>
      <c r="S33" s="1"/>
      <c r="V33" s="1"/>
    </row>
    <row r="34" customFormat="false" ht="12.75" hidden="false" customHeight="false" outlineLevel="0" collapsed="false">
      <c r="B34" s="11"/>
      <c r="D34" s="11"/>
      <c r="E34" s="11"/>
      <c r="F34" s="11"/>
      <c r="H34" s="11"/>
      <c r="I34" s="15"/>
      <c r="J34" s="11"/>
      <c r="K34" s="11"/>
      <c r="L34" s="1"/>
      <c r="M34" s="1"/>
      <c r="P34" s="1"/>
      <c r="S34" s="1"/>
      <c r="V34" s="1"/>
    </row>
    <row r="35" customFormat="false" ht="12.75" hidden="false" customHeight="fals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1"/>
      <c r="P35" s="1"/>
      <c r="S35" s="1"/>
      <c r="V35" s="1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P36" s="1"/>
      <c r="S36" s="1"/>
      <c r="V36" s="1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3-07-19T09:58:38Z</cp:lastPrinted>
  <dcterms:modified xsi:type="dcterms:W3CDTF">2013-07-21T06:17:39Z</dcterms:modified>
  <cp:revision>0</cp:revision>
  <dc:subject/>
  <dc:title/>
</cp:coreProperties>
</file>