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4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м. Львів, ССК  8 СКА</t>
  </si>
  <si>
    <t xml:space="preserve">ІІ - й старт</t>
  </si>
  <si>
    <t xml:space="preserve">м. Чернігів</t>
  </si>
  <si>
    <t xml:space="preserve">ПП-3 (юнаки)</t>
  </si>
  <si>
    <t xml:space="preserve">          довіль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І - й старт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кмс</t>
  </si>
  <si>
    <t xml:space="preserve">ЄВТУШЕНКО Віталій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o</t>
  </si>
  <si>
    <t xml:space="preserve">КИРИЛЕНКО Богдан</t>
  </si>
  <si>
    <t xml:space="preserve">..98</t>
  </si>
  <si>
    <t xml:space="preserve">Вінницька</t>
  </si>
  <si>
    <t xml:space="preserve">Колос-ТСОУ</t>
  </si>
  <si>
    <t xml:space="preserve">ДЮСШ "Будівельник"</t>
  </si>
  <si>
    <t xml:space="preserve">Мустафаєв Д.</t>
  </si>
  <si>
    <t xml:space="preserve">І</t>
  </si>
  <si>
    <t xml:space="preserve">ШКЛЯРУК Андрій</t>
  </si>
  <si>
    <t xml:space="preserve">..95</t>
  </si>
  <si>
    <t xml:space="preserve">Динамо-ТСОУ</t>
  </si>
  <si>
    <t xml:space="preserve">ІІ</t>
  </si>
  <si>
    <t xml:space="preserve">ВЕРЦОВ Олександр</t>
  </si>
  <si>
    <t xml:space="preserve">Олександрович</t>
  </si>
  <si>
    <t xml:space="preserve">Дніпропетровська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КОЛЕСНИК Юрій</t>
  </si>
  <si>
    <t xml:space="preserve">Ігоревич</t>
  </si>
  <si>
    <t xml:space="preserve">..99</t>
  </si>
  <si>
    <t xml:space="preserve">Львівська</t>
  </si>
  <si>
    <t xml:space="preserve">Динамо</t>
  </si>
  <si>
    <t xml:space="preserve">Мокловис В.</t>
  </si>
  <si>
    <t xml:space="preserve">КРЕПОСТНЯК Павло</t>
  </si>
  <si>
    <t xml:space="preserve">..97</t>
  </si>
  <si>
    <t xml:space="preserve">Д-Колос</t>
  </si>
  <si>
    <t xml:space="preserve">БІЛИК Олег</t>
  </si>
  <si>
    <t xml:space="preserve">Орестовис</t>
  </si>
  <si>
    <t xml:space="preserve">..96</t>
  </si>
  <si>
    <t xml:space="preserve">ЛДУФК(Львів)</t>
  </si>
  <si>
    <t xml:space="preserve">ЛЮБЧИК Володимир</t>
  </si>
  <si>
    <t xml:space="preserve">Назаренко Галина Нінелівна</t>
  </si>
  <si>
    <t xml:space="preserve">ГУБАР  Олександр</t>
  </si>
  <si>
    <t xml:space="preserve">Херсонська </t>
  </si>
  <si>
    <t xml:space="preserve">ИОНУ</t>
  </si>
  <si>
    <t xml:space="preserve">Олійник Олег Григорович</t>
  </si>
  <si>
    <t xml:space="preserve">КОПОТЬ Андрій</t>
  </si>
  <si>
    <t xml:space="preserve">Мозгова М.В.</t>
  </si>
  <si>
    <t xml:space="preserve">СЕГЕДА Дмитро</t>
  </si>
  <si>
    <t xml:space="preserve"> Юрієвич</t>
  </si>
  <si>
    <t xml:space="preserve">ШКУРКО Денис</t>
  </si>
  <si>
    <t xml:space="preserve">ХВУФК(Херсон)</t>
  </si>
  <si>
    <t xml:space="preserve">СМАЛЮГА Дмитро</t>
  </si>
  <si>
    <t xml:space="preserve">ОВЧАРЕНКО Дмитро</t>
  </si>
  <si>
    <t xml:space="preserve">СЕДЕНЬ Олексій</t>
  </si>
  <si>
    <t xml:space="preserve">м. Київ</t>
  </si>
  <si>
    <t xml:space="preserve">НОВІКОВ Максим</t>
  </si>
  <si>
    <t xml:space="preserve">ПОТАПОВ Владислав</t>
  </si>
  <si>
    <t xml:space="preserve">КИРИЛЬЦЕВ Кирил</t>
  </si>
  <si>
    <t xml:space="preserve">..2001</t>
  </si>
  <si>
    <t xml:space="preserve">пк</t>
  </si>
  <si>
    <t xml:space="preserve">ПІЦЕВИЧ Кирило</t>
  </si>
  <si>
    <t xml:space="preserve">ДЮСШ"Динамо" (Чернігівська)</t>
  </si>
  <si>
    <t xml:space="preserve">Майборода  О.. М.</t>
  </si>
  <si>
    <t xml:space="preserve">ЧЕРЕДІНОВ Борис</t>
  </si>
  <si>
    <t xml:space="preserve">pk</t>
  </si>
  <si>
    <t xml:space="preserve">КОВАЛЬОВ Андрій</t>
  </si>
  <si>
    <t xml:space="preserve">ХИЖНЯК Сергій</t>
  </si>
  <si>
    <t xml:space="preserve">Інваспорт</t>
  </si>
  <si>
    <t xml:space="preserve">Головний суддя, суддя першої категорії</t>
  </si>
  <si>
    <t xml:space="preserve">С. Чередінова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/mm\/yy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360</xdr:rowOff>
    </xdr:from>
    <xdr:to>
      <xdr:col>4</xdr:col>
      <xdr:colOff>135360</xdr:colOff>
      <xdr:row>2</xdr:row>
      <xdr:rowOff>209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9360"/>
          <a:ext cx="7135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34" activeCellId="0" sqref="I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1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1.85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2.56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2.28"/>
    <col collapsed="false" customWidth="true" hidden="false" outlineLevel="0" max="25" min="25" style="10" width="3.7"/>
    <col collapsed="false" customWidth="true" hidden="false" outlineLevel="0" max="26" min="26" style="11" width="0.7"/>
    <col collapsed="false" customWidth="true" hidden="false" outlineLevel="0" max="27" min="27" style="12" width="1.99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3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56"/>
    <col collapsed="false" customWidth="true" hidden="false" outlineLevel="0" max="37" min="37" style="11" width="4.13"/>
    <col collapsed="false" customWidth="true" hidden="tru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 t="s">
        <v>4</v>
      </c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5</v>
      </c>
      <c r="AE3" s="27"/>
      <c r="AF3" s="29"/>
      <c r="AG3" s="29"/>
      <c r="AH3" s="27"/>
      <c r="AI3" s="27"/>
      <c r="AJ3" s="29"/>
      <c r="AK3" s="27"/>
      <c r="AL3" s="29"/>
    </row>
    <row r="4" customFormat="false" ht="28.5" hidden="false" customHeight="false" outlineLevel="0" collapsed="false">
      <c r="A4" s="30"/>
      <c r="B4" s="15"/>
      <c r="C4" s="31"/>
      <c r="D4" s="32"/>
      <c r="E4" s="33"/>
      <c r="F4" s="31"/>
      <c r="G4" s="34"/>
      <c r="H4" s="32"/>
      <c r="I4" s="35"/>
      <c r="J4" s="34"/>
      <c r="K4" s="34"/>
      <c r="L4" s="32"/>
      <c r="M4" s="34"/>
      <c r="N4" s="34"/>
      <c r="O4" s="0"/>
      <c r="P4" s="34"/>
      <c r="Q4" s="34"/>
      <c r="R4" s="36" t="s">
        <v>6</v>
      </c>
      <c r="S4" s="36"/>
      <c r="T4" s="36"/>
      <c r="U4" s="36"/>
      <c r="V4" s="36"/>
      <c r="W4" s="36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  <c r="AK4" s="32"/>
      <c r="AL4" s="34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0"/>
      <c r="B5" s="15"/>
      <c r="C5" s="31"/>
      <c r="D5" s="32"/>
      <c r="E5" s="33"/>
      <c r="F5" s="31"/>
      <c r="G5" s="34"/>
      <c r="H5" s="32"/>
      <c r="I5" s="35"/>
      <c r="J5" s="34"/>
      <c r="K5" s="34"/>
      <c r="L5" s="32"/>
      <c r="M5" s="34"/>
      <c r="N5" s="34"/>
      <c r="O5" s="34"/>
      <c r="P5" s="37" t="s">
        <v>7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19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9" customFormat="true" ht="12.75" hidden="false" customHeight="false" outlineLevel="0" collapsed="false">
      <c r="A6" s="38" t="s">
        <v>8</v>
      </c>
      <c r="C6" s="40"/>
      <c r="D6" s="41" t="s">
        <v>9</v>
      </c>
      <c r="E6" s="42"/>
      <c r="F6" s="40"/>
      <c r="G6" s="43"/>
      <c r="H6" s="41" t="s">
        <v>10</v>
      </c>
      <c r="I6" s="44" t="s">
        <v>11</v>
      </c>
      <c r="J6" s="41"/>
      <c r="K6" s="41"/>
      <c r="L6" s="41"/>
      <c r="M6" s="41"/>
      <c r="N6" s="43"/>
      <c r="O6" s="43"/>
      <c r="P6" s="43"/>
      <c r="Q6" s="43" t="s">
        <v>12</v>
      </c>
      <c r="R6" s="43"/>
      <c r="S6" s="43"/>
      <c r="T6" s="43"/>
      <c r="U6" s="43"/>
      <c r="V6" s="43"/>
      <c r="W6" s="43" t="s">
        <v>13</v>
      </c>
      <c r="X6" s="43"/>
      <c r="Y6" s="43"/>
      <c r="Z6" s="45"/>
      <c r="AA6" s="43"/>
      <c r="AB6" s="43"/>
      <c r="AC6" s="43"/>
      <c r="AD6" s="46"/>
      <c r="AE6" s="47" t="s">
        <v>14</v>
      </c>
      <c r="AF6" s="48"/>
      <c r="AG6" s="41" t="s">
        <v>15</v>
      </c>
      <c r="AH6" s="47"/>
      <c r="AI6" s="48"/>
      <c r="AJ6" s="38" t="s">
        <v>16</v>
      </c>
      <c r="AK6" s="38" t="s">
        <v>17</v>
      </c>
      <c r="AL6" s="38" t="s">
        <v>18</v>
      </c>
    </row>
    <row r="7" s="39" customFormat="true" ht="12.75" hidden="false" customHeight="false" outlineLevel="0" collapsed="false">
      <c r="A7" s="49" t="s">
        <v>19</v>
      </c>
      <c r="C7" s="50"/>
      <c r="D7" s="51" t="s">
        <v>20</v>
      </c>
      <c r="E7" s="52"/>
      <c r="F7" s="50"/>
      <c r="G7" s="53"/>
      <c r="H7" s="51"/>
      <c r="I7" s="51"/>
      <c r="J7" s="51"/>
      <c r="K7" s="51"/>
      <c r="L7" s="54" t="n">
        <v>1</v>
      </c>
      <c r="M7" s="55" t="n">
        <v>1</v>
      </c>
      <c r="N7" s="56"/>
      <c r="O7" s="57"/>
      <c r="P7" s="58" t="n">
        <v>2</v>
      </c>
      <c r="Q7" s="56"/>
      <c r="R7" s="56"/>
      <c r="S7" s="58" t="n">
        <v>3</v>
      </c>
      <c r="T7" s="56"/>
      <c r="U7" s="56"/>
      <c r="V7" s="58" t="n">
        <v>4</v>
      </c>
      <c r="W7" s="56"/>
      <c r="X7" s="56"/>
      <c r="Y7" s="58" t="n">
        <v>5</v>
      </c>
      <c r="Z7" s="56"/>
      <c r="AA7" s="56"/>
      <c r="AB7" s="56" t="n">
        <v>6</v>
      </c>
      <c r="AC7" s="59"/>
      <c r="AD7" s="53"/>
      <c r="AE7" s="53"/>
      <c r="AF7" s="60"/>
      <c r="AG7" s="51"/>
      <c r="AH7" s="53"/>
      <c r="AI7" s="60"/>
      <c r="AJ7" s="49" t="s">
        <v>21</v>
      </c>
      <c r="AK7" s="49" t="s">
        <v>22</v>
      </c>
      <c r="AL7" s="49" t="s">
        <v>23</v>
      </c>
    </row>
    <row r="8" s="70" customFormat="true" ht="11.25" hidden="false" customHeight="false" outlineLevel="0" collapsed="false">
      <c r="A8" s="61" t="n">
        <v>1</v>
      </c>
      <c r="B8" s="62"/>
      <c r="C8" s="63"/>
      <c r="D8" s="64"/>
      <c r="E8" s="65" t="n">
        <v>2</v>
      </c>
      <c r="F8" s="63"/>
      <c r="G8" s="63"/>
      <c r="H8" s="61" t="n">
        <v>3</v>
      </c>
      <c r="I8" s="61" t="n">
        <v>4</v>
      </c>
      <c r="J8" s="63"/>
      <c r="K8" s="63"/>
      <c r="L8" s="63"/>
      <c r="M8" s="66"/>
      <c r="N8" s="67"/>
      <c r="O8" s="65"/>
      <c r="P8" s="65"/>
      <c r="Q8" s="67"/>
      <c r="R8" s="65"/>
      <c r="S8" s="65"/>
      <c r="T8" s="67"/>
      <c r="U8" s="65" t="n">
        <v>5</v>
      </c>
      <c r="V8" s="65"/>
      <c r="W8" s="65"/>
      <c r="X8" s="65"/>
      <c r="Y8" s="63"/>
      <c r="Z8" s="63"/>
      <c r="AA8" s="63"/>
      <c r="AB8" s="63"/>
      <c r="AC8" s="68"/>
      <c r="AD8" s="69" t="n">
        <v>6</v>
      </c>
      <c r="AE8" s="63"/>
      <c r="AF8" s="68"/>
      <c r="AG8" s="62" t="n">
        <v>7</v>
      </c>
      <c r="AH8" s="63" t="n">
        <v>7</v>
      </c>
      <c r="AI8" s="68"/>
      <c r="AJ8" s="61" t="n">
        <v>8</v>
      </c>
      <c r="AK8" s="61" t="n">
        <v>9</v>
      </c>
      <c r="AL8" s="61" t="n">
        <v>10</v>
      </c>
    </row>
    <row r="9" customFormat="false" ht="12.75" hidden="false" customHeight="false" outlineLevel="0" collapsed="false">
      <c r="A9" s="71" t="n">
        <f aca="false">RANK($AJ9,($AJ$9:$AJ$26))</f>
        <v>1</v>
      </c>
      <c r="B9" s="15" t="n">
        <v>1</v>
      </c>
      <c r="C9" s="72" t="n">
        <v>2</v>
      </c>
      <c r="D9" s="73" t="s">
        <v>24</v>
      </c>
      <c r="E9" s="74" t="s">
        <v>25</v>
      </c>
      <c r="F9" s="75"/>
      <c r="G9" s="76" t="n">
        <v>35386</v>
      </c>
      <c r="H9" s="77" t="s">
        <v>26</v>
      </c>
      <c r="I9" s="78" t="s">
        <v>27</v>
      </c>
      <c r="J9" s="8" t="s">
        <v>28</v>
      </c>
      <c r="K9" s="8" t="s">
        <v>29</v>
      </c>
      <c r="L9" s="79" t="s">
        <v>30</v>
      </c>
      <c r="M9" s="80" t="n">
        <v>96</v>
      </c>
      <c r="N9" s="15"/>
      <c r="O9" s="81"/>
      <c r="P9" s="82" t="n">
        <v>90</v>
      </c>
      <c r="Q9" s="15"/>
      <c r="R9" s="81"/>
      <c r="S9" s="80" t="n">
        <v>91</v>
      </c>
      <c r="T9" s="15"/>
      <c r="U9" s="81"/>
      <c r="V9" s="80" t="n">
        <v>98</v>
      </c>
      <c r="W9" s="15"/>
      <c r="X9" s="81"/>
      <c r="Y9" s="80" t="n">
        <v>96</v>
      </c>
      <c r="Z9" s="15"/>
      <c r="AA9" s="81"/>
      <c r="AB9" s="80" t="n">
        <v>97</v>
      </c>
      <c r="AC9" s="15"/>
      <c r="AD9" s="83" t="n">
        <f aca="false">SUM(M9,P9,S9,V9,Y9,AB9)</f>
        <v>568</v>
      </c>
      <c r="AE9" s="15"/>
      <c r="AF9" s="81" t="n">
        <f aca="false">RANK($AD9,($AD$9:$AD$30))</f>
        <v>1</v>
      </c>
      <c r="AG9" s="15" t="n">
        <v>579</v>
      </c>
      <c r="AH9" s="15"/>
      <c r="AI9" s="84" t="n">
        <v>1</v>
      </c>
      <c r="AJ9" s="71" t="n">
        <f aca="false">$AD9+$AG9</f>
        <v>1147</v>
      </c>
      <c r="AK9" s="85" t="s">
        <v>24</v>
      </c>
      <c r="AL9" s="86"/>
    </row>
    <row r="10" customFormat="false" ht="12.75" hidden="false" customHeight="false" outlineLevel="0" collapsed="false">
      <c r="A10" s="71" t="n">
        <f aca="false">RANK($AJ10,($AJ$9:$AJ$26))</f>
        <v>2</v>
      </c>
      <c r="B10" s="15" t="n">
        <v>2</v>
      </c>
      <c r="C10" s="72" t="n">
        <v>4</v>
      </c>
      <c r="D10" s="73" t="s">
        <v>24</v>
      </c>
      <c r="E10" s="74" t="s">
        <v>31</v>
      </c>
      <c r="F10" s="75"/>
      <c r="G10" s="76" t="s">
        <v>32</v>
      </c>
      <c r="H10" s="77" t="s">
        <v>33</v>
      </c>
      <c r="I10" s="78" t="s">
        <v>34</v>
      </c>
      <c r="J10" s="8" t="s">
        <v>35</v>
      </c>
      <c r="K10" s="8" t="s">
        <v>36</v>
      </c>
      <c r="L10" s="79" t="s">
        <v>30</v>
      </c>
      <c r="M10" s="80" t="n">
        <v>92</v>
      </c>
      <c r="N10" s="15"/>
      <c r="O10" s="87"/>
      <c r="P10" s="80" t="n">
        <v>91</v>
      </c>
      <c r="Q10" s="15"/>
      <c r="R10" s="87"/>
      <c r="S10" s="80" t="n">
        <v>92</v>
      </c>
      <c r="T10" s="15"/>
      <c r="U10" s="87"/>
      <c r="V10" s="80" t="n">
        <v>96</v>
      </c>
      <c r="W10" s="15"/>
      <c r="X10" s="87"/>
      <c r="Y10" s="80" t="n">
        <v>97</v>
      </c>
      <c r="Z10" s="15"/>
      <c r="AA10" s="87"/>
      <c r="AB10" s="80" t="n">
        <v>96</v>
      </c>
      <c r="AC10" s="15"/>
      <c r="AD10" s="83" t="n">
        <f aca="false">SUM(M10,P10,S10,V10,Y10,AB10)</f>
        <v>564</v>
      </c>
      <c r="AE10" s="15"/>
      <c r="AF10" s="87" t="n">
        <f aca="false">RANK($AD10,($AD$9:$AD$30))</f>
        <v>2</v>
      </c>
      <c r="AG10" s="15" t="n">
        <v>561</v>
      </c>
      <c r="AH10" s="15"/>
      <c r="AI10" s="84" t="n">
        <v>3</v>
      </c>
      <c r="AJ10" s="71" t="n">
        <f aca="false">$AD10+$AG10</f>
        <v>1125</v>
      </c>
      <c r="AK10" s="71" t="s">
        <v>37</v>
      </c>
      <c r="AL10" s="86"/>
    </row>
    <row r="11" customFormat="false" ht="12.75" hidden="false" customHeight="false" outlineLevel="0" collapsed="false">
      <c r="A11" s="71" t="n">
        <f aca="false">RANK($AJ11,($AJ$9:$AJ$26))</f>
        <v>3</v>
      </c>
      <c r="B11" s="15" t="n">
        <v>1</v>
      </c>
      <c r="C11" s="72" t="n">
        <v>9</v>
      </c>
      <c r="D11" s="73" t="s">
        <v>24</v>
      </c>
      <c r="E11" s="74" t="s">
        <v>38</v>
      </c>
      <c r="F11" s="75"/>
      <c r="G11" s="76" t="s">
        <v>39</v>
      </c>
      <c r="H11" s="77" t="s">
        <v>33</v>
      </c>
      <c r="I11" s="78" t="s">
        <v>40</v>
      </c>
      <c r="J11" s="8" t="s">
        <v>35</v>
      </c>
      <c r="K11" s="8" t="s">
        <v>36</v>
      </c>
      <c r="L11" s="79" t="s">
        <v>30</v>
      </c>
      <c r="M11" s="80" t="n">
        <v>88</v>
      </c>
      <c r="N11" s="15"/>
      <c r="O11" s="87"/>
      <c r="P11" s="80" t="n">
        <v>93</v>
      </c>
      <c r="Q11" s="15"/>
      <c r="R11" s="87"/>
      <c r="S11" s="80" t="n">
        <v>95</v>
      </c>
      <c r="T11" s="15"/>
      <c r="U11" s="87"/>
      <c r="V11" s="80" t="n">
        <v>90</v>
      </c>
      <c r="W11" s="15"/>
      <c r="X11" s="87"/>
      <c r="Y11" s="80" t="n">
        <v>91</v>
      </c>
      <c r="Z11" s="15"/>
      <c r="AA11" s="87"/>
      <c r="AB11" s="80" t="n">
        <v>92</v>
      </c>
      <c r="AC11" s="15"/>
      <c r="AD11" s="83" t="n">
        <f aca="false">SUM(M11,P11,S11,V11,Y11,AB11)</f>
        <v>549</v>
      </c>
      <c r="AE11" s="15"/>
      <c r="AF11" s="87" t="n">
        <f aca="false">RANK($AD11,($AD$9:$AD$30))</f>
        <v>7</v>
      </c>
      <c r="AG11" s="15" t="n">
        <v>557</v>
      </c>
      <c r="AH11" s="15"/>
      <c r="AI11" s="84" t="n">
        <v>4</v>
      </c>
      <c r="AJ11" s="71" t="n">
        <f aca="false">$AD11+$AG11</f>
        <v>1106</v>
      </c>
      <c r="AK11" s="71" t="s">
        <v>41</v>
      </c>
      <c r="AL11" s="86"/>
    </row>
    <row r="12" customFormat="false" ht="12.75" hidden="false" customHeight="false" outlineLevel="0" collapsed="false">
      <c r="A12" s="71" t="n">
        <f aca="false">RANK($AJ12,($AJ$9:$AJ$26))</f>
        <v>4</v>
      </c>
      <c r="B12" s="15" t="n">
        <v>1</v>
      </c>
      <c r="C12" s="72" t="n">
        <v>5</v>
      </c>
      <c r="D12" s="73" t="s">
        <v>24</v>
      </c>
      <c r="E12" s="74" t="s">
        <v>42</v>
      </c>
      <c r="F12" s="75" t="s">
        <v>43</v>
      </c>
      <c r="G12" s="76" t="n">
        <v>35506</v>
      </c>
      <c r="H12" s="77" t="s">
        <v>44</v>
      </c>
      <c r="I12" s="78" t="s">
        <v>45</v>
      </c>
      <c r="J12" s="8" t="s">
        <v>46</v>
      </c>
      <c r="K12" s="8" t="s">
        <v>47</v>
      </c>
      <c r="L12" s="79" t="s">
        <v>30</v>
      </c>
      <c r="M12" s="80" t="n">
        <v>90</v>
      </c>
      <c r="N12" s="15"/>
      <c r="O12" s="87"/>
      <c r="P12" s="80" t="n">
        <v>89</v>
      </c>
      <c r="Q12" s="15"/>
      <c r="R12" s="87"/>
      <c r="S12" s="80" t="n">
        <v>92</v>
      </c>
      <c r="T12" s="15"/>
      <c r="U12" s="87"/>
      <c r="V12" s="80" t="n">
        <v>94</v>
      </c>
      <c r="W12" s="15"/>
      <c r="X12" s="87"/>
      <c r="Y12" s="80" t="n">
        <v>92</v>
      </c>
      <c r="Z12" s="15"/>
      <c r="AA12" s="87"/>
      <c r="AB12" s="80" t="n">
        <v>92</v>
      </c>
      <c r="AC12" s="15"/>
      <c r="AD12" s="83" t="n">
        <f aca="false">SUM(M12,P12,S12,V12,Y12,AB12)</f>
        <v>549</v>
      </c>
      <c r="AE12" s="15"/>
      <c r="AF12" s="87" t="n">
        <f aca="false">RANK($AD12,($AD$9:$AD$30))</f>
        <v>7</v>
      </c>
      <c r="AG12" s="15" t="n">
        <v>548</v>
      </c>
      <c r="AH12" s="15"/>
      <c r="AI12" s="84" t="n">
        <v>7</v>
      </c>
      <c r="AJ12" s="71" t="n">
        <f aca="false">$AD12+$AG12</f>
        <v>1097</v>
      </c>
      <c r="AK12" s="71" t="s">
        <v>41</v>
      </c>
      <c r="AL12" s="86"/>
    </row>
    <row r="13" customFormat="false" ht="12.75" hidden="false" customHeight="false" outlineLevel="0" collapsed="false">
      <c r="A13" s="71" t="n">
        <f aca="false">RANK($AJ13,($AJ$9:$AJ$26))</f>
        <v>5</v>
      </c>
      <c r="B13" s="15" t="n">
        <v>2</v>
      </c>
      <c r="C13" s="72" t="n">
        <v>8</v>
      </c>
      <c r="D13" s="73" t="s">
        <v>24</v>
      </c>
      <c r="E13" s="74" t="s">
        <v>48</v>
      </c>
      <c r="F13" s="75" t="s">
        <v>49</v>
      </c>
      <c r="G13" s="76" t="s">
        <v>50</v>
      </c>
      <c r="H13" s="77" t="s">
        <v>51</v>
      </c>
      <c r="I13" s="78" t="s">
        <v>52</v>
      </c>
      <c r="J13" s="8"/>
      <c r="K13" s="8" t="s">
        <v>53</v>
      </c>
      <c r="L13" s="79" t="s">
        <v>30</v>
      </c>
      <c r="M13" s="80" t="n">
        <v>93</v>
      </c>
      <c r="N13" s="15"/>
      <c r="O13" s="87"/>
      <c r="P13" s="80" t="n">
        <v>95</v>
      </c>
      <c r="Q13" s="15"/>
      <c r="R13" s="87"/>
      <c r="S13" s="80" t="n">
        <v>90</v>
      </c>
      <c r="T13" s="15"/>
      <c r="U13" s="87"/>
      <c r="V13" s="80" t="n">
        <v>89</v>
      </c>
      <c r="W13" s="15"/>
      <c r="X13" s="87"/>
      <c r="Y13" s="80" t="n">
        <v>91</v>
      </c>
      <c r="Z13" s="15"/>
      <c r="AA13" s="87"/>
      <c r="AB13" s="80" t="n">
        <v>88</v>
      </c>
      <c r="AC13" s="15"/>
      <c r="AD13" s="83" t="n">
        <f aca="false">SUM(M13,P13,S13,V13,Y13,AB13)</f>
        <v>546</v>
      </c>
      <c r="AE13" s="15"/>
      <c r="AF13" s="87" t="n">
        <f aca="false">RANK($AD13,($AD$9:$AD$30))</f>
        <v>10</v>
      </c>
      <c r="AG13" s="15" t="n">
        <v>549</v>
      </c>
      <c r="AH13" s="15"/>
      <c r="AI13" s="84" t="n">
        <v>6</v>
      </c>
      <c r="AJ13" s="71" t="n">
        <f aca="false">$AD13+$AG13</f>
        <v>1095</v>
      </c>
      <c r="AK13" s="71" t="s">
        <v>41</v>
      </c>
      <c r="AL13" s="86"/>
    </row>
    <row r="14" customFormat="false" ht="12.75" hidden="false" customHeight="false" outlineLevel="0" collapsed="false">
      <c r="A14" s="71" t="n">
        <f aca="false">RANK($AJ14,($AJ$9:$AJ$26))</f>
        <v>6</v>
      </c>
      <c r="B14" s="15" t="n">
        <v>1</v>
      </c>
      <c r="C14" s="72" t="n">
        <v>6</v>
      </c>
      <c r="D14" s="73" t="s">
        <v>24</v>
      </c>
      <c r="E14" s="74" t="s">
        <v>54</v>
      </c>
      <c r="F14" s="75"/>
      <c r="G14" s="76" t="s">
        <v>55</v>
      </c>
      <c r="H14" s="77" t="s">
        <v>33</v>
      </c>
      <c r="I14" s="78" t="s">
        <v>56</v>
      </c>
      <c r="J14" s="8" t="s">
        <v>35</v>
      </c>
      <c r="K14" s="8" t="s">
        <v>36</v>
      </c>
      <c r="L14" s="79" t="s">
        <v>30</v>
      </c>
      <c r="M14" s="80" t="n">
        <v>91</v>
      </c>
      <c r="N14" s="15"/>
      <c r="O14" s="87"/>
      <c r="P14" s="80" t="n">
        <v>94</v>
      </c>
      <c r="Q14" s="15"/>
      <c r="R14" s="87"/>
      <c r="S14" s="80" t="n">
        <v>92</v>
      </c>
      <c r="T14" s="15"/>
      <c r="U14" s="87"/>
      <c r="V14" s="80" t="n">
        <v>90</v>
      </c>
      <c r="W14" s="15"/>
      <c r="X14" s="87"/>
      <c r="Y14" s="80" t="n">
        <v>90</v>
      </c>
      <c r="Z14" s="15"/>
      <c r="AA14" s="87"/>
      <c r="AB14" s="80" t="n">
        <v>92</v>
      </c>
      <c r="AC14" s="15"/>
      <c r="AD14" s="83" t="n">
        <f aca="false">SUM(M14,P14,S14,V14,Y14,AB14)</f>
        <v>549</v>
      </c>
      <c r="AE14" s="15"/>
      <c r="AF14" s="87" t="n">
        <f aca="false">RANK($AD14,($AD$9:$AD$30))</f>
        <v>7</v>
      </c>
      <c r="AG14" s="15" t="n">
        <v>533</v>
      </c>
      <c r="AH14" s="15"/>
      <c r="AI14" s="84" t="n">
        <v>13</v>
      </c>
      <c r="AJ14" s="71" t="n">
        <f aca="false">$AD14+$AG14</f>
        <v>1082</v>
      </c>
      <c r="AK14" s="71" t="s">
        <v>41</v>
      </c>
      <c r="AL14" s="86"/>
    </row>
    <row r="15" customFormat="false" ht="12.75" hidden="false" customHeight="false" outlineLevel="0" collapsed="false">
      <c r="A15" s="71" t="n">
        <v>7</v>
      </c>
      <c r="B15" s="15" t="n">
        <v>1</v>
      </c>
      <c r="C15" s="72" t="n">
        <v>8</v>
      </c>
      <c r="D15" s="73" t="n">
        <v>1</v>
      </c>
      <c r="E15" s="74" t="s">
        <v>57</v>
      </c>
      <c r="F15" s="75" t="s">
        <v>58</v>
      </c>
      <c r="G15" s="76" t="s">
        <v>59</v>
      </c>
      <c r="H15" s="77" t="s">
        <v>51</v>
      </c>
      <c r="I15" s="78" t="s">
        <v>52</v>
      </c>
      <c r="J15" s="8" t="s">
        <v>60</v>
      </c>
      <c r="K15" s="8" t="s">
        <v>53</v>
      </c>
      <c r="L15" s="79" t="s">
        <v>30</v>
      </c>
      <c r="M15" s="80" t="n">
        <v>95</v>
      </c>
      <c r="N15" s="15"/>
      <c r="O15" s="87"/>
      <c r="P15" s="80" t="n">
        <v>90</v>
      </c>
      <c r="Q15" s="15"/>
      <c r="R15" s="87"/>
      <c r="S15" s="80" t="n">
        <v>91</v>
      </c>
      <c r="T15" s="15"/>
      <c r="U15" s="87"/>
      <c r="V15" s="80" t="n">
        <v>91</v>
      </c>
      <c r="W15" s="15"/>
      <c r="X15" s="87"/>
      <c r="Y15" s="80" t="n">
        <v>94</v>
      </c>
      <c r="Z15" s="15"/>
      <c r="AA15" s="87"/>
      <c r="AB15" s="80" t="n">
        <v>89</v>
      </c>
      <c r="AC15" s="15"/>
      <c r="AD15" s="83" t="n">
        <f aca="false">SUM(M15,P15,S15,V15,Y15,AB15)</f>
        <v>550</v>
      </c>
      <c r="AE15" s="15"/>
      <c r="AF15" s="87" t="n">
        <f aca="false">RANK($AD15,($AD$9:$AD$30))</f>
        <v>5</v>
      </c>
      <c r="AG15" s="15" t="n">
        <v>532</v>
      </c>
      <c r="AH15" s="15"/>
      <c r="AI15" s="84" t="n">
        <v>14</v>
      </c>
      <c r="AJ15" s="71" t="n">
        <f aca="false">$AD15+$AG15</f>
        <v>1082</v>
      </c>
      <c r="AK15" s="71" t="s">
        <v>37</v>
      </c>
      <c r="AL15" s="86"/>
    </row>
    <row r="16" customFormat="false" ht="12.75" hidden="false" customHeight="false" outlineLevel="0" collapsed="false">
      <c r="A16" s="71" t="n">
        <f aca="false">RANK($AJ16,($AJ$9:$AJ$26))</f>
        <v>8</v>
      </c>
      <c r="B16" s="15" t="n">
        <v>2</v>
      </c>
      <c r="C16" s="72" t="n">
        <v>2</v>
      </c>
      <c r="D16" s="73" t="n">
        <v>2</v>
      </c>
      <c r="E16" s="74" t="s">
        <v>61</v>
      </c>
      <c r="F16" s="75"/>
      <c r="G16" s="76" t="s">
        <v>55</v>
      </c>
      <c r="H16" s="77" t="s">
        <v>26</v>
      </c>
      <c r="I16" s="78" t="s">
        <v>52</v>
      </c>
      <c r="J16" s="8" t="s">
        <v>28</v>
      </c>
      <c r="K16" s="8" t="s">
        <v>62</v>
      </c>
      <c r="L16" s="79" t="s">
        <v>30</v>
      </c>
      <c r="M16" s="80" t="n">
        <v>90</v>
      </c>
      <c r="N16" s="15"/>
      <c r="O16" s="87"/>
      <c r="P16" s="80" t="n">
        <v>89</v>
      </c>
      <c r="Q16" s="15"/>
      <c r="R16" s="87"/>
      <c r="S16" s="80" t="n">
        <v>93</v>
      </c>
      <c r="T16" s="15"/>
      <c r="U16" s="87"/>
      <c r="V16" s="80" t="n">
        <v>86</v>
      </c>
      <c r="W16" s="15"/>
      <c r="X16" s="87"/>
      <c r="Y16" s="80" t="n">
        <v>87</v>
      </c>
      <c r="Z16" s="15"/>
      <c r="AA16" s="87"/>
      <c r="AB16" s="80" t="n">
        <v>91</v>
      </c>
      <c r="AC16" s="15"/>
      <c r="AD16" s="83" t="n">
        <f aca="false">SUM(M16,P16,S16,V16,Y16,AB16)</f>
        <v>536</v>
      </c>
      <c r="AE16" s="15"/>
      <c r="AF16" s="87" t="n">
        <f aca="false">RANK($AD16,($AD$9:$AD$30))</f>
        <v>12</v>
      </c>
      <c r="AG16" s="15" t="n">
        <v>543</v>
      </c>
      <c r="AH16" s="15"/>
      <c r="AI16" s="84" t="n">
        <v>8</v>
      </c>
      <c r="AJ16" s="71" t="n">
        <f aca="false">$AD16+$AG16</f>
        <v>1079</v>
      </c>
      <c r="AK16" s="71" t="s">
        <v>41</v>
      </c>
      <c r="AL16" s="86"/>
    </row>
    <row r="17" customFormat="false" ht="12.75" hidden="false" customHeight="false" outlineLevel="0" collapsed="false">
      <c r="A17" s="71" t="n">
        <f aca="false">RANK($AJ17,($AJ$9:$AJ$26))</f>
        <v>9</v>
      </c>
      <c r="B17" s="15" t="n">
        <v>2</v>
      </c>
      <c r="C17" s="72" t="n">
        <v>3</v>
      </c>
      <c r="D17" s="73" t="n">
        <v>1</v>
      </c>
      <c r="E17" s="74" t="s">
        <v>63</v>
      </c>
      <c r="F17" s="75"/>
      <c r="G17" s="76" t="s">
        <v>39</v>
      </c>
      <c r="H17" s="77" t="s">
        <v>64</v>
      </c>
      <c r="I17" s="78" t="s">
        <v>65</v>
      </c>
      <c r="J17" s="8"/>
      <c r="K17" s="8" t="s">
        <v>66</v>
      </c>
      <c r="L17" s="79" t="s">
        <v>30</v>
      </c>
      <c r="M17" s="80" t="n">
        <v>89</v>
      </c>
      <c r="N17" s="15"/>
      <c r="O17" s="87"/>
      <c r="P17" s="80" t="n">
        <v>92</v>
      </c>
      <c r="Q17" s="15"/>
      <c r="R17" s="87"/>
      <c r="S17" s="80" t="n">
        <v>88</v>
      </c>
      <c r="T17" s="15"/>
      <c r="U17" s="87"/>
      <c r="V17" s="80" t="n">
        <v>89</v>
      </c>
      <c r="W17" s="15"/>
      <c r="X17" s="87"/>
      <c r="Y17" s="80" t="n">
        <v>87</v>
      </c>
      <c r="Z17" s="15"/>
      <c r="AA17" s="87"/>
      <c r="AB17" s="80" t="n">
        <v>87</v>
      </c>
      <c r="AC17" s="15"/>
      <c r="AD17" s="83" t="n">
        <f aca="false">SUM(M17,P17,S17,V17,Y17,AB17)</f>
        <v>532</v>
      </c>
      <c r="AE17" s="15"/>
      <c r="AF17" s="87" t="n">
        <f aca="false">RANK($AD17,($AD$9:$AD$30))</f>
        <v>14</v>
      </c>
      <c r="AG17" s="15" t="n">
        <v>542</v>
      </c>
      <c r="AH17" s="15"/>
      <c r="AI17" s="84" t="n">
        <v>9</v>
      </c>
      <c r="AJ17" s="71" t="n">
        <f aca="false">$AD17+$AG17</f>
        <v>1074</v>
      </c>
      <c r="AK17" s="71"/>
      <c r="AL17" s="86"/>
    </row>
    <row r="18" s="88" customFormat="true" ht="12.75" hidden="false" customHeight="false" outlineLevel="0" collapsed="false">
      <c r="A18" s="71" t="n">
        <f aca="false">RANK($AJ18,($AJ$9:$AJ$26))</f>
        <v>10</v>
      </c>
      <c r="B18" s="15" t="n">
        <v>2</v>
      </c>
      <c r="C18" s="72" t="n">
        <v>7</v>
      </c>
      <c r="D18" s="73" t="n">
        <v>2</v>
      </c>
      <c r="E18" s="74" t="s">
        <v>67</v>
      </c>
      <c r="F18" s="75"/>
      <c r="G18" s="76" t="s">
        <v>55</v>
      </c>
      <c r="H18" s="77" t="s">
        <v>26</v>
      </c>
      <c r="I18" s="78" t="s">
        <v>27</v>
      </c>
      <c r="J18" s="8" t="s">
        <v>28</v>
      </c>
      <c r="K18" s="8" t="s">
        <v>68</v>
      </c>
      <c r="L18" s="79" t="s">
        <v>30</v>
      </c>
      <c r="M18" s="80" t="n">
        <v>86</v>
      </c>
      <c r="N18" s="15"/>
      <c r="O18" s="87"/>
      <c r="P18" s="80" t="n">
        <v>88</v>
      </c>
      <c r="Q18" s="15"/>
      <c r="R18" s="87"/>
      <c r="S18" s="80" t="n">
        <v>91</v>
      </c>
      <c r="T18" s="15"/>
      <c r="U18" s="87"/>
      <c r="V18" s="80" t="n">
        <v>91</v>
      </c>
      <c r="W18" s="15"/>
      <c r="X18" s="87"/>
      <c r="Y18" s="80" t="n">
        <v>88</v>
      </c>
      <c r="Z18" s="15"/>
      <c r="AA18" s="87"/>
      <c r="AB18" s="80" t="n">
        <v>92</v>
      </c>
      <c r="AC18" s="15"/>
      <c r="AD18" s="83" t="n">
        <f aca="false">SUM(M18,P18,S18,V18,Y18,AB18)</f>
        <v>536</v>
      </c>
      <c r="AE18" s="15"/>
      <c r="AF18" s="87" t="n">
        <f aca="false">RANK($AD18,($AD$9:$AD$30))</f>
        <v>12</v>
      </c>
      <c r="AG18" s="15" t="n">
        <v>537</v>
      </c>
      <c r="AH18" s="15"/>
      <c r="AI18" s="84" t="n">
        <v>10</v>
      </c>
      <c r="AJ18" s="71" t="n">
        <f aca="false">$AD18+$AG18</f>
        <v>1073</v>
      </c>
      <c r="AK18" s="71" t="s">
        <v>41</v>
      </c>
      <c r="AL18" s="86"/>
    </row>
    <row r="19" customFormat="false" ht="12.75" hidden="false" customHeight="false" outlineLevel="0" collapsed="false">
      <c r="A19" s="71" t="n">
        <f aca="false">RANK($AJ19,($AJ$9:$AJ$26))</f>
        <v>11</v>
      </c>
      <c r="B19" s="15" t="n">
        <v>2</v>
      </c>
      <c r="C19" s="72" t="n">
        <v>5</v>
      </c>
      <c r="D19" s="73" t="s">
        <v>24</v>
      </c>
      <c r="E19" s="74" t="s">
        <v>69</v>
      </c>
      <c r="F19" s="75" t="s">
        <v>70</v>
      </c>
      <c r="G19" s="76" t="s">
        <v>55</v>
      </c>
      <c r="H19" s="77" t="s">
        <v>44</v>
      </c>
      <c r="I19" s="78" t="s">
        <v>45</v>
      </c>
      <c r="J19" s="8"/>
      <c r="K19" s="8" t="s">
        <v>47</v>
      </c>
      <c r="L19" s="79" t="s">
        <v>30</v>
      </c>
      <c r="M19" s="80" t="n">
        <v>93</v>
      </c>
      <c r="N19" s="15"/>
      <c r="O19" s="87"/>
      <c r="P19" s="80" t="n">
        <v>88</v>
      </c>
      <c r="Q19" s="15"/>
      <c r="R19" s="87"/>
      <c r="S19" s="80" t="n">
        <v>84</v>
      </c>
      <c r="T19" s="15"/>
      <c r="U19" s="87"/>
      <c r="V19" s="80" t="n">
        <v>85</v>
      </c>
      <c r="W19" s="15"/>
      <c r="X19" s="87"/>
      <c r="Y19" s="80" t="n">
        <v>89</v>
      </c>
      <c r="Z19" s="15"/>
      <c r="AA19" s="87"/>
      <c r="AB19" s="80" t="n">
        <v>91</v>
      </c>
      <c r="AC19" s="15"/>
      <c r="AD19" s="83" t="n">
        <f aca="false">SUM(M19,P19,S19,V19,Y19,AB19)</f>
        <v>530</v>
      </c>
      <c r="AE19" s="15"/>
      <c r="AF19" s="87" t="n">
        <f aca="false">RANK($AD19,($AD$9:$AD$30))</f>
        <v>17</v>
      </c>
      <c r="AG19" s="15" t="n">
        <v>536</v>
      </c>
      <c r="AH19" s="15"/>
      <c r="AI19" s="84" t="n">
        <v>11</v>
      </c>
      <c r="AJ19" s="71" t="n">
        <f aca="false">$AD19+$AG19</f>
        <v>1066</v>
      </c>
      <c r="AK19" s="71"/>
      <c r="AL19" s="86"/>
    </row>
    <row r="20" customFormat="false" ht="12.75" hidden="false" customHeight="false" outlineLevel="0" collapsed="false">
      <c r="A20" s="71" t="n">
        <f aca="false">RANK($AJ20,($AJ$9:$AJ$26))</f>
        <v>12</v>
      </c>
      <c r="B20" s="15" t="n">
        <v>1</v>
      </c>
      <c r="C20" s="72" t="n">
        <v>1</v>
      </c>
      <c r="D20" s="73" t="n">
        <v>2</v>
      </c>
      <c r="E20" s="74" t="s">
        <v>71</v>
      </c>
      <c r="F20" s="75"/>
      <c r="G20" s="76" t="s">
        <v>32</v>
      </c>
      <c r="H20" s="77" t="s">
        <v>64</v>
      </c>
      <c r="I20" s="78" t="s">
        <v>45</v>
      </c>
      <c r="J20" s="8" t="s">
        <v>72</v>
      </c>
      <c r="K20" s="8" t="s">
        <v>66</v>
      </c>
      <c r="L20" s="79" t="s">
        <v>30</v>
      </c>
      <c r="M20" s="80" t="n">
        <v>86</v>
      </c>
      <c r="N20" s="15"/>
      <c r="O20" s="87"/>
      <c r="P20" s="80" t="n">
        <v>88</v>
      </c>
      <c r="Q20" s="15"/>
      <c r="R20" s="87"/>
      <c r="S20" s="80" t="n">
        <v>88</v>
      </c>
      <c r="T20" s="15"/>
      <c r="U20" s="87"/>
      <c r="V20" s="80" t="n">
        <v>88</v>
      </c>
      <c r="W20" s="15"/>
      <c r="X20" s="87"/>
      <c r="Y20" s="80" t="n">
        <v>88</v>
      </c>
      <c r="Z20" s="15"/>
      <c r="AA20" s="87"/>
      <c r="AB20" s="80" t="n">
        <v>94</v>
      </c>
      <c r="AC20" s="15"/>
      <c r="AD20" s="83" t="n">
        <f aca="false">SUM(M20,P20,S20,V20,Y20,AB20)</f>
        <v>532</v>
      </c>
      <c r="AE20" s="15"/>
      <c r="AF20" s="87" t="n">
        <f aca="false">RANK($AD20,($AD$9:$AD$30))</f>
        <v>14</v>
      </c>
      <c r="AG20" s="15" t="n">
        <v>529</v>
      </c>
      <c r="AH20" s="15"/>
      <c r="AI20" s="84" t="n">
        <v>15</v>
      </c>
      <c r="AJ20" s="71" t="n">
        <f aca="false">$AD20+$AG20</f>
        <v>1061</v>
      </c>
      <c r="AK20" s="71"/>
      <c r="AL20" s="86"/>
    </row>
    <row r="21" customFormat="false" ht="12.75" hidden="false" customHeight="false" outlineLevel="0" collapsed="false">
      <c r="A21" s="71" t="n">
        <f aca="false">RANK($AJ21,($AJ$9:$AJ$26))</f>
        <v>13</v>
      </c>
      <c r="B21" s="15" t="n">
        <v>1</v>
      </c>
      <c r="C21" s="72" t="n">
        <v>10</v>
      </c>
      <c r="D21" s="73" t="n">
        <v>2</v>
      </c>
      <c r="E21" s="74" t="s">
        <v>73</v>
      </c>
      <c r="F21" s="75"/>
      <c r="G21" s="76" t="s">
        <v>50</v>
      </c>
      <c r="H21" s="77" t="s">
        <v>26</v>
      </c>
      <c r="I21" s="78" t="s">
        <v>52</v>
      </c>
      <c r="J21" s="8" t="s">
        <v>28</v>
      </c>
      <c r="K21" s="8" t="s">
        <v>62</v>
      </c>
      <c r="L21" s="79" t="s">
        <v>30</v>
      </c>
      <c r="M21" s="80" t="n">
        <v>85</v>
      </c>
      <c r="N21" s="15"/>
      <c r="O21" s="87"/>
      <c r="P21" s="80" t="n">
        <v>89</v>
      </c>
      <c r="Q21" s="15"/>
      <c r="R21" s="87"/>
      <c r="S21" s="80" t="n">
        <v>92</v>
      </c>
      <c r="T21" s="15"/>
      <c r="U21" s="87"/>
      <c r="V21" s="80" t="n">
        <v>93</v>
      </c>
      <c r="W21" s="15"/>
      <c r="X21" s="87"/>
      <c r="Y21" s="80" t="n">
        <v>90</v>
      </c>
      <c r="Z21" s="15"/>
      <c r="AA21" s="87"/>
      <c r="AB21" s="80" t="n">
        <v>90</v>
      </c>
      <c r="AC21" s="15"/>
      <c r="AD21" s="83" t="n">
        <f aca="false">SUM(M21,P21,S21,V21,Y21,AB21)</f>
        <v>539</v>
      </c>
      <c r="AE21" s="15"/>
      <c r="AF21" s="87" t="n">
        <f aca="false">RANK($AD21,($AD$9:$AD$30))</f>
        <v>11</v>
      </c>
      <c r="AG21" s="15" t="n">
        <v>519</v>
      </c>
      <c r="AH21" s="15"/>
      <c r="AI21" s="84" t="n">
        <v>17</v>
      </c>
      <c r="AJ21" s="71" t="n">
        <f aca="false">$AD21+$AG21</f>
        <v>1058</v>
      </c>
      <c r="AK21" s="71" t="s">
        <v>41</v>
      </c>
      <c r="AL21" s="86"/>
    </row>
    <row r="22" customFormat="false" ht="12.75" hidden="false" customHeight="false" outlineLevel="0" collapsed="false">
      <c r="A22" s="71" t="n">
        <f aca="false">RANK($AJ22,($AJ$9:$AJ$26))</f>
        <v>14</v>
      </c>
      <c r="B22" s="15" t="n">
        <v>1</v>
      </c>
      <c r="C22" s="72" t="n">
        <v>7</v>
      </c>
      <c r="D22" s="73" t="n">
        <v>1</v>
      </c>
      <c r="E22" s="74" t="s">
        <v>74</v>
      </c>
      <c r="F22" s="75"/>
      <c r="G22" s="76" t="s">
        <v>32</v>
      </c>
      <c r="H22" s="77" t="s">
        <v>26</v>
      </c>
      <c r="I22" s="78" t="s">
        <v>27</v>
      </c>
      <c r="J22" s="8" t="s">
        <v>28</v>
      </c>
      <c r="K22" s="8" t="s">
        <v>68</v>
      </c>
      <c r="L22" s="79" t="s">
        <v>30</v>
      </c>
      <c r="M22" s="80" t="n">
        <v>89</v>
      </c>
      <c r="N22" s="15"/>
      <c r="O22" s="87"/>
      <c r="P22" s="80" t="n">
        <v>86</v>
      </c>
      <c r="Q22" s="15"/>
      <c r="R22" s="87"/>
      <c r="S22" s="80" t="n">
        <v>82</v>
      </c>
      <c r="T22" s="15"/>
      <c r="U22" s="87"/>
      <c r="V22" s="80" t="n">
        <v>90</v>
      </c>
      <c r="W22" s="15"/>
      <c r="X22" s="87"/>
      <c r="Y22" s="80" t="n">
        <v>85</v>
      </c>
      <c r="Z22" s="15"/>
      <c r="AA22" s="87"/>
      <c r="AB22" s="80" t="n">
        <v>78</v>
      </c>
      <c r="AC22" s="15"/>
      <c r="AD22" s="83" t="n">
        <f aca="false">SUM(M22,P22,S22,V22,Y22,AB22)</f>
        <v>510</v>
      </c>
      <c r="AE22" s="15"/>
      <c r="AF22" s="87" t="n">
        <f aca="false">RANK($AD22,($AD$9:$AD$30))</f>
        <v>20</v>
      </c>
      <c r="AG22" s="15" t="n">
        <v>527</v>
      </c>
      <c r="AH22" s="15"/>
      <c r="AI22" s="84" t="n">
        <v>16</v>
      </c>
      <c r="AJ22" s="71" t="n">
        <f aca="false">$AD22+$AG22</f>
        <v>1037</v>
      </c>
      <c r="AK22" s="71"/>
      <c r="AL22" s="86"/>
    </row>
    <row r="23" customFormat="false" ht="12.75" hidden="false" customHeight="false" outlineLevel="0" collapsed="false">
      <c r="A23" s="71" t="n">
        <f aca="false">RANK($AJ23,($AJ$9:$AJ$26))</f>
        <v>15</v>
      </c>
      <c r="B23" s="15" t="n">
        <v>1</v>
      </c>
      <c r="C23" s="72" t="n">
        <v>3</v>
      </c>
      <c r="D23" s="73" t="n">
        <v>2</v>
      </c>
      <c r="E23" s="74" t="s">
        <v>75</v>
      </c>
      <c r="F23" s="75"/>
      <c r="G23" s="76" t="s">
        <v>50</v>
      </c>
      <c r="H23" s="77" t="s">
        <v>76</v>
      </c>
      <c r="I23" s="78" t="s">
        <v>52</v>
      </c>
      <c r="J23" s="8"/>
      <c r="K23" s="8"/>
      <c r="L23" s="79" t="s">
        <v>30</v>
      </c>
      <c r="M23" s="80" t="n">
        <v>91</v>
      </c>
      <c r="N23" s="15"/>
      <c r="O23" s="87"/>
      <c r="P23" s="80" t="n">
        <v>87</v>
      </c>
      <c r="Q23" s="15"/>
      <c r="R23" s="87"/>
      <c r="S23" s="80" t="n">
        <v>85</v>
      </c>
      <c r="T23" s="15"/>
      <c r="U23" s="87"/>
      <c r="V23" s="80" t="n">
        <v>89</v>
      </c>
      <c r="W23" s="15"/>
      <c r="X23" s="87"/>
      <c r="Y23" s="80" t="n">
        <v>89</v>
      </c>
      <c r="Z23" s="15"/>
      <c r="AA23" s="87"/>
      <c r="AB23" s="80" t="n">
        <v>90</v>
      </c>
      <c r="AC23" s="15"/>
      <c r="AD23" s="83" t="n">
        <f aca="false">SUM(M23,P23,S23,V23,Y23,AB23)</f>
        <v>531</v>
      </c>
      <c r="AE23" s="15"/>
      <c r="AF23" s="87" t="n">
        <f aca="false">RANK($AD23,($AD$9:$AD$30))</f>
        <v>16</v>
      </c>
      <c r="AG23" s="15" t="n">
        <v>505</v>
      </c>
      <c r="AH23" s="15"/>
      <c r="AI23" s="84" t="n">
        <v>19</v>
      </c>
      <c r="AJ23" s="71" t="n">
        <f aca="false">$AD23+$AG23</f>
        <v>1036</v>
      </c>
      <c r="AK23" s="71"/>
      <c r="AL23" s="86"/>
    </row>
    <row r="24" customFormat="false" ht="12.75" hidden="false" customHeight="false" outlineLevel="0" collapsed="false">
      <c r="A24" s="71" t="n">
        <f aca="false">RANK($AJ24,($AJ$9:$AJ$26))</f>
        <v>16</v>
      </c>
      <c r="B24" s="15" t="n">
        <v>1</v>
      </c>
      <c r="C24" s="72" t="n">
        <v>4</v>
      </c>
      <c r="D24" s="73" t="n">
        <v>2</v>
      </c>
      <c r="E24" s="74" t="s">
        <v>77</v>
      </c>
      <c r="F24" s="75"/>
      <c r="G24" s="76" t="n">
        <v>35445</v>
      </c>
      <c r="H24" s="77" t="s">
        <v>26</v>
      </c>
      <c r="I24" s="78" t="s">
        <v>27</v>
      </c>
      <c r="J24" s="8" t="s">
        <v>28</v>
      </c>
      <c r="K24" s="8" t="s">
        <v>29</v>
      </c>
      <c r="L24" s="79" t="s">
        <v>30</v>
      </c>
      <c r="M24" s="80" t="n">
        <v>91</v>
      </c>
      <c r="N24" s="15"/>
      <c r="O24" s="87"/>
      <c r="P24" s="80" t="n">
        <v>87</v>
      </c>
      <c r="Q24" s="15"/>
      <c r="R24" s="87"/>
      <c r="S24" s="80" t="n">
        <v>83</v>
      </c>
      <c r="T24" s="15"/>
      <c r="U24" s="87"/>
      <c r="V24" s="80" t="n">
        <v>78</v>
      </c>
      <c r="W24" s="15"/>
      <c r="X24" s="87"/>
      <c r="Y24" s="80" t="n">
        <v>90</v>
      </c>
      <c r="Z24" s="15"/>
      <c r="AA24" s="87"/>
      <c r="AB24" s="80" t="n">
        <v>94</v>
      </c>
      <c r="AC24" s="15"/>
      <c r="AD24" s="83" t="n">
        <f aca="false">SUM(M24,P24,S24,V24,Y24,AB24)</f>
        <v>523</v>
      </c>
      <c r="AE24" s="15"/>
      <c r="AF24" s="87" t="n">
        <f aca="false">RANK($AD24,($AD$9:$AD$30))</f>
        <v>18</v>
      </c>
      <c r="AG24" s="15" t="n">
        <v>509</v>
      </c>
      <c r="AH24" s="15"/>
      <c r="AI24" s="84" t="n">
        <v>18</v>
      </c>
      <c r="AJ24" s="71" t="n">
        <f aca="false">$AD24+$AG24</f>
        <v>1032</v>
      </c>
      <c r="AK24" s="71"/>
      <c r="AL24" s="86"/>
    </row>
    <row r="25" customFormat="false" ht="12.75" hidden="false" customHeight="false" outlineLevel="0" collapsed="false">
      <c r="A25" s="71" t="n">
        <f aca="false">RANK($AJ25,($AJ$9:$AJ$26))</f>
        <v>17</v>
      </c>
      <c r="B25" s="15" t="n">
        <v>2</v>
      </c>
      <c r="C25" s="72" t="n">
        <v>1</v>
      </c>
      <c r="D25" s="73" t="n">
        <v>2</v>
      </c>
      <c r="E25" s="74" t="s">
        <v>78</v>
      </c>
      <c r="F25" s="75"/>
      <c r="G25" s="76" t="s">
        <v>50</v>
      </c>
      <c r="H25" s="77" t="s">
        <v>76</v>
      </c>
      <c r="I25" s="89" t="s">
        <v>52</v>
      </c>
      <c r="J25" s="8"/>
      <c r="K25" s="8"/>
      <c r="L25" s="79" t="s">
        <v>30</v>
      </c>
      <c r="M25" s="80" t="n">
        <v>79</v>
      </c>
      <c r="N25" s="15"/>
      <c r="O25" s="87"/>
      <c r="P25" s="80" t="n">
        <v>80</v>
      </c>
      <c r="Q25" s="15"/>
      <c r="R25" s="87"/>
      <c r="S25" s="80" t="n">
        <v>76</v>
      </c>
      <c r="T25" s="15"/>
      <c r="U25" s="87"/>
      <c r="V25" s="80" t="n">
        <v>86</v>
      </c>
      <c r="W25" s="15"/>
      <c r="X25" s="87"/>
      <c r="Y25" s="80" t="n">
        <v>75</v>
      </c>
      <c r="Z25" s="15"/>
      <c r="AA25" s="87"/>
      <c r="AB25" s="80" t="n">
        <v>82</v>
      </c>
      <c r="AC25" s="15"/>
      <c r="AD25" s="83" t="n">
        <f aca="false">SUM(M25,P25,S25,V25,Y25,AB25)</f>
        <v>478</v>
      </c>
      <c r="AE25" s="15"/>
      <c r="AF25" s="87" t="n">
        <f aca="false">RANK($AD25,($AD$9:$AD$30))</f>
        <v>21</v>
      </c>
      <c r="AG25" s="15" t="n">
        <v>483</v>
      </c>
      <c r="AH25" s="15"/>
      <c r="AI25" s="84" t="n">
        <v>21</v>
      </c>
      <c r="AJ25" s="71" t="n">
        <f aca="false">$AD25+$AG25</f>
        <v>961</v>
      </c>
      <c r="AK25" s="71"/>
      <c r="AL25" s="86"/>
    </row>
    <row r="26" customFormat="false" ht="12.75" hidden="false" customHeight="false" outlineLevel="0" collapsed="false">
      <c r="A26" s="71" t="n">
        <f aca="false">RANK($AJ26,($AJ$9:$AJ$26))</f>
        <v>18</v>
      </c>
      <c r="B26" s="15" t="n">
        <v>2</v>
      </c>
      <c r="C26" s="72" t="n">
        <v>6</v>
      </c>
      <c r="D26" s="73" t="n">
        <v>2</v>
      </c>
      <c r="E26" s="74" t="s">
        <v>79</v>
      </c>
      <c r="F26" s="75"/>
      <c r="G26" s="76" t="s">
        <v>80</v>
      </c>
      <c r="H26" s="77" t="s">
        <v>76</v>
      </c>
      <c r="I26" s="78" t="s">
        <v>52</v>
      </c>
      <c r="J26" s="8"/>
      <c r="K26" s="8"/>
      <c r="L26" s="79" t="s">
        <v>30</v>
      </c>
      <c r="M26" s="80" t="n">
        <v>61</v>
      </c>
      <c r="N26" s="15"/>
      <c r="O26" s="87"/>
      <c r="P26" s="80" t="n">
        <v>66</v>
      </c>
      <c r="Q26" s="15"/>
      <c r="R26" s="87"/>
      <c r="S26" s="80" t="n">
        <v>76</v>
      </c>
      <c r="T26" s="15"/>
      <c r="U26" s="87"/>
      <c r="V26" s="80" t="n">
        <v>73</v>
      </c>
      <c r="W26" s="15"/>
      <c r="X26" s="87"/>
      <c r="Y26" s="80" t="n">
        <v>74</v>
      </c>
      <c r="Z26" s="15"/>
      <c r="AA26" s="87"/>
      <c r="AB26" s="80" t="n">
        <v>67</v>
      </c>
      <c r="AC26" s="15"/>
      <c r="AD26" s="83" t="n">
        <f aca="false">SUM(M26,P26,S26,V26,Y26,AB26)</f>
        <v>417</v>
      </c>
      <c r="AE26" s="15"/>
      <c r="AF26" s="87" t="n">
        <f aca="false">RANK($AD26,($AD$9:$AD$30))</f>
        <v>22</v>
      </c>
      <c r="AG26" s="15" t="n">
        <v>403</v>
      </c>
      <c r="AH26" s="15"/>
      <c r="AI26" s="84" t="n">
        <v>22</v>
      </c>
      <c r="AJ26" s="71" t="n">
        <f aca="false">$AD26+$AG26</f>
        <v>820</v>
      </c>
      <c r="AK26" s="71"/>
      <c r="AL26" s="86"/>
    </row>
    <row r="27" customFormat="false" ht="12.75" hidden="false" customHeight="false" outlineLevel="0" collapsed="false">
      <c r="A27" s="71" t="s">
        <v>81</v>
      </c>
      <c r="B27" s="15" t="n">
        <v>2</v>
      </c>
      <c r="C27" s="72" t="n">
        <v>9</v>
      </c>
      <c r="D27" s="73" t="s">
        <v>24</v>
      </c>
      <c r="E27" s="74" t="s">
        <v>82</v>
      </c>
      <c r="F27" s="75"/>
      <c r="G27" s="76" t="n">
        <v>33995</v>
      </c>
      <c r="H27" s="77" t="s">
        <v>26</v>
      </c>
      <c r="I27" s="78" t="s">
        <v>52</v>
      </c>
      <c r="J27" s="8" t="s">
        <v>83</v>
      </c>
      <c r="K27" s="8" t="s">
        <v>84</v>
      </c>
      <c r="L27" s="79" t="s">
        <v>30</v>
      </c>
      <c r="M27" s="80" t="n">
        <v>92</v>
      </c>
      <c r="N27" s="15"/>
      <c r="O27" s="87"/>
      <c r="P27" s="80" t="n">
        <v>89</v>
      </c>
      <c r="Q27" s="15"/>
      <c r="R27" s="87"/>
      <c r="S27" s="80" t="n">
        <v>96</v>
      </c>
      <c r="T27" s="15"/>
      <c r="U27" s="87"/>
      <c r="V27" s="80" t="n">
        <v>95</v>
      </c>
      <c r="W27" s="15"/>
      <c r="X27" s="87"/>
      <c r="Y27" s="80" t="n">
        <v>90</v>
      </c>
      <c r="Z27" s="15"/>
      <c r="AA27" s="87"/>
      <c r="AB27" s="80" t="n">
        <v>91</v>
      </c>
      <c r="AC27" s="15"/>
      <c r="AD27" s="83" t="n">
        <f aca="false">SUM(M27,P27,S27,V27,Y27,AB27)</f>
        <v>553</v>
      </c>
      <c r="AE27" s="15"/>
      <c r="AF27" s="87" t="n">
        <f aca="false">RANK($AD27,($AD$9:$AD$30))</f>
        <v>4</v>
      </c>
      <c r="AG27" s="15" t="n">
        <v>562</v>
      </c>
      <c r="AH27" s="15"/>
      <c r="AI27" s="84" t="n">
        <v>2</v>
      </c>
      <c r="AJ27" s="71" t="n">
        <f aca="false">$AD27+$AG27</f>
        <v>1115</v>
      </c>
      <c r="AK27" s="71" t="s">
        <v>37</v>
      </c>
      <c r="AL27" s="86"/>
    </row>
    <row r="28" customFormat="false" ht="12.75" hidden="false" customHeight="false" outlineLevel="0" collapsed="false">
      <c r="A28" s="71" t="s">
        <v>81</v>
      </c>
      <c r="B28" s="15" t="n">
        <v>1</v>
      </c>
      <c r="C28" s="72" t="n">
        <v>11</v>
      </c>
      <c r="D28" s="73" t="s">
        <v>24</v>
      </c>
      <c r="E28" s="74" t="s">
        <v>85</v>
      </c>
      <c r="F28" s="75"/>
      <c r="G28" s="76" t="n">
        <v>34482</v>
      </c>
      <c r="H28" s="77" t="s">
        <v>26</v>
      </c>
      <c r="I28" s="78" t="s">
        <v>27</v>
      </c>
      <c r="J28" s="8" t="s">
        <v>28</v>
      </c>
      <c r="K28" s="8" t="s">
        <v>29</v>
      </c>
      <c r="L28" s="79" t="s">
        <v>86</v>
      </c>
      <c r="M28" s="80" t="n">
        <v>94</v>
      </c>
      <c r="N28" s="15"/>
      <c r="O28" s="87"/>
      <c r="P28" s="80" t="n">
        <v>92</v>
      </c>
      <c r="Q28" s="15"/>
      <c r="R28" s="87"/>
      <c r="S28" s="80" t="n">
        <v>91</v>
      </c>
      <c r="T28" s="15"/>
      <c r="U28" s="87"/>
      <c r="V28" s="80" t="n">
        <v>90</v>
      </c>
      <c r="W28" s="15"/>
      <c r="X28" s="87"/>
      <c r="Y28" s="80" t="n">
        <v>96</v>
      </c>
      <c r="Z28" s="15"/>
      <c r="AA28" s="87"/>
      <c r="AB28" s="80" t="n">
        <v>93</v>
      </c>
      <c r="AC28" s="15"/>
      <c r="AD28" s="83" t="n">
        <f aca="false">SUM(M28,P28,S28,V28,Y28,AB28)</f>
        <v>556</v>
      </c>
      <c r="AE28" s="15"/>
      <c r="AF28" s="87" t="n">
        <f aca="false">RANK($AD28,($AD$9:$AD$30))</f>
        <v>3</v>
      </c>
      <c r="AG28" s="15" t="n">
        <v>555</v>
      </c>
      <c r="AH28" s="15"/>
      <c r="AI28" s="84" t="n">
        <v>5</v>
      </c>
      <c r="AJ28" s="71" t="n">
        <f aca="false">$AD28+$AG28</f>
        <v>1111</v>
      </c>
      <c r="AK28" s="71" t="s">
        <v>37</v>
      </c>
      <c r="AL28" s="86"/>
    </row>
    <row r="29" customFormat="false" ht="12.75" hidden="false" customHeight="false" outlineLevel="0" collapsed="false">
      <c r="A29" s="71" t="s">
        <v>81</v>
      </c>
      <c r="B29" s="15" t="n">
        <v>2</v>
      </c>
      <c r="C29" s="72" t="n">
        <v>10</v>
      </c>
      <c r="D29" s="73" t="n">
        <v>1</v>
      </c>
      <c r="E29" s="74" t="s">
        <v>87</v>
      </c>
      <c r="F29" s="75"/>
      <c r="G29" s="76" t="n">
        <v>34368</v>
      </c>
      <c r="H29" s="77" t="s">
        <v>26</v>
      </c>
      <c r="I29" s="78" t="s">
        <v>27</v>
      </c>
      <c r="J29" s="8" t="s">
        <v>28</v>
      </c>
      <c r="K29" s="8" t="s">
        <v>29</v>
      </c>
      <c r="L29" s="79" t="s">
        <v>86</v>
      </c>
      <c r="M29" s="80" t="n">
        <v>90</v>
      </c>
      <c r="N29" s="15"/>
      <c r="O29" s="87"/>
      <c r="P29" s="80" t="n">
        <v>91</v>
      </c>
      <c r="Q29" s="15"/>
      <c r="R29" s="87"/>
      <c r="S29" s="80" t="n">
        <v>91</v>
      </c>
      <c r="T29" s="15"/>
      <c r="U29" s="87"/>
      <c r="V29" s="80" t="n">
        <v>93</v>
      </c>
      <c r="W29" s="15"/>
      <c r="X29" s="87"/>
      <c r="Y29" s="80" t="n">
        <v>94</v>
      </c>
      <c r="Z29" s="15"/>
      <c r="AA29" s="87"/>
      <c r="AB29" s="80" t="n">
        <v>91</v>
      </c>
      <c r="AC29" s="15"/>
      <c r="AD29" s="83" t="n">
        <f aca="false">SUM(M29,P29,S29,V29,Y29,AB29)</f>
        <v>550</v>
      </c>
      <c r="AE29" s="15"/>
      <c r="AF29" s="87" t="n">
        <f aca="false">RANK($AD29,($AD$9:$AD$30))</f>
        <v>5</v>
      </c>
      <c r="AG29" s="15" t="n">
        <v>534</v>
      </c>
      <c r="AH29" s="15"/>
      <c r="AI29" s="84" t="n">
        <v>12</v>
      </c>
      <c r="AJ29" s="71" t="n">
        <f aca="false">$AD29+$AG29</f>
        <v>1084</v>
      </c>
      <c r="AK29" s="71" t="s">
        <v>37</v>
      </c>
      <c r="AL29" s="86"/>
    </row>
    <row r="30" customFormat="false" ht="12.75" hidden="false" customHeight="false" outlineLevel="0" collapsed="false">
      <c r="A30" s="90" t="s">
        <v>81</v>
      </c>
      <c r="B30" s="91" t="n">
        <v>2</v>
      </c>
      <c r="C30" s="92" t="n">
        <v>11</v>
      </c>
      <c r="D30" s="93" t="s">
        <v>24</v>
      </c>
      <c r="E30" s="94" t="s">
        <v>88</v>
      </c>
      <c r="F30" s="95"/>
      <c r="G30" s="96" t="n">
        <v>28819</v>
      </c>
      <c r="H30" s="97" t="s">
        <v>26</v>
      </c>
      <c r="I30" s="98" t="s">
        <v>89</v>
      </c>
      <c r="J30" s="99" t="s">
        <v>28</v>
      </c>
      <c r="K30" s="99" t="s">
        <v>84</v>
      </c>
      <c r="L30" s="100" t="s">
        <v>86</v>
      </c>
      <c r="M30" s="101" t="n">
        <v>87</v>
      </c>
      <c r="N30" s="91"/>
      <c r="O30" s="102"/>
      <c r="P30" s="101" t="n">
        <v>86</v>
      </c>
      <c r="Q30" s="91"/>
      <c r="R30" s="102"/>
      <c r="S30" s="101" t="n">
        <v>85</v>
      </c>
      <c r="T30" s="91"/>
      <c r="U30" s="102"/>
      <c r="V30" s="101" t="n">
        <v>90</v>
      </c>
      <c r="W30" s="91"/>
      <c r="X30" s="102"/>
      <c r="Y30" s="101" t="n">
        <v>84</v>
      </c>
      <c r="Z30" s="91"/>
      <c r="AA30" s="102"/>
      <c r="AB30" s="101" t="n">
        <v>89</v>
      </c>
      <c r="AC30" s="91"/>
      <c r="AD30" s="103" t="n">
        <f aca="false">SUM(M30,P30,S30,V30,Y30,AB30)</f>
        <v>521</v>
      </c>
      <c r="AE30" s="91"/>
      <c r="AF30" s="102" t="n">
        <f aca="false">RANK($AD30,($AD$9:$AD$30))</f>
        <v>19</v>
      </c>
      <c r="AG30" s="91" t="n">
        <v>494</v>
      </c>
      <c r="AH30" s="91"/>
      <c r="AI30" s="104" t="n">
        <v>20</v>
      </c>
      <c r="AJ30" s="90" t="n">
        <f aca="false">$AD30+$AG30</f>
        <v>1015</v>
      </c>
      <c r="AK30" s="90"/>
      <c r="AL30" s="105"/>
    </row>
    <row r="31" customFormat="false" ht="12.75" hidden="false" customHeight="false" outlineLevel="0" collapsed="false">
      <c r="B31" s="11"/>
      <c r="D31" s="11"/>
      <c r="E31" s="11"/>
      <c r="F31" s="11"/>
      <c r="H31" s="11"/>
      <c r="I31" s="15"/>
      <c r="J31" s="11"/>
      <c r="K31" s="11"/>
      <c r="L31" s="1"/>
      <c r="M31" s="1"/>
      <c r="P31" s="1"/>
      <c r="S31" s="1"/>
      <c r="V31" s="1"/>
      <c r="Y31" s="1"/>
      <c r="AB31" s="1"/>
    </row>
    <row r="32" customFormat="false" ht="12.75" hidden="false" customHeight="false" outlineLevel="0" collapsed="false">
      <c r="B32" s="11"/>
      <c r="D32" s="11"/>
      <c r="E32" s="11"/>
      <c r="F32" s="11"/>
      <c r="H32" s="11"/>
      <c r="I32" s="15"/>
      <c r="J32" s="11"/>
      <c r="K32" s="11"/>
      <c r="L32" s="1"/>
      <c r="M32" s="1"/>
      <c r="P32" s="1"/>
      <c r="S32" s="1"/>
      <c r="V32" s="1"/>
      <c r="Y32" s="1"/>
      <c r="AB32" s="1"/>
    </row>
    <row r="33" customFormat="false" ht="12.75" hidden="false" customHeight="false" outlineLevel="0" collapsed="false">
      <c r="B33" s="11"/>
      <c r="D33" s="11"/>
      <c r="E33" s="11"/>
      <c r="F33" s="11"/>
      <c r="H33" s="11"/>
      <c r="I33" s="15"/>
      <c r="J33" s="11"/>
      <c r="K33" s="11"/>
      <c r="L33" s="1"/>
      <c r="M33" s="1"/>
      <c r="P33" s="1"/>
      <c r="S33" s="1"/>
      <c r="V33" s="1"/>
      <c r="Y33" s="1"/>
      <c r="AB33" s="1"/>
    </row>
    <row r="34" customFormat="false" ht="12.75" hidden="false" customHeight="false" outlineLevel="0" collapsed="false">
      <c r="B34" s="11"/>
      <c r="D34" s="11"/>
      <c r="E34" s="11"/>
      <c r="F34" s="11"/>
      <c r="H34" s="11"/>
      <c r="I34" s="15"/>
      <c r="J34" s="11"/>
      <c r="K34" s="11"/>
      <c r="L34" s="1"/>
      <c r="M34" s="1"/>
      <c r="P34" s="1"/>
      <c r="S34" s="1"/>
      <c r="V34" s="1"/>
      <c r="Y34" s="1"/>
      <c r="AB34" s="1"/>
    </row>
    <row r="35" customFormat="false" ht="12.75" hidden="false" customHeight="false" outlineLevel="0" collapsed="false">
      <c r="B35" s="11"/>
      <c r="D35" s="11"/>
      <c r="E35" s="106" t="s">
        <v>90</v>
      </c>
      <c r="F35" s="11"/>
      <c r="H35" s="11"/>
      <c r="I35" s="15"/>
      <c r="J35" s="11"/>
      <c r="K35" s="11"/>
      <c r="L35" s="1"/>
      <c r="M35" s="1"/>
      <c r="P35" s="1"/>
      <c r="S35" s="1"/>
      <c r="V35" s="1"/>
      <c r="Y35" s="1"/>
      <c r="AB35" s="1"/>
      <c r="AD35" s="106" t="s">
        <v>91</v>
      </c>
    </row>
    <row r="36" customFormat="false" ht="12.75" hidden="false" customHeight="false" outlineLevel="0" collapsed="false">
      <c r="B36" s="11"/>
      <c r="D36" s="11"/>
      <c r="E36" s="106"/>
      <c r="F36" s="11"/>
      <c r="H36" s="11"/>
      <c r="I36" s="15"/>
      <c r="J36" s="11"/>
      <c r="K36" s="11"/>
      <c r="L36" s="1"/>
      <c r="M36" s="1"/>
      <c r="P36" s="1"/>
      <c r="S36" s="1"/>
      <c r="V36" s="1"/>
      <c r="Y36" s="1"/>
      <c r="AB36" s="1"/>
      <c r="AD36" s="106"/>
    </row>
    <row r="37" customFormat="false" ht="12.75" hidden="false" customHeight="false" outlineLevel="0" collapsed="false">
      <c r="B37" s="11"/>
      <c r="D37" s="11"/>
      <c r="E37" s="106" t="s">
        <v>92</v>
      </c>
      <c r="F37" s="11"/>
      <c r="H37" s="11"/>
      <c r="I37" s="15"/>
      <c r="J37" s="11"/>
      <c r="K37" s="11"/>
      <c r="L37" s="1"/>
      <c r="M37" s="1"/>
      <c r="P37" s="1"/>
      <c r="S37" s="1"/>
      <c r="V37" s="1"/>
      <c r="Y37" s="1"/>
      <c r="AB37" s="1"/>
      <c r="AD37" s="106" t="s">
        <v>93</v>
      </c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  <c r="Y38" s="1"/>
      <c r="AB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  <c r="Y39" s="1"/>
      <c r="AB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  <c r="Y41" s="1"/>
      <c r="AB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3-07-18T13:01:30Z</cp:lastPrinted>
  <dcterms:modified xsi:type="dcterms:W3CDTF">2013-07-21T06:20:07Z</dcterms:modified>
  <cp:revision>0</cp:revision>
  <dc:subject/>
  <dc:title/>
</cp:coreProperties>
</file>