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5">
  <si>
    <t xml:space="preserve">Міжнародні змагання</t>
  </si>
  <si>
    <t xml:space="preserve">зі  стрільби з пневматичної зброї  "Кубок Поділля"</t>
  </si>
  <si>
    <t xml:space="preserve">15-20 жовтня 2012 р.</t>
  </si>
  <si>
    <t xml:space="preserve">м. Львів, ССК  8 СКА</t>
  </si>
  <si>
    <t xml:space="preserve">м. Вінниця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ОГЕР Світлана</t>
  </si>
  <si>
    <t xml:space="preserve">Вінницька-1</t>
  </si>
  <si>
    <t xml:space="preserve">Україна</t>
  </si>
  <si>
    <t xml:space="preserve">k</t>
  </si>
  <si>
    <t xml:space="preserve">мс</t>
  </si>
  <si>
    <t xml:space="preserve">..</t>
  </si>
  <si>
    <t xml:space="preserve">РАІЛЯНУ Катерина</t>
  </si>
  <si>
    <t xml:space="preserve">..93</t>
  </si>
  <si>
    <t xml:space="preserve">Молдова</t>
  </si>
  <si>
    <t xml:space="preserve">ЦСКА</t>
  </si>
  <si>
    <t xml:space="preserve">o</t>
  </si>
  <si>
    <t xml:space="preserve">ХОЛОД Марія</t>
  </si>
  <si>
    <t xml:space="preserve">Львiвська -2</t>
  </si>
  <si>
    <t xml:space="preserve">Укpаїна</t>
  </si>
  <si>
    <t xml:space="preserve">кмс</t>
  </si>
  <si>
    <t xml:space="preserve">СУХОРУКОВА Вікторія</t>
  </si>
  <si>
    <t xml:space="preserve">Донецька</t>
  </si>
  <si>
    <t xml:space="preserve">Динамо</t>
  </si>
  <si>
    <t xml:space="preserve">ЩЕРБА Олеся</t>
  </si>
  <si>
    <t xml:space="preserve">Вінницька</t>
  </si>
  <si>
    <t xml:space="preserve">АГЛІУЛІНА Еля</t>
  </si>
  <si>
    <t xml:space="preserve">Львівська-2-Херсонська </t>
  </si>
  <si>
    <t xml:space="preserve">РОЗДОБА Олександра</t>
  </si>
  <si>
    <t xml:space="preserve">Днiпропетрoвська -1</t>
  </si>
  <si>
    <t xml:space="preserve">МОНУ</t>
  </si>
  <si>
    <t xml:space="preserve">ХМЕЛЬНИЦЬКА Анна</t>
  </si>
  <si>
    <t xml:space="preserve">АГЄЄВА Олександра</t>
  </si>
  <si>
    <t xml:space="preserve">Луганська</t>
  </si>
  <si>
    <t xml:space="preserve">РОЩУКОВА Валерія</t>
  </si>
  <si>
    <t xml:space="preserve">Білорусь</t>
  </si>
  <si>
    <t xml:space="preserve">КАЩУК Інна</t>
  </si>
  <si>
    <t xml:space="preserve">ЧИЖОВА Марина</t>
  </si>
  <si>
    <t xml:space="preserve">МОНУ-Динамо</t>
  </si>
  <si>
    <t xml:space="preserve">КОРЖ Вікторія</t>
  </si>
  <si>
    <t xml:space="preserve">КОЗИМІНА Аделіна</t>
  </si>
  <si>
    <t xml:space="preserve">ЛЕСНІКОВА Олена</t>
  </si>
  <si>
    <t xml:space="preserve">КОЗАЧУК Дар'я</t>
  </si>
  <si>
    <t xml:space="preserve">ПАСКАЛ Олександра</t>
  </si>
  <si>
    <t xml:space="preserve">..94</t>
  </si>
  <si>
    <t xml:space="preserve">МАЛЬОВАНА Вікторія</t>
  </si>
  <si>
    <t xml:space="preserve">..98</t>
  </si>
  <si>
    <t xml:space="preserve">м. Київ-1</t>
  </si>
  <si>
    <t xml:space="preserve">АРЖАНОВА Анастасія</t>
  </si>
  <si>
    <t xml:space="preserve">КОРШАК Інна</t>
  </si>
  <si>
    <t xml:space="preserve">Полтавська</t>
  </si>
  <si>
    <t xml:space="preserve">Динамо-ТСОУ</t>
  </si>
  <si>
    <t xml:space="preserve">ЦАРЕНКО Вікторія</t>
  </si>
  <si>
    <t xml:space="preserve">Днiпропетрoвська </t>
  </si>
  <si>
    <t xml:space="preserve">ДИКАЯ Євгенія</t>
  </si>
  <si>
    <t xml:space="preserve">РУБАНИК Анастасія</t>
  </si>
  <si>
    <t xml:space="preserve">ВЕЛЕВА Ганна</t>
  </si>
  <si>
    <t xml:space="preserve">Одеська </t>
  </si>
  <si>
    <t xml:space="preserve">ДУДНІК Аліна</t>
  </si>
  <si>
    <t xml:space="preserve">..97</t>
  </si>
  <si>
    <t xml:space="preserve">ЧМІЛЬ Олена</t>
  </si>
  <si>
    <t xml:space="preserve">Динамо, БВУФК</t>
  </si>
  <si>
    <t xml:space="preserve">БОЙКО Олександра</t>
  </si>
  <si>
    <t xml:space="preserve">Львiвська </t>
  </si>
  <si>
    <t xml:space="preserve">ЗСУ</t>
  </si>
  <si>
    <t xml:space="preserve">ФРАНЧУК Ганна</t>
  </si>
  <si>
    <t xml:space="preserve">КОШМЕРІНСЬКА Каміла</t>
  </si>
  <si>
    <t xml:space="preserve">МАРЦІВ Наталія</t>
  </si>
  <si>
    <t xml:space="preserve">I</t>
  </si>
  <si>
    <t xml:space="preserve">ВАСИЛЬСЬКА Ірина</t>
  </si>
  <si>
    <t xml:space="preserve">МАЛИК Наталія</t>
  </si>
  <si>
    <t xml:space="preserve">Хмельницька</t>
  </si>
  <si>
    <t xml:space="preserve">ТСОУ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3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000FF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FF"/>
      <name val="Times New Roman Cyr"/>
      <family val="0"/>
      <charset val="204"/>
    </font>
    <font>
      <sz val="10"/>
      <color rgb="FF0000FF"/>
      <name val="Times New Roman Cyr"/>
      <family val="1"/>
      <charset val="204"/>
    </font>
    <font>
      <sz val="9"/>
      <color rgb="FF0000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JournalSans"/>
        <charset val="204"/>
        <family val="0"/>
        <color rgb="FFFF0000"/>
      </font>
    </dxf>
    <dxf>
      <font>
        <name val="JournalSans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8720</xdr:rowOff>
    </xdr:from>
    <xdr:to>
      <xdr:col>4</xdr:col>
      <xdr:colOff>73800</xdr:colOff>
      <xdr:row>2</xdr:row>
      <xdr:rowOff>1522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8720"/>
          <a:ext cx="6415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AG42" activeCellId="0" sqref="AG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13"/>
    <col collapsed="false" customWidth="true" hidden="true" outlineLevel="0" max="6" min="6" style="2" width="4.56"/>
    <col collapsed="false" customWidth="true" hidden="false" outlineLevel="0" max="7" min="7" style="6" width="6.99"/>
    <col collapsed="false" customWidth="true" hidden="false" outlineLevel="0" max="8" min="8" style="7" width="15.99"/>
    <col collapsed="false" customWidth="true" hidden="false" outlineLevel="0" max="9" min="9" style="8" width="12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0.99"/>
    <col collapsed="false" customWidth="true" hidden="false" outlineLevel="0" max="15" min="15" style="12" width="2.42"/>
    <col collapsed="false" customWidth="true" hidden="false" outlineLevel="0" max="16" min="16" style="10" width="3.7"/>
    <col collapsed="false" customWidth="true" hidden="false" outlineLevel="0" max="17" min="17" style="11" width="0.99"/>
    <col collapsed="false" customWidth="true" hidden="false" outlineLevel="0" max="18" min="18" style="12" width="2.42"/>
    <col collapsed="false" customWidth="true" hidden="false" outlineLevel="0" max="19" min="19" style="10" width="4.13"/>
    <col collapsed="false" customWidth="true" hidden="false" outlineLevel="0" max="20" min="20" style="11" width="0.99"/>
    <col collapsed="false" customWidth="true" hidden="false" outlineLevel="0" max="21" min="21" style="12" width="2.42"/>
    <col collapsed="false" customWidth="true" hidden="false" outlineLevel="0" max="22" min="22" style="10" width="3.99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7"/>
    <col collapsed="false" customWidth="true" hidden="false" outlineLevel="0" max="28" min="28" style="11" width="5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7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5"/>
      <c r="G3" s="25"/>
      <c r="H3" s="26"/>
      <c r="I3" s="26"/>
      <c r="J3" s="26"/>
      <c r="K3" s="25" t="s">
        <v>3</v>
      </c>
      <c r="L3" s="27"/>
      <c r="M3" s="28"/>
      <c r="N3" s="26"/>
      <c r="O3" s="26"/>
      <c r="P3" s="26"/>
      <c r="Q3" s="26"/>
      <c r="R3" s="26"/>
      <c r="S3" s="26"/>
      <c r="T3" s="26"/>
      <c r="U3" s="26"/>
      <c r="V3" s="26"/>
      <c r="W3" s="26"/>
      <c r="X3" s="27"/>
      <c r="Y3" s="26"/>
      <c r="Z3" s="26"/>
      <c r="AA3" s="27"/>
      <c r="AB3" s="27"/>
      <c r="AC3" s="26"/>
      <c r="AD3" s="26"/>
      <c r="AE3" s="25" t="s">
        <v>4</v>
      </c>
      <c r="AF3" s="28"/>
      <c r="AG3" s="28"/>
      <c r="AH3" s="26"/>
      <c r="AI3" s="28"/>
      <c r="AJ3" s="29"/>
      <c r="AK3" s="29"/>
      <c r="AL3" s="30"/>
      <c r="AM3" s="30"/>
      <c r="AN3" s="30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</row>
    <row r="4" customFormat="false" ht="21.75" hidden="false" customHeight="true" outlineLevel="0" collapsed="false">
      <c r="A4" s="31"/>
      <c r="B4" s="15"/>
      <c r="C4" s="32"/>
      <c r="D4" s="33"/>
      <c r="E4" s="34"/>
      <c r="F4" s="32"/>
      <c r="G4" s="29"/>
      <c r="H4" s="33"/>
      <c r="I4" s="30"/>
      <c r="J4" s="29"/>
      <c r="K4" s="29"/>
      <c r="L4" s="33"/>
      <c r="M4" s="35" t="s">
        <v>5</v>
      </c>
      <c r="N4" s="29"/>
      <c r="O4" s="0"/>
      <c r="P4" s="29"/>
      <c r="Q4" s="29"/>
      <c r="S4" s="36"/>
      <c r="T4" s="36"/>
      <c r="U4" s="36"/>
      <c r="V4" s="36"/>
      <c r="W4" s="36"/>
      <c r="X4" s="29"/>
      <c r="Y4" s="29"/>
      <c r="Z4" s="29"/>
      <c r="AA4" s="29"/>
      <c r="AB4" s="29"/>
      <c r="AC4" s="29"/>
      <c r="AD4" s="29"/>
      <c r="AE4" s="29"/>
      <c r="AF4" s="33"/>
      <c r="AG4" s="29"/>
      <c r="AH4" s="29"/>
      <c r="AI4" s="30"/>
      <c r="AJ4" s="30"/>
      <c r="AK4" s="29"/>
      <c r="AL4" s="29"/>
      <c r="AM4" s="29"/>
      <c r="AN4" s="29"/>
      <c r="AO4" s="29"/>
      <c r="AP4" s="30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31"/>
      <c r="B5" s="15"/>
      <c r="C5" s="32"/>
      <c r="D5" s="33"/>
      <c r="E5" s="34"/>
      <c r="F5" s="32"/>
      <c r="G5" s="29"/>
      <c r="H5" s="33"/>
      <c r="I5" s="30"/>
      <c r="J5" s="29"/>
      <c r="K5" s="29"/>
      <c r="L5" s="33"/>
      <c r="M5" s="39" t="s">
        <v>6</v>
      </c>
      <c r="N5" s="29"/>
      <c r="O5" s="29"/>
      <c r="Q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40"/>
      <c r="AF5" s="41"/>
      <c r="AG5" s="40" t="n">
        <v>0</v>
      </c>
      <c r="AH5" s="29"/>
      <c r="AI5" s="30"/>
      <c r="AJ5" s="30"/>
      <c r="AK5" s="29"/>
      <c r="AL5" s="29"/>
      <c r="AM5" s="29"/>
      <c r="AN5" s="29"/>
      <c r="AO5" s="29"/>
      <c r="AP5" s="30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3" customFormat="true" ht="12.75" hidden="false" customHeight="false" outlineLevel="0" collapsed="false">
      <c r="A6" s="42" t="s">
        <v>7</v>
      </c>
      <c r="C6" s="44"/>
      <c r="D6" s="45" t="s">
        <v>8</v>
      </c>
      <c r="E6" s="46"/>
      <c r="F6" s="44"/>
      <c r="G6" s="47"/>
      <c r="H6" s="45" t="s">
        <v>9</v>
      </c>
      <c r="I6" s="48" t="s">
        <v>10</v>
      </c>
      <c r="J6" s="45"/>
      <c r="K6" s="45"/>
      <c r="L6" s="45"/>
      <c r="M6" s="49"/>
      <c r="N6" s="50" t="s">
        <v>11</v>
      </c>
      <c r="O6" s="50"/>
      <c r="P6" s="50"/>
      <c r="Q6" s="50"/>
      <c r="R6" s="50"/>
      <c r="S6" s="50"/>
      <c r="T6" s="50" t="s">
        <v>12</v>
      </c>
      <c r="U6" s="50"/>
      <c r="V6" s="50"/>
      <c r="W6" s="50"/>
      <c r="X6" s="51"/>
      <c r="Y6" s="52"/>
      <c r="Z6" s="53" t="s">
        <v>13</v>
      </c>
      <c r="AA6" s="54"/>
      <c r="AB6" s="45"/>
      <c r="AC6" s="53" t="s">
        <v>14</v>
      </c>
      <c r="AD6" s="54"/>
      <c r="AE6" s="42" t="s">
        <v>15</v>
      </c>
      <c r="AF6" s="42" t="s">
        <v>16</v>
      </c>
      <c r="AG6" s="42" t="s">
        <v>17</v>
      </c>
      <c r="AI6" s="55"/>
    </row>
    <row r="7" s="43" customFormat="true" ht="12.75" hidden="false" customHeight="false" outlineLevel="0" collapsed="false">
      <c r="A7" s="56" t="s">
        <v>18</v>
      </c>
      <c r="B7" s="57"/>
      <c r="C7" s="58"/>
      <c r="D7" s="59" t="s">
        <v>19</v>
      </c>
      <c r="E7" s="60"/>
      <c r="F7" s="58"/>
      <c r="G7" s="57"/>
      <c r="H7" s="59"/>
      <c r="I7" s="59"/>
      <c r="J7" s="59"/>
      <c r="K7" s="59"/>
      <c r="L7" s="61" t="n">
        <v>1</v>
      </c>
      <c r="M7" s="62" t="n">
        <v>1</v>
      </c>
      <c r="N7" s="63"/>
      <c r="O7" s="64"/>
      <c r="P7" s="63" t="n">
        <v>2</v>
      </c>
      <c r="Q7" s="63"/>
      <c r="R7" s="64"/>
      <c r="S7" s="63" t="n">
        <v>3</v>
      </c>
      <c r="T7" s="63"/>
      <c r="U7" s="64"/>
      <c r="V7" s="63" t="n">
        <v>4</v>
      </c>
      <c r="W7" s="63" t="n">
        <v>4</v>
      </c>
      <c r="X7" s="63"/>
      <c r="Y7" s="59"/>
      <c r="Z7" s="57"/>
      <c r="AA7" s="65"/>
      <c r="AB7" s="59"/>
      <c r="AC7" s="57"/>
      <c r="AD7" s="65"/>
      <c r="AE7" s="56" t="s">
        <v>20</v>
      </c>
      <c r="AF7" s="56" t="s">
        <v>21</v>
      </c>
      <c r="AG7" s="56" t="s">
        <v>22</v>
      </c>
      <c r="AI7" s="55"/>
    </row>
    <row r="8" s="76" customFormat="true" ht="12.75" hidden="true" customHeight="false" outlineLevel="0" collapsed="false">
      <c r="A8" s="66" t="n">
        <v>1</v>
      </c>
      <c r="B8" s="67"/>
      <c r="C8" s="68"/>
      <c r="D8" s="69"/>
      <c r="E8" s="70" t="n">
        <v>2</v>
      </c>
      <c r="F8" s="68"/>
      <c r="G8" s="68"/>
      <c r="H8" s="71" t="n">
        <v>3</v>
      </c>
      <c r="I8" s="71" t="n">
        <v>4</v>
      </c>
      <c r="J8" s="68"/>
      <c r="K8" s="68"/>
      <c r="L8" s="68"/>
      <c r="M8" s="72"/>
      <c r="N8" s="73"/>
      <c r="O8" s="70"/>
      <c r="P8" s="70"/>
      <c r="Q8" s="73"/>
      <c r="R8" s="70"/>
      <c r="S8" s="70" t="n">
        <v>5</v>
      </c>
      <c r="T8" s="73"/>
      <c r="U8" s="70"/>
      <c r="V8" s="70"/>
      <c r="W8" s="70"/>
      <c r="X8" s="74"/>
      <c r="Y8" s="75" t="n">
        <v>6</v>
      </c>
      <c r="Z8" s="68"/>
      <c r="AA8" s="74"/>
      <c r="AB8" s="67" t="n">
        <v>7</v>
      </c>
      <c r="AC8" s="68" t="n">
        <v>7</v>
      </c>
      <c r="AD8" s="74"/>
      <c r="AE8" s="71" t="n">
        <v>8</v>
      </c>
      <c r="AF8" s="71" t="n">
        <v>9</v>
      </c>
      <c r="AG8" s="71" t="n">
        <v>10</v>
      </c>
      <c r="AI8" s="77"/>
    </row>
    <row r="9" customFormat="false" ht="12.75" hidden="false" customHeight="false" outlineLevel="0" collapsed="false">
      <c r="A9" s="78" t="n">
        <v>1</v>
      </c>
      <c r="B9" s="15" t="n">
        <v>1</v>
      </c>
      <c r="C9" s="79" t="n">
        <v>32</v>
      </c>
      <c r="D9" s="80" t="s">
        <v>23</v>
      </c>
      <c r="E9" s="81" t="s">
        <v>24</v>
      </c>
      <c r="F9" s="82" t="n">
        <v>209</v>
      </c>
      <c r="G9" s="83" t="n">
        <v>34762</v>
      </c>
      <c r="H9" s="84" t="s">
        <v>25</v>
      </c>
      <c r="I9" s="85" t="s">
        <v>26</v>
      </c>
      <c r="J9" s="8"/>
      <c r="K9" s="8"/>
      <c r="L9" s="6" t="s">
        <v>27</v>
      </c>
      <c r="M9" s="86" t="n">
        <v>98</v>
      </c>
      <c r="N9" s="15"/>
      <c r="O9" s="87"/>
      <c r="P9" s="88" t="n">
        <v>99</v>
      </c>
      <c r="Q9" s="15"/>
      <c r="R9" s="87"/>
      <c r="S9" s="88" t="n">
        <v>98</v>
      </c>
      <c r="T9" s="15"/>
      <c r="U9" s="87"/>
      <c r="V9" s="88" t="n">
        <v>100</v>
      </c>
      <c r="W9" s="15"/>
      <c r="X9" s="15"/>
      <c r="Y9" s="89" t="n">
        <f aca="false">$M9+$P9+$S9+$V9</f>
        <v>395</v>
      </c>
      <c r="Z9" s="90"/>
      <c r="AA9" s="87" t="n">
        <f aca="false">RANK($Y9,($Y$9:$Y$40))</f>
        <v>1</v>
      </c>
      <c r="AB9" s="91" t="n">
        <v>100</v>
      </c>
      <c r="AC9" s="90"/>
      <c r="AD9" s="92" t="n">
        <v>3</v>
      </c>
      <c r="AE9" s="93" t="n">
        <f aca="false">$Y9+$AB9</f>
        <v>495</v>
      </c>
      <c r="AF9" s="94" t="s">
        <v>28</v>
      </c>
      <c r="AG9" s="94"/>
      <c r="AH9" s="95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8" t="n">
        <v>2</v>
      </c>
      <c r="B10" s="15" t="n">
        <v>1</v>
      </c>
      <c r="C10" s="79" t="n">
        <v>14</v>
      </c>
      <c r="D10" s="80" t="s">
        <v>29</v>
      </c>
      <c r="E10" s="81" t="s">
        <v>30</v>
      </c>
      <c r="F10" s="82" t="n">
        <v>218</v>
      </c>
      <c r="G10" s="83" t="s">
        <v>31</v>
      </c>
      <c r="H10" s="84" t="s">
        <v>32</v>
      </c>
      <c r="I10" s="96" t="s">
        <v>33</v>
      </c>
      <c r="J10" s="8"/>
      <c r="K10" s="8"/>
      <c r="L10" s="6" t="s">
        <v>34</v>
      </c>
      <c r="M10" s="86" t="n">
        <v>99</v>
      </c>
      <c r="N10" s="15"/>
      <c r="O10" s="97"/>
      <c r="P10" s="88" t="n">
        <v>99</v>
      </c>
      <c r="Q10" s="15"/>
      <c r="R10" s="97"/>
      <c r="S10" s="88" t="n">
        <v>98</v>
      </c>
      <c r="T10" s="15"/>
      <c r="U10" s="97"/>
      <c r="V10" s="88" t="n">
        <v>97</v>
      </c>
      <c r="W10" s="15"/>
      <c r="X10" s="15"/>
      <c r="Y10" s="88" t="n">
        <f aca="false">$M10+$P10+$S10+$V10</f>
        <v>393</v>
      </c>
      <c r="Z10" s="15"/>
      <c r="AA10" s="97" t="n">
        <f aca="false">RANK($Y10,($Y$9:$Y$40))</f>
        <v>2</v>
      </c>
      <c r="AB10" s="98" t="n">
        <v>101.9</v>
      </c>
      <c r="AC10" s="15"/>
      <c r="AD10" s="99" t="n">
        <v>2</v>
      </c>
      <c r="AE10" s="100" t="n">
        <f aca="false">$Y10+$AB10</f>
        <v>494.9</v>
      </c>
      <c r="AF10" s="101" t="s">
        <v>28</v>
      </c>
      <c r="AG10" s="101"/>
      <c r="AH10" s="95"/>
      <c r="AV10" s="102"/>
      <c r="AW10" s="102"/>
      <c r="AX10" s="102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8" t="n">
        <v>3</v>
      </c>
      <c r="B11" s="15" t="n">
        <v>1</v>
      </c>
      <c r="C11" s="79" t="n">
        <v>30</v>
      </c>
      <c r="D11" s="80" t="s">
        <v>28</v>
      </c>
      <c r="E11" s="81" t="s">
        <v>35</v>
      </c>
      <c r="F11" s="82" t="n">
        <v>112</v>
      </c>
      <c r="G11" s="83" t="n">
        <v>34270</v>
      </c>
      <c r="H11" s="84" t="s">
        <v>36</v>
      </c>
      <c r="I11" s="85" t="s">
        <v>37</v>
      </c>
      <c r="J11" s="8"/>
      <c r="K11" s="8"/>
      <c r="L11" s="6" t="s">
        <v>27</v>
      </c>
      <c r="M11" s="86" t="n">
        <v>98</v>
      </c>
      <c r="N11" s="15"/>
      <c r="O11" s="97"/>
      <c r="P11" s="88" t="n">
        <v>97</v>
      </c>
      <c r="Q11" s="15"/>
      <c r="R11" s="97"/>
      <c r="S11" s="88" t="n">
        <v>98</v>
      </c>
      <c r="T11" s="15"/>
      <c r="U11" s="97"/>
      <c r="V11" s="88" t="n">
        <v>97</v>
      </c>
      <c r="W11" s="15"/>
      <c r="X11" s="15"/>
      <c r="Y11" s="88" t="n">
        <f aca="false">$M11+$P11+$S11+$V11</f>
        <v>390</v>
      </c>
      <c r="Z11" s="15"/>
      <c r="AA11" s="97" t="n">
        <f aca="false">RANK($Y11,($Y$9:$Y$40))</f>
        <v>7</v>
      </c>
      <c r="AB11" s="98" t="n">
        <v>103.2</v>
      </c>
      <c r="AC11" s="15"/>
      <c r="AD11" s="99" t="n">
        <v>1</v>
      </c>
      <c r="AE11" s="100" t="n">
        <f aca="false">$Y11+$AB11</f>
        <v>493.2</v>
      </c>
      <c r="AF11" s="101" t="s">
        <v>28</v>
      </c>
      <c r="AG11" s="101"/>
      <c r="AH11" s="95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8" t="n">
        <v>4</v>
      </c>
      <c r="B12" s="15" t="n">
        <v>1</v>
      </c>
      <c r="C12" s="79" t="n">
        <v>17</v>
      </c>
      <c r="D12" s="80" t="s">
        <v>38</v>
      </c>
      <c r="E12" s="81" t="s">
        <v>39</v>
      </c>
      <c r="F12" s="82" t="n">
        <v>122</v>
      </c>
      <c r="G12" s="83" t="n">
        <v>35559</v>
      </c>
      <c r="H12" s="84" t="s">
        <v>40</v>
      </c>
      <c r="I12" s="85" t="s">
        <v>41</v>
      </c>
      <c r="J12" s="8"/>
      <c r="K12" s="8"/>
      <c r="L12" s="6" t="s">
        <v>27</v>
      </c>
      <c r="M12" s="86" t="n">
        <v>99</v>
      </c>
      <c r="N12" s="15"/>
      <c r="O12" s="97"/>
      <c r="P12" s="88" t="n">
        <v>97</v>
      </c>
      <c r="Q12" s="15"/>
      <c r="R12" s="97"/>
      <c r="S12" s="88" t="n">
        <v>97</v>
      </c>
      <c r="T12" s="15"/>
      <c r="U12" s="97"/>
      <c r="V12" s="88" t="n">
        <v>98</v>
      </c>
      <c r="W12" s="15"/>
      <c r="X12" s="15"/>
      <c r="Y12" s="88" t="n">
        <f aca="false">$M12+$P12+$S12+$V12</f>
        <v>391</v>
      </c>
      <c r="Z12" s="15"/>
      <c r="AA12" s="97" t="n">
        <f aca="false">RANK($Y12,($Y$9:$Y$40))</f>
        <v>4</v>
      </c>
      <c r="AB12" s="98" t="n">
        <v>99.8</v>
      </c>
      <c r="AC12" s="15"/>
      <c r="AD12" s="99" t="n">
        <v>4</v>
      </c>
      <c r="AE12" s="100" t="n">
        <f aca="false">$Y12+$AB12</f>
        <v>490.8</v>
      </c>
      <c r="AF12" s="101" t="s">
        <v>28</v>
      </c>
      <c r="AG12" s="101"/>
      <c r="AH12" s="95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78" t="n">
        <v>5</v>
      </c>
      <c r="B13" s="15" t="n">
        <v>1</v>
      </c>
      <c r="C13" s="79" t="n">
        <v>5</v>
      </c>
      <c r="D13" s="80" t="s">
        <v>23</v>
      </c>
      <c r="E13" s="81" t="s">
        <v>42</v>
      </c>
      <c r="F13" s="82"/>
      <c r="G13" s="83" t="n">
        <v>33435</v>
      </c>
      <c r="H13" s="84" t="s">
        <v>43</v>
      </c>
      <c r="I13" s="85" t="s">
        <v>26</v>
      </c>
      <c r="J13" s="8"/>
      <c r="K13" s="8"/>
      <c r="L13" s="6" t="s">
        <v>34</v>
      </c>
      <c r="M13" s="86" t="n">
        <v>95</v>
      </c>
      <c r="N13" s="15"/>
      <c r="O13" s="97"/>
      <c r="P13" s="88" t="n">
        <v>100</v>
      </c>
      <c r="Q13" s="15"/>
      <c r="R13" s="97"/>
      <c r="S13" s="88" t="n">
        <v>98</v>
      </c>
      <c r="T13" s="15"/>
      <c r="U13" s="97"/>
      <c r="V13" s="88" t="n">
        <v>100</v>
      </c>
      <c r="W13" s="15"/>
      <c r="X13" s="15"/>
      <c r="Y13" s="88" t="n">
        <f aca="false">$M13+$P13+$S13+$V13</f>
        <v>393</v>
      </c>
      <c r="Z13" s="15"/>
      <c r="AA13" s="97" t="n">
        <f aca="false">RANK($Y13,($Y$9:$Y$40))</f>
        <v>2</v>
      </c>
      <c r="AB13" s="88" t="n">
        <v>96.7</v>
      </c>
      <c r="AC13" s="15"/>
      <c r="AD13" s="99"/>
      <c r="AE13" s="88" t="n">
        <f aca="false">$Y13+$AB13</f>
        <v>489.7</v>
      </c>
      <c r="AF13" s="101" t="s">
        <v>28</v>
      </c>
      <c r="AG13" s="101"/>
      <c r="AH13" s="95"/>
      <c r="AX13" s="15"/>
    </row>
    <row r="14" customFormat="false" ht="12.75" hidden="false" customHeight="false" outlineLevel="0" collapsed="false">
      <c r="A14" s="78" t="n">
        <v>6</v>
      </c>
      <c r="B14" s="15" t="n">
        <v>1</v>
      </c>
      <c r="C14" s="79" t="n">
        <v>8</v>
      </c>
      <c r="D14" s="80" t="s">
        <v>28</v>
      </c>
      <c r="E14" s="81" t="s">
        <v>44</v>
      </c>
      <c r="F14" s="82" t="n">
        <v>129</v>
      </c>
      <c r="G14" s="83" t="n">
        <v>34229</v>
      </c>
      <c r="H14" s="84" t="s">
        <v>45</v>
      </c>
      <c r="I14" s="85" t="s">
        <v>41</v>
      </c>
      <c r="J14" s="8"/>
      <c r="K14" s="8"/>
      <c r="L14" s="6" t="s">
        <v>27</v>
      </c>
      <c r="M14" s="86" t="n">
        <v>96</v>
      </c>
      <c r="N14" s="15"/>
      <c r="O14" s="97"/>
      <c r="P14" s="88" t="n">
        <v>99</v>
      </c>
      <c r="Q14" s="15"/>
      <c r="R14" s="97"/>
      <c r="S14" s="88" t="n">
        <v>98</v>
      </c>
      <c r="T14" s="15"/>
      <c r="U14" s="97"/>
      <c r="V14" s="88" t="n">
        <v>97</v>
      </c>
      <c r="W14" s="15"/>
      <c r="X14" s="15"/>
      <c r="Y14" s="88" t="n">
        <f aca="false">$M14+$P14+$S14+$V14</f>
        <v>390</v>
      </c>
      <c r="Z14" s="15"/>
      <c r="AA14" s="97" t="n">
        <f aca="false">RANK($Y14,($Y$9:$Y$40))</f>
        <v>7</v>
      </c>
      <c r="AB14" s="98" t="n">
        <v>99.7</v>
      </c>
      <c r="AC14" s="15"/>
      <c r="AD14" s="99" t="n">
        <v>5</v>
      </c>
      <c r="AE14" s="100" t="n">
        <f aca="false">$Y14+$AB14</f>
        <v>489.7</v>
      </c>
      <c r="AF14" s="101" t="s">
        <v>28</v>
      </c>
      <c r="AG14" s="101"/>
      <c r="AH14" s="95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8" t="n">
        <v>7</v>
      </c>
      <c r="B15" s="15" t="n">
        <v>1</v>
      </c>
      <c r="C15" s="79" t="n">
        <v>13</v>
      </c>
      <c r="D15" s="80" t="s">
        <v>28</v>
      </c>
      <c r="E15" s="81" t="s">
        <v>46</v>
      </c>
      <c r="F15" s="82" t="n">
        <v>120</v>
      </c>
      <c r="G15" s="83" t="n">
        <v>36168</v>
      </c>
      <c r="H15" s="84" t="s">
        <v>47</v>
      </c>
      <c r="I15" s="85" t="s">
        <v>48</v>
      </c>
      <c r="J15" s="8"/>
      <c r="K15" s="8"/>
      <c r="L15" s="6" t="s">
        <v>27</v>
      </c>
      <c r="M15" s="86" t="n">
        <v>97</v>
      </c>
      <c r="N15" s="15"/>
      <c r="O15" s="97"/>
      <c r="P15" s="88" t="n">
        <v>98</v>
      </c>
      <c r="Q15" s="15"/>
      <c r="R15" s="97"/>
      <c r="S15" s="88" t="n">
        <v>95</v>
      </c>
      <c r="T15" s="15"/>
      <c r="U15" s="97"/>
      <c r="V15" s="88" t="n">
        <v>100</v>
      </c>
      <c r="W15" s="15"/>
      <c r="X15" s="15"/>
      <c r="Y15" s="88" t="n">
        <f aca="false">$M15+$P15+$S15+$V15</f>
        <v>390</v>
      </c>
      <c r="Z15" s="15"/>
      <c r="AA15" s="97" t="n">
        <f aca="false">RANK($Y15,($Y$9:$Y$40))</f>
        <v>7</v>
      </c>
      <c r="AB15" s="98" t="n">
        <v>99.1</v>
      </c>
      <c r="AC15" s="15"/>
      <c r="AD15" s="99" t="n">
        <v>6</v>
      </c>
      <c r="AE15" s="100" t="n">
        <f aca="false">$Y15+$AB15</f>
        <v>489.1</v>
      </c>
      <c r="AF15" s="101" t="s">
        <v>28</v>
      </c>
      <c r="AG15" s="101"/>
      <c r="AH15" s="95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8" t="n">
        <v>8</v>
      </c>
      <c r="B16" s="15" t="n">
        <v>1</v>
      </c>
      <c r="C16" s="79" t="n">
        <v>26</v>
      </c>
      <c r="D16" s="80" t="s">
        <v>28</v>
      </c>
      <c r="E16" s="81" t="s">
        <v>49</v>
      </c>
      <c r="F16" s="82" t="n">
        <v>121</v>
      </c>
      <c r="G16" s="83" t="n">
        <v>35424</v>
      </c>
      <c r="H16" s="84" t="s">
        <v>36</v>
      </c>
      <c r="I16" s="85" t="s">
        <v>37</v>
      </c>
      <c r="J16" s="8"/>
      <c r="K16" s="8"/>
      <c r="L16" s="6" t="s">
        <v>27</v>
      </c>
      <c r="M16" s="86" t="n">
        <v>99</v>
      </c>
      <c r="N16" s="15"/>
      <c r="O16" s="97"/>
      <c r="P16" s="88" t="n">
        <v>97</v>
      </c>
      <c r="Q16" s="15"/>
      <c r="R16" s="97"/>
      <c r="S16" s="88" t="n">
        <v>97</v>
      </c>
      <c r="T16" s="15"/>
      <c r="U16" s="97"/>
      <c r="V16" s="88" t="n">
        <v>98</v>
      </c>
      <c r="W16" s="15"/>
      <c r="X16" s="15"/>
      <c r="Y16" s="88" t="n">
        <f aca="false">$M16+$P16+$S16+$V16</f>
        <v>391</v>
      </c>
      <c r="Z16" s="15"/>
      <c r="AA16" s="97" t="n">
        <f aca="false">RANK($Y16,($Y$9:$Y$40))</f>
        <v>4</v>
      </c>
      <c r="AB16" s="98" t="n">
        <v>97.9</v>
      </c>
      <c r="AC16" s="15"/>
      <c r="AD16" s="99" t="n">
        <v>7</v>
      </c>
      <c r="AE16" s="100" t="n">
        <f aca="false">$Y16+$AB16</f>
        <v>488.9</v>
      </c>
      <c r="AF16" s="101" t="s">
        <v>28</v>
      </c>
      <c r="AG16" s="101"/>
      <c r="AH16" s="95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8" t="n">
        <v>9</v>
      </c>
      <c r="B17" s="15" t="n">
        <v>1</v>
      </c>
      <c r="C17" s="79" t="n">
        <v>25</v>
      </c>
      <c r="D17" s="80" t="s">
        <v>38</v>
      </c>
      <c r="E17" s="81" t="s">
        <v>50</v>
      </c>
      <c r="F17" s="82" t="n">
        <v>115</v>
      </c>
      <c r="G17" s="83" t="n">
        <v>35049</v>
      </c>
      <c r="H17" s="84" t="s">
        <v>51</v>
      </c>
      <c r="I17" s="85" t="s">
        <v>41</v>
      </c>
      <c r="J17" s="8"/>
      <c r="K17" s="8"/>
      <c r="L17" s="6" t="s">
        <v>34</v>
      </c>
      <c r="M17" s="86" t="n">
        <v>98</v>
      </c>
      <c r="N17" s="15"/>
      <c r="O17" s="97"/>
      <c r="P17" s="88" t="n">
        <v>97</v>
      </c>
      <c r="Q17" s="15"/>
      <c r="R17" s="97"/>
      <c r="S17" s="88" t="n">
        <v>99</v>
      </c>
      <c r="T17" s="15"/>
      <c r="U17" s="97"/>
      <c r="V17" s="88" t="n">
        <v>97</v>
      </c>
      <c r="W17" s="15"/>
      <c r="X17" s="15"/>
      <c r="Y17" s="88" t="n">
        <f aca="false">$M17+$P17+$S17+$V17</f>
        <v>391</v>
      </c>
      <c r="Z17" s="15"/>
      <c r="AA17" s="97" t="n">
        <f aca="false">RANK($Y17,($Y$9:$Y$40))</f>
        <v>4</v>
      </c>
      <c r="AB17" s="98" t="n">
        <v>96.5</v>
      </c>
      <c r="AC17" s="15"/>
      <c r="AD17" s="99" t="n">
        <v>8</v>
      </c>
      <c r="AE17" s="100" t="n">
        <f aca="false">$Y17+$AB17</f>
        <v>487.5</v>
      </c>
      <c r="AF17" s="101" t="s">
        <v>28</v>
      </c>
      <c r="AG17" s="101"/>
      <c r="AH17" s="95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8" t="n">
        <v>10</v>
      </c>
      <c r="B18" s="15" t="n">
        <v>1</v>
      </c>
      <c r="C18" s="79" t="n">
        <v>15</v>
      </c>
      <c r="D18" s="80" t="s">
        <v>38</v>
      </c>
      <c r="E18" s="81" t="s">
        <v>52</v>
      </c>
      <c r="F18" s="82" t="n">
        <v>216</v>
      </c>
      <c r="G18" s="83" t="s">
        <v>31</v>
      </c>
      <c r="H18" s="84" t="s">
        <v>53</v>
      </c>
      <c r="I18" s="85"/>
      <c r="J18" s="8"/>
      <c r="K18" s="8"/>
      <c r="L18" s="6" t="s">
        <v>34</v>
      </c>
      <c r="M18" s="86" t="n">
        <v>96</v>
      </c>
      <c r="N18" s="15"/>
      <c r="O18" s="97"/>
      <c r="P18" s="88" t="n">
        <v>99</v>
      </c>
      <c r="Q18" s="15"/>
      <c r="R18" s="97"/>
      <c r="S18" s="88" t="n">
        <v>96</v>
      </c>
      <c r="T18" s="15"/>
      <c r="U18" s="97"/>
      <c r="V18" s="88" t="n">
        <v>98</v>
      </c>
      <c r="W18" s="15"/>
      <c r="X18" s="15"/>
      <c r="Y18" s="88" t="n">
        <f aca="false">$M18+$P18+$S18+$V18</f>
        <v>389</v>
      </c>
      <c r="Z18" s="15"/>
      <c r="AA18" s="97" t="n">
        <f aca="false">RANK($Y18,($Y$9:$Y$40))</f>
        <v>10</v>
      </c>
      <c r="AB18" s="88"/>
      <c r="AC18" s="15"/>
      <c r="AD18" s="99"/>
      <c r="AE18" s="88" t="n">
        <f aca="false">$Y18+$AB18</f>
        <v>389</v>
      </c>
      <c r="AF18" s="101" t="s">
        <v>28</v>
      </c>
      <c r="AG18" s="101"/>
      <c r="AH18" s="95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8" t="n">
        <v>11</v>
      </c>
      <c r="B19" s="15" t="n">
        <v>1</v>
      </c>
      <c r="C19" s="79" t="n">
        <v>29</v>
      </c>
      <c r="D19" s="80" t="s">
        <v>28</v>
      </c>
      <c r="E19" s="81" t="s">
        <v>54</v>
      </c>
      <c r="F19" s="82" t="n">
        <v>228</v>
      </c>
      <c r="G19" s="83" t="n">
        <v>35638</v>
      </c>
      <c r="H19" s="84" t="s">
        <v>25</v>
      </c>
      <c r="I19" s="85" t="s">
        <v>26</v>
      </c>
      <c r="J19" s="8"/>
      <c r="K19" s="8"/>
      <c r="L19" s="6" t="s">
        <v>27</v>
      </c>
      <c r="M19" s="86" t="n">
        <v>98</v>
      </c>
      <c r="N19" s="15"/>
      <c r="O19" s="97"/>
      <c r="P19" s="88" t="n">
        <v>97</v>
      </c>
      <c r="Q19" s="15"/>
      <c r="R19" s="97"/>
      <c r="S19" s="88" t="n">
        <v>96</v>
      </c>
      <c r="T19" s="15"/>
      <c r="U19" s="97"/>
      <c r="V19" s="88" t="n">
        <v>98</v>
      </c>
      <c r="W19" s="15"/>
      <c r="X19" s="15"/>
      <c r="Y19" s="88" t="n">
        <f aca="false">$M19+$P19+$S19+$V19</f>
        <v>389</v>
      </c>
      <c r="Z19" s="15"/>
      <c r="AA19" s="97" t="n">
        <f aca="false">RANK($Y19,($Y$9:$Y$40))</f>
        <v>10</v>
      </c>
      <c r="AB19" s="88"/>
      <c r="AC19" s="15"/>
      <c r="AD19" s="99"/>
      <c r="AE19" s="88" t="n">
        <f aca="false">$Y19+$AB19</f>
        <v>389</v>
      </c>
      <c r="AF19" s="101" t="s">
        <v>28</v>
      </c>
      <c r="AG19" s="101"/>
      <c r="AH19" s="95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8" t="n">
        <v>12</v>
      </c>
      <c r="B20" s="15" t="n">
        <v>1</v>
      </c>
      <c r="C20" s="79" t="n">
        <v>24</v>
      </c>
      <c r="D20" s="80" t="s">
        <v>28</v>
      </c>
      <c r="E20" s="81" t="s">
        <v>55</v>
      </c>
      <c r="F20" s="82" t="n">
        <v>126</v>
      </c>
      <c r="G20" s="83" t="n">
        <v>34919</v>
      </c>
      <c r="H20" s="84" t="s">
        <v>47</v>
      </c>
      <c r="I20" s="85" t="s">
        <v>56</v>
      </c>
      <c r="J20" s="8"/>
      <c r="K20" s="15"/>
      <c r="L20" s="6" t="s">
        <v>27</v>
      </c>
      <c r="M20" s="86" t="n">
        <v>100</v>
      </c>
      <c r="N20" s="15"/>
      <c r="O20" s="97"/>
      <c r="P20" s="88" t="n">
        <v>98</v>
      </c>
      <c r="Q20" s="15"/>
      <c r="R20" s="97"/>
      <c r="S20" s="88" t="n">
        <v>97</v>
      </c>
      <c r="T20" s="15"/>
      <c r="U20" s="97"/>
      <c r="V20" s="88" t="n">
        <v>94</v>
      </c>
      <c r="W20" s="15"/>
      <c r="X20" s="15"/>
      <c r="Y20" s="88" t="n">
        <f aca="false">$M20+$P20+$S20+$V20</f>
        <v>389</v>
      </c>
      <c r="Z20" s="15"/>
      <c r="AA20" s="97" t="n">
        <f aca="false">RANK($Y20,($Y$9:$Y$40))</f>
        <v>10</v>
      </c>
      <c r="AB20" s="88"/>
      <c r="AC20" s="15"/>
      <c r="AD20" s="99"/>
      <c r="AE20" s="88" t="n">
        <f aca="false">$Y20+$AB20</f>
        <v>389</v>
      </c>
      <c r="AF20" s="101" t="s">
        <v>28</v>
      </c>
      <c r="AG20" s="101"/>
      <c r="AH20" s="95"/>
      <c r="AX20" s="15"/>
      <c r="AY20" s="15"/>
      <c r="AZ20" s="15"/>
      <c r="BA20" s="15"/>
      <c r="BB20" s="15"/>
      <c r="BC20" s="15"/>
      <c r="BD20" s="15"/>
      <c r="BE20" s="15"/>
    </row>
    <row r="21" customFormat="false" ht="12.75" hidden="false" customHeight="false" outlineLevel="0" collapsed="false">
      <c r="A21" s="78" t="n">
        <v>13</v>
      </c>
      <c r="B21" s="15" t="n">
        <v>1</v>
      </c>
      <c r="C21" s="79" t="n">
        <v>31</v>
      </c>
      <c r="D21" s="80" t="s">
        <v>28</v>
      </c>
      <c r="E21" s="81" t="s">
        <v>57</v>
      </c>
      <c r="F21" s="82" t="n">
        <v>125</v>
      </c>
      <c r="G21" s="83" t="n">
        <v>34378</v>
      </c>
      <c r="H21" s="84" t="s">
        <v>40</v>
      </c>
      <c r="I21" s="85" t="s">
        <v>41</v>
      </c>
      <c r="J21" s="8"/>
      <c r="K21" s="8"/>
      <c r="L21" s="6" t="s">
        <v>27</v>
      </c>
      <c r="M21" s="86" t="n">
        <v>95</v>
      </c>
      <c r="N21" s="15"/>
      <c r="O21" s="97"/>
      <c r="P21" s="88" t="n">
        <v>97</v>
      </c>
      <c r="Q21" s="15"/>
      <c r="R21" s="97"/>
      <c r="S21" s="88" t="n">
        <v>97</v>
      </c>
      <c r="T21" s="15"/>
      <c r="U21" s="97"/>
      <c r="V21" s="88" t="n">
        <v>98</v>
      </c>
      <c r="W21" s="15"/>
      <c r="X21" s="15"/>
      <c r="Y21" s="88" t="n">
        <f aca="false">$M21+$P21+$S21+$V21</f>
        <v>387</v>
      </c>
      <c r="Z21" s="15"/>
      <c r="AA21" s="97" t="n">
        <f aca="false">RANK($Y21,($Y$9:$Y$40))</f>
        <v>13</v>
      </c>
      <c r="AB21" s="88"/>
      <c r="AC21" s="15"/>
      <c r="AD21" s="99"/>
      <c r="AE21" s="88" t="n">
        <f aca="false">$Y21+$AB21</f>
        <v>387</v>
      </c>
      <c r="AF21" s="101" t="s">
        <v>38</v>
      </c>
      <c r="AG21" s="101"/>
      <c r="AH21" s="95"/>
    </row>
    <row r="22" customFormat="false" ht="12.75" hidden="false" customHeight="false" outlineLevel="0" collapsed="false">
      <c r="A22" s="78" t="n">
        <v>14</v>
      </c>
      <c r="B22" s="15" t="n">
        <v>1</v>
      </c>
      <c r="C22" s="79" t="n">
        <v>23</v>
      </c>
      <c r="D22" s="80" t="n">
        <v>1</v>
      </c>
      <c r="E22" s="81" t="s">
        <v>58</v>
      </c>
      <c r="F22" s="82" t="n">
        <v>226</v>
      </c>
      <c r="G22" s="83" t="n">
        <v>35250</v>
      </c>
      <c r="H22" s="84" t="s">
        <v>40</v>
      </c>
      <c r="I22" s="85" t="s">
        <v>41</v>
      </c>
      <c r="J22" s="8"/>
      <c r="K22" s="8"/>
      <c r="L22" s="6" t="s">
        <v>27</v>
      </c>
      <c r="M22" s="86" t="n">
        <v>97</v>
      </c>
      <c r="N22" s="15"/>
      <c r="O22" s="97"/>
      <c r="P22" s="88" t="n">
        <v>95</v>
      </c>
      <c r="Q22" s="15"/>
      <c r="R22" s="97"/>
      <c r="S22" s="88" t="n">
        <v>95</v>
      </c>
      <c r="T22" s="15"/>
      <c r="U22" s="97"/>
      <c r="V22" s="88" t="n">
        <v>99</v>
      </c>
      <c r="W22" s="15"/>
      <c r="X22" s="102"/>
      <c r="Y22" s="88" t="n">
        <f aca="false">$M22+$P22+$S22+$V22</f>
        <v>386</v>
      </c>
      <c r="Z22" s="15"/>
      <c r="AA22" s="97" t="n">
        <f aca="false">RANK($Y22,($Y$9:$Y$40))</f>
        <v>14</v>
      </c>
      <c r="AB22" s="88"/>
      <c r="AC22" s="15"/>
      <c r="AD22" s="99"/>
      <c r="AE22" s="88" t="n">
        <f aca="false">$Y22+$AB22</f>
        <v>386</v>
      </c>
      <c r="AF22" s="101" t="s">
        <v>38</v>
      </c>
      <c r="AG22" s="101"/>
      <c r="AH22" s="95"/>
      <c r="AJ22" s="15"/>
      <c r="AK22" s="15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</row>
    <row r="23" customFormat="false" ht="12.75" hidden="false" customHeight="false" outlineLevel="0" collapsed="false">
      <c r="A23" s="78" t="n">
        <v>15</v>
      </c>
      <c r="B23" s="15" t="n">
        <v>1</v>
      </c>
      <c r="C23" s="79" t="n">
        <v>36</v>
      </c>
      <c r="D23" s="80" t="s">
        <v>28</v>
      </c>
      <c r="E23" s="81" t="s">
        <v>59</v>
      </c>
      <c r="F23" s="82" t="n">
        <v>223</v>
      </c>
      <c r="G23" s="83" t="n">
        <v>34612</v>
      </c>
      <c r="H23" s="84" t="s">
        <v>43</v>
      </c>
      <c r="I23" s="85" t="s">
        <v>26</v>
      </c>
      <c r="J23" s="8"/>
      <c r="K23" s="8"/>
      <c r="L23" s="6" t="s">
        <v>34</v>
      </c>
      <c r="M23" s="86" t="n">
        <v>97</v>
      </c>
      <c r="N23" s="15"/>
      <c r="O23" s="97"/>
      <c r="P23" s="88" t="n">
        <v>97</v>
      </c>
      <c r="Q23" s="15"/>
      <c r="R23" s="97"/>
      <c r="S23" s="88" t="n">
        <v>95</v>
      </c>
      <c r="T23" s="15"/>
      <c r="U23" s="97"/>
      <c r="V23" s="88" t="n">
        <v>97</v>
      </c>
      <c r="W23" s="15"/>
      <c r="X23" s="15"/>
      <c r="Y23" s="88" t="n">
        <f aca="false">$M23+$P23+$S23+$V23</f>
        <v>386</v>
      </c>
      <c r="Z23" s="15"/>
      <c r="AA23" s="97" t="n">
        <f aca="false">RANK($Y23,($Y$9:$Y$40))</f>
        <v>14</v>
      </c>
      <c r="AB23" s="88"/>
      <c r="AC23" s="15"/>
      <c r="AD23" s="99"/>
      <c r="AE23" s="88" t="n">
        <f aca="false">$Y23+$AB23</f>
        <v>386</v>
      </c>
      <c r="AF23" s="101" t="s">
        <v>38</v>
      </c>
      <c r="AG23" s="101"/>
      <c r="AH23" s="95"/>
    </row>
    <row r="24" customFormat="false" ht="12.75" hidden="false" customHeight="false" outlineLevel="0" collapsed="false">
      <c r="A24" s="78" t="n">
        <v>16</v>
      </c>
      <c r="B24" s="15" t="n">
        <v>1</v>
      </c>
      <c r="C24" s="79" t="n">
        <v>27</v>
      </c>
      <c r="D24" s="80" t="s">
        <v>38</v>
      </c>
      <c r="E24" s="81" t="s">
        <v>60</v>
      </c>
      <c r="F24" s="82" t="n">
        <v>114</v>
      </c>
      <c r="G24" s="83" t="n">
        <v>36362</v>
      </c>
      <c r="H24" s="84" t="s">
        <v>43</v>
      </c>
      <c r="I24" s="96" t="s">
        <v>26</v>
      </c>
      <c r="J24" s="8"/>
      <c r="K24" s="8"/>
      <c r="L24" s="6" t="s">
        <v>34</v>
      </c>
      <c r="M24" s="86" t="n">
        <v>97</v>
      </c>
      <c r="N24" s="15"/>
      <c r="O24" s="97"/>
      <c r="P24" s="88" t="n">
        <v>95</v>
      </c>
      <c r="Q24" s="15"/>
      <c r="R24" s="97"/>
      <c r="S24" s="88" t="n">
        <v>97</v>
      </c>
      <c r="T24" s="15"/>
      <c r="U24" s="97"/>
      <c r="V24" s="88" t="n">
        <v>96</v>
      </c>
      <c r="W24" s="15"/>
      <c r="X24" s="15"/>
      <c r="Y24" s="88" t="n">
        <f aca="false">$M24+$P24+$S24+$V24</f>
        <v>385</v>
      </c>
      <c r="Z24" s="15"/>
      <c r="AA24" s="97" t="n">
        <f aca="false">RANK($Y24,($Y$9:$Y$40))</f>
        <v>16</v>
      </c>
      <c r="AB24" s="88"/>
      <c r="AC24" s="15"/>
      <c r="AD24" s="99"/>
      <c r="AE24" s="88" t="n">
        <f aca="false">$Y24+$AB24</f>
        <v>385</v>
      </c>
      <c r="AF24" s="101" t="s">
        <v>38</v>
      </c>
      <c r="AG24" s="101"/>
      <c r="AH24" s="95"/>
    </row>
    <row r="25" customFormat="false" ht="12.75" hidden="false" customHeight="false" outlineLevel="0" collapsed="false">
      <c r="A25" s="78" t="n">
        <v>17</v>
      </c>
      <c r="B25" s="15" t="n">
        <v>1</v>
      </c>
      <c r="C25" s="79" t="n">
        <v>33</v>
      </c>
      <c r="D25" s="80" t="s">
        <v>29</v>
      </c>
      <c r="E25" s="81" t="s">
        <v>61</v>
      </c>
      <c r="F25" s="82" t="n">
        <v>230</v>
      </c>
      <c r="G25" s="83" t="s">
        <v>62</v>
      </c>
      <c r="H25" s="84" t="s">
        <v>32</v>
      </c>
      <c r="I25" s="85" t="s">
        <v>33</v>
      </c>
      <c r="J25" s="8"/>
      <c r="K25" s="8"/>
      <c r="L25" s="6" t="s">
        <v>34</v>
      </c>
      <c r="M25" s="86" t="n">
        <v>96</v>
      </c>
      <c r="N25" s="15"/>
      <c r="O25" s="97"/>
      <c r="P25" s="88" t="n">
        <v>96</v>
      </c>
      <c r="Q25" s="15"/>
      <c r="R25" s="97"/>
      <c r="S25" s="88" t="n">
        <v>95</v>
      </c>
      <c r="T25" s="15"/>
      <c r="U25" s="97"/>
      <c r="V25" s="88" t="n">
        <v>97</v>
      </c>
      <c r="W25" s="15"/>
      <c r="X25" s="15"/>
      <c r="Y25" s="88" t="n">
        <f aca="false">$M25+$P25+$S25+$V25</f>
        <v>384</v>
      </c>
      <c r="Z25" s="15"/>
      <c r="AA25" s="97" t="n">
        <f aca="false">RANK($Y25,($Y$9:$Y$40))</f>
        <v>17</v>
      </c>
      <c r="AB25" s="88"/>
      <c r="AC25" s="15"/>
      <c r="AD25" s="99"/>
      <c r="AE25" s="88" t="n">
        <f aca="false">$Y25+$AB25</f>
        <v>384</v>
      </c>
      <c r="AF25" s="101" t="s">
        <v>38</v>
      </c>
      <c r="AG25" s="101"/>
      <c r="AH25" s="95"/>
    </row>
    <row r="26" s="102" customFormat="true" ht="12.75" hidden="false" customHeight="false" outlineLevel="0" collapsed="false">
      <c r="A26" s="78" t="n">
        <v>18</v>
      </c>
      <c r="B26" s="15" t="n">
        <v>1</v>
      </c>
      <c r="C26" s="79" t="n">
        <v>11</v>
      </c>
      <c r="D26" s="80" t="s">
        <v>38</v>
      </c>
      <c r="E26" s="81" t="s">
        <v>63</v>
      </c>
      <c r="F26" s="82" t="n">
        <v>113</v>
      </c>
      <c r="G26" s="83" t="s">
        <v>64</v>
      </c>
      <c r="H26" s="84" t="s">
        <v>65</v>
      </c>
      <c r="I26" s="85" t="s">
        <v>41</v>
      </c>
      <c r="J26" s="8"/>
      <c r="K26" s="8"/>
      <c r="L26" s="6" t="s">
        <v>27</v>
      </c>
      <c r="M26" s="86" t="n">
        <v>97</v>
      </c>
      <c r="N26" s="15"/>
      <c r="O26" s="97"/>
      <c r="P26" s="88" t="n">
        <v>96</v>
      </c>
      <c r="Q26" s="15"/>
      <c r="R26" s="97"/>
      <c r="S26" s="88" t="n">
        <v>94</v>
      </c>
      <c r="T26" s="15"/>
      <c r="U26" s="97"/>
      <c r="V26" s="88" t="n">
        <v>97</v>
      </c>
      <c r="W26" s="15"/>
      <c r="X26" s="15"/>
      <c r="Y26" s="88" t="n">
        <f aca="false">$M26+$P26+$S26+$V26</f>
        <v>384</v>
      </c>
      <c r="Z26" s="15"/>
      <c r="AA26" s="97" t="n">
        <f aca="false">RANK($Y26,($Y$9:$Y$40))</f>
        <v>17</v>
      </c>
      <c r="AB26" s="88"/>
      <c r="AC26" s="15"/>
      <c r="AD26" s="99"/>
      <c r="AE26" s="88" t="n">
        <f aca="false">$Y26+$AB26</f>
        <v>384</v>
      </c>
      <c r="AF26" s="101" t="s">
        <v>38</v>
      </c>
      <c r="AG26" s="101"/>
      <c r="AH26" s="95"/>
      <c r="AI26" s="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5"/>
    </row>
    <row r="27" customFormat="false" ht="12.75" hidden="false" customHeight="false" outlineLevel="0" collapsed="false">
      <c r="A27" s="78" t="n">
        <v>19</v>
      </c>
      <c r="B27" s="15" t="n">
        <v>1</v>
      </c>
      <c r="C27" s="79" t="n">
        <v>34</v>
      </c>
      <c r="D27" s="80" t="s">
        <v>38</v>
      </c>
      <c r="E27" s="81" t="s">
        <v>66</v>
      </c>
      <c r="F27" s="82" t="n">
        <v>222</v>
      </c>
      <c r="G27" s="83" t="n">
        <v>34798</v>
      </c>
      <c r="H27" s="84" t="s">
        <v>51</v>
      </c>
      <c r="I27" s="85" t="s">
        <v>41</v>
      </c>
      <c r="J27" s="8"/>
      <c r="K27" s="8"/>
      <c r="L27" s="6" t="s">
        <v>34</v>
      </c>
      <c r="M27" s="86" t="n">
        <v>96</v>
      </c>
      <c r="N27" s="15"/>
      <c r="O27" s="97"/>
      <c r="P27" s="88" t="n">
        <v>95</v>
      </c>
      <c r="Q27" s="15"/>
      <c r="R27" s="97"/>
      <c r="S27" s="88" t="n">
        <v>93</v>
      </c>
      <c r="T27" s="15"/>
      <c r="U27" s="97"/>
      <c r="V27" s="88" t="n">
        <v>99</v>
      </c>
      <c r="W27" s="15"/>
      <c r="X27" s="15"/>
      <c r="Y27" s="88" t="n">
        <f aca="false">$M27+$P27+$S27+$V27</f>
        <v>383</v>
      </c>
      <c r="Z27" s="15"/>
      <c r="AA27" s="97" t="n">
        <f aca="false">RANK($Y27,($Y$9:$Y$40))</f>
        <v>19</v>
      </c>
      <c r="AB27" s="88"/>
      <c r="AC27" s="15"/>
      <c r="AD27" s="99"/>
      <c r="AE27" s="88" t="n">
        <f aca="false">$Y27+$AB27</f>
        <v>383</v>
      </c>
      <c r="AF27" s="101" t="s">
        <v>38</v>
      </c>
      <c r="AG27" s="101"/>
      <c r="AH27" s="95"/>
    </row>
    <row r="28" customFormat="false" ht="12.75" hidden="false" customHeight="false" outlineLevel="0" collapsed="false">
      <c r="A28" s="78" t="n">
        <v>20</v>
      </c>
      <c r="B28" s="15" t="n">
        <v>1</v>
      </c>
      <c r="C28" s="79" t="n">
        <v>20</v>
      </c>
      <c r="D28" s="80" t="s">
        <v>38</v>
      </c>
      <c r="E28" s="81" t="s">
        <v>67</v>
      </c>
      <c r="F28" s="82" t="n">
        <v>107</v>
      </c>
      <c r="G28" s="83" t="s">
        <v>62</v>
      </c>
      <c r="H28" s="84" t="s">
        <v>68</v>
      </c>
      <c r="I28" s="85" t="s">
        <v>69</v>
      </c>
      <c r="J28" s="8"/>
      <c r="K28" s="8"/>
      <c r="L28" s="6" t="s">
        <v>34</v>
      </c>
      <c r="M28" s="86" t="n">
        <v>97</v>
      </c>
      <c r="N28" s="15"/>
      <c r="O28" s="97"/>
      <c r="P28" s="88" t="n">
        <v>93</v>
      </c>
      <c r="Q28" s="15"/>
      <c r="R28" s="97"/>
      <c r="S28" s="88" t="n">
        <v>98</v>
      </c>
      <c r="T28" s="15"/>
      <c r="U28" s="97"/>
      <c r="V28" s="88" t="n">
        <v>95</v>
      </c>
      <c r="W28" s="15"/>
      <c r="X28" s="15"/>
      <c r="Y28" s="88" t="n">
        <f aca="false">$M28+$P28+$S28+$V28</f>
        <v>383</v>
      </c>
      <c r="Z28" s="15"/>
      <c r="AA28" s="97" t="n">
        <f aca="false">RANK($Y28,($Y$9:$Y$40))</f>
        <v>19</v>
      </c>
      <c r="AB28" s="88"/>
      <c r="AC28" s="15"/>
      <c r="AD28" s="99"/>
      <c r="AE28" s="88" t="n">
        <f aca="false">$Y28+$AB28</f>
        <v>383</v>
      </c>
      <c r="AF28" s="101" t="s">
        <v>38</v>
      </c>
      <c r="AG28" s="101"/>
      <c r="AH28" s="95"/>
    </row>
    <row r="29" customFormat="false" ht="12.75" hidden="false" customHeight="false" outlineLevel="0" collapsed="false">
      <c r="A29" s="78" t="n">
        <v>21</v>
      </c>
      <c r="B29" s="15" t="n">
        <v>1</v>
      </c>
      <c r="C29" s="79" t="n">
        <v>37</v>
      </c>
      <c r="D29" s="80" t="s">
        <v>28</v>
      </c>
      <c r="E29" s="81" t="s">
        <v>70</v>
      </c>
      <c r="F29" s="82" t="n">
        <v>214</v>
      </c>
      <c r="G29" s="83" t="n">
        <v>35674</v>
      </c>
      <c r="H29" s="84" t="s">
        <v>71</v>
      </c>
      <c r="I29" s="85" t="s">
        <v>48</v>
      </c>
      <c r="J29" s="8"/>
      <c r="K29" s="8"/>
      <c r="L29" s="6" t="s">
        <v>34</v>
      </c>
      <c r="M29" s="86" t="n">
        <v>97</v>
      </c>
      <c r="N29" s="15"/>
      <c r="O29" s="97"/>
      <c r="P29" s="88" t="n">
        <v>96</v>
      </c>
      <c r="Q29" s="15"/>
      <c r="R29" s="97"/>
      <c r="S29" s="88" t="n">
        <v>95</v>
      </c>
      <c r="T29" s="15"/>
      <c r="U29" s="97"/>
      <c r="V29" s="88" t="n">
        <v>95</v>
      </c>
      <c r="W29" s="15"/>
      <c r="X29" s="15"/>
      <c r="Y29" s="88" t="n">
        <f aca="false">$M29+$P29+$S29+$V29</f>
        <v>383</v>
      </c>
      <c r="Z29" s="15"/>
      <c r="AA29" s="97" t="n">
        <f aca="false">RANK($Y29,($Y$9:$Y$40))</f>
        <v>19</v>
      </c>
      <c r="AB29" s="88"/>
      <c r="AC29" s="15"/>
      <c r="AD29" s="99"/>
      <c r="AE29" s="88" t="n">
        <f aca="false">$Y29+$AB29</f>
        <v>383</v>
      </c>
      <c r="AF29" s="101" t="s">
        <v>38</v>
      </c>
      <c r="AG29" s="101"/>
      <c r="AH29" s="95"/>
    </row>
    <row r="30" customFormat="false" ht="12.75" hidden="false" customHeight="false" outlineLevel="0" collapsed="false">
      <c r="A30" s="78" t="n">
        <v>22</v>
      </c>
      <c r="B30" s="15" t="n">
        <v>1</v>
      </c>
      <c r="C30" s="79" t="n">
        <v>10</v>
      </c>
      <c r="D30" s="80" t="s">
        <v>28</v>
      </c>
      <c r="E30" s="81" t="s">
        <v>72</v>
      </c>
      <c r="F30" s="82" t="n">
        <v>117</v>
      </c>
      <c r="G30" s="83" t="s">
        <v>62</v>
      </c>
      <c r="H30" s="84" t="s">
        <v>53</v>
      </c>
      <c r="I30" s="85"/>
      <c r="J30" s="8"/>
      <c r="K30" s="8"/>
      <c r="L30" s="6" t="s">
        <v>34</v>
      </c>
      <c r="M30" s="86" t="n">
        <v>98</v>
      </c>
      <c r="N30" s="15"/>
      <c r="O30" s="97"/>
      <c r="P30" s="88" t="n">
        <v>94</v>
      </c>
      <c r="Q30" s="15"/>
      <c r="R30" s="97"/>
      <c r="S30" s="88" t="n">
        <v>98</v>
      </c>
      <c r="T30" s="15"/>
      <c r="U30" s="97"/>
      <c r="V30" s="88" t="n">
        <v>93</v>
      </c>
      <c r="W30" s="15"/>
      <c r="X30" s="15"/>
      <c r="Y30" s="88" t="n">
        <f aca="false">$M30+$P30+$S30+$V30</f>
        <v>383</v>
      </c>
      <c r="Z30" s="15"/>
      <c r="AA30" s="97" t="n">
        <f aca="false">RANK($Y30,($Y$9:$Y$40))</f>
        <v>19</v>
      </c>
      <c r="AB30" s="88"/>
      <c r="AC30" s="15"/>
      <c r="AD30" s="99"/>
      <c r="AE30" s="88" t="n">
        <f aca="false">$Y30+$AB30</f>
        <v>383</v>
      </c>
      <c r="AF30" s="101" t="s">
        <v>38</v>
      </c>
      <c r="AG30" s="101"/>
      <c r="AH30" s="95"/>
      <c r="AX30" s="15"/>
    </row>
    <row r="31" customFormat="false" ht="12.75" hidden="false" customHeight="false" outlineLevel="0" collapsed="false">
      <c r="A31" s="78" t="n">
        <v>23</v>
      </c>
      <c r="B31" s="15" t="n">
        <v>1</v>
      </c>
      <c r="C31" s="79" t="n">
        <v>16</v>
      </c>
      <c r="D31" s="80" t="s">
        <v>28</v>
      </c>
      <c r="E31" s="81" t="s">
        <v>73</v>
      </c>
      <c r="F31" s="82" t="n">
        <v>213</v>
      </c>
      <c r="G31" s="83" t="n">
        <v>35329</v>
      </c>
      <c r="H31" s="84" t="s">
        <v>25</v>
      </c>
      <c r="I31" s="85" t="s">
        <v>26</v>
      </c>
      <c r="J31" s="8"/>
      <c r="K31" s="8"/>
      <c r="L31" s="6" t="s">
        <v>27</v>
      </c>
      <c r="M31" s="86" t="n">
        <v>95</v>
      </c>
      <c r="N31" s="15"/>
      <c r="O31" s="97"/>
      <c r="P31" s="88" t="n">
        <v>97</v>
      </c>
      <c r="Q31" s="15"/>
      <c r="R31" s="97"/>
      <c r="S31" s="88" t="n">
        <v>95</v>
      </c>
      <c r="T31" s="15"/>
      <c r="U31" s="97"/>
      <c r="V31" s="88" t="n">
        <v>95</v>
      </c>
      <c r="W31" s="15"/>
      <c r="X31" s="15"/>
      <c r="Y31" s="88" t="n">
        <f aca="false">$M31+$P31+$S31+$V31</f>
        <v>382</v>
      </c>
      <c r="Z31" s="15"/>
      <c r="AA31" s="97" t="n">
        <f aca="false">RANK($Y31,($Y$9:$Y$40))</f>
        <v>23</v>
      </c>
      <c r="AB31" s="88"/>
      <c r="AC31" s="15"/>
      <c r="AD31" s="99"/>
      <c r="AE31" s="88" t="n">
        <f aca="false">$Y31+$AB31</f>
        <v>382</v>
      </c>
      <c r="AF31" s="101" t="s">
        <v>38</v>
      </c>
      <c r="AG31" s="101"/>
      <c r="AH31" s="95"/>
    </row>
    <row r="32" customFormat="false" ht="12.75" hidden="false" customHeight="false" outlineLevel="0" collapsed="false">
      <c r="A32" s="78" t="n">
        <v>24</v>
      </c>
      <c r="B32" s="15" t="n">
        <v>1</v>
      </c>
      <c r="C32" s="79" t="n">
        <v>9</v>
      </c>
      <c r="D32" s="80" t="s">
        <v>28</v>
      </c>
      <c r="E32" s="81" t="s">
        <v>74</v>
      </c>
      <c r="F32" s="82" t="n">
        <v>108</v>
      </c>
      <c r="G32" s="83" t="n">
        <v>33916</v>
      </c>
      <c r="H32" s="84" t="s">
        <v>75</v>
      </c>
      <c r="I32" s="85" t="s">
        <v>41</v>
      </c>
      <c r="J32" s="8"/>
      <c r="K32" s="8"/>
      <c r="L32" s="6" t="s">
        <v>27</v>
      </c>
      <c r="M32" s="86" t="n">
        <v>92</v>
      </c>
      <c r="N32" s="15"/>
      <c r="O32" s="97"/>
      <c r="P32" s="88" t="n">
        <v>95</v>
      </c>
      <c r="Q32" s="15"/>
      <c r="R32" s="97"/>
      <c r="S32" s="88" t="n">
        <v>97</v>
      </c>
      <c r="T32" s="15"/>
      <c r="U32" s="97"/>
      <c r="V32" s="88" t="n">
        <v>97</v>
      </c>
      <c r="W32" s="15"/>
      <c r="X32" s="15"/>
      <c r="Y32" s="88" t="n">
        <f aca="false">$M32+$P32+$S32+$V32</f>
        <v>381</v>
      </c>
      <c r="Z32" s="15"/>
      <c r="AA32" s="97" t="n">
        <f aca="false">RANK($Y32,($Y$9:$Y$40))</f>
        <v>24</v>
      </c>
      <c r="AB32" s="88"/>
      <c r="AC32" s="15"/>
      <c r="AD32" s="99"/>
      <c r="AE32" s="88" t="n">
        <f aca="false">$Y32+$AB32</f>
        <v>381</v>
      </c>
      <c r="AF32" s="101" t="s">
        <v>38</v>
      </c>
      <c r="AG32" s="101"/>
      <c r="AH32" s="95"/>
      <c r="AX32" s="15"/>
    </row>
    <row r="33" customFormat="false" ht="12.75" hidden="false" customHeight="false" outlineLevel="0" collapsed="false">
      <c r="A33" s="78" t="n">
        <v>25</v>
      </c>
      <c r="B33" s="15" t="n">
        <v>1</v>
      </c>
      <c r="C33" s="79" t="n">
        <v>38</v>
      </c>
      <c r="D33" s="80" t="s">
        <v>38</v>
      </c>
      <c r="E33" s="81" t="s">
        <v>76</v>
      </c>
      <c r="F33" s="82" t="n">
        <v>128</v>
      </c>
      <c r="G33" s="83" t="s">
        <v>77</v>
      </c>
      <c r="H33" s="84" t="s">
        <v>43</v>
      </c>
      <c r="I33" s="85" t="s">
        <v>26</v>
      </c>
      <c r="J33" s="8"/>
      <c r="K33" s="8"/>
      <c r="L33" s="6" t="s">
        <v>34</v>
      </c>
      <c r="M33" s="86" t="n">
        <v>92</v>
      </c>
      <c r="N33" s="15"/>
      <c r="O33" s="97"/>
      <c r="P33" s="88" t="n">
        <v>94</v>
      </c>
      <c r="Q33" s="15"/>
      <c r="R33" s="97"/>
      <c r="S33" s="88" t="n">
        <v>97</v>
      </c>
      <c r="T33" s="15"/>
      <c r="U33" s="97"/>
      <c r="V33" s="88" t="n">
        <v>97</v>
      </c>
      <c r="W33" s="15"/>
      <c r="X33" s="15"/>
      <c r="Y33" s="88" t="n">
        <f aca="false">$M33+$P33+$S33+$V33</f>
        <v>380</v>
      </c>
      <c r="Z33" s="15"/>
      <c r="AA33" s="97" t="n">
        <f aca="false">RANK($Y33,($Y$9:$Y$40))</f>
        <v>25</v>
      </c>
      <c r="AB33" s="88"/>
      <c r="AC33" s="15"/>
      <c r="AD33" s="99"/>
      <c r="AE33" s="88" t="n">
        <f aca="false">$Y33+$AB33</f>
        <v>380</v>
      </c>
      <c r="AF33" s="101" t="s">
        <v>38</v>
      </c>
      <c r="AG33" s="101"/>
      <c r="AH33" s="95"/>
    </row>
    <row r="34" customFormat="false" ht="12.75" hidden="false" customHeight="false" outlineLevel="0" collapsed="false">
      <c r="A34" s="78" t="n">
        <v>26</v>
      </c>
      <c r="B34" s="15" t="n">
        <v>1</v>
      </c>
      <c r="C34" s="79" t="n">
        <v>21</v>
      </c>
      <c r="D34" s="80" t="s">
        <v>28</v>
      </c>
      <c r="E34" s="81" t="s">
        <v>78</v>
      </c>
      <c r="F34" s="82" t="n">
        <v>127</v>
      </c>
      <c r="G34" s="83" t="n">
        <v>35638</v>
      </c>
      <c r="H34" s="84" t="s">
        <v>65</v>
      </c>
      <c r="I34" s="85" t="s">
        <v>79</v>
      </c>
      <c r="J34" s="8"/>
      <c r="K34" s="8"/>
      <c r="L34" s="6" t="s">
        <v>27</v>
      </c>
      <c r="M34" s="86" t="n">
        <v>97</v>
      </c>
      <c r="N34" s="15"/>
      <c r="O34" s="97"/>
      <c r="P34" s="88" t="n">
        <v>93</v>
      </c>
      <c r="Q34" s="15"/>
      <c r="R34" s="97"/>
      <c r="S34" s="88" t="n">
        <v>95</v>
      </c>
      <c r="T34" s="15"/>
      <c r="U34" s="97"/>
      <c r="V34" s="88" t="n">
        <v>95</v>
      </c>
      <c r="W34" s="15"/>
      <c r="X34" s="15"/>
      <c r="Y34" s="88" t="n">
        <f aca="false">$M34+$P34+$S34+$V34</f>
        <v>380</v>
      </c>
      <c r="Z34" s="15"/>
      <c r="AA34" s="97" t="n">
        <f aca="false">RANK($Y34,($Y$9:$Y$40))</f>
        <v>25</v>
      </c>
      <c r="AB34" s="88"/>
      <c r="AC34" s="15"/>
      <c r="AD34" s="99"/>
      <c r="AE34" s="88" t="n">
        <f aca="false">$Y34+$AB34</f>
        <v>380</v>
      </c>
      <c r="AF34" s="101" t="s">
        <v>38</v>
      </c>
      <c r="AG34" s="101"/>
      <c r="AH34" s="95"/>
    </row>
    <row r="35" customFormat="false" ht="12.75" hidden="false" customHeight="false" outlineLevel="0" collapsed="false">
      <c r="A35" s="78" t="n">
        <v>27</v>
      </c>
      <c r="B35" s="15" t="n">
        <v>1</v>
      </c>
      <c r="C35" s="79" t="n">
        <v>22</v>
      </c>
      <c r="D35" s="80" t="s">
        <v>38</v>
      </c>
      <c r="E35" s="81" t="s">
        <v>80</v>
      </c>
      <c r="F35" s="82" t="n">
        <v>116</v>
      </c>
      <c r="G35" s="83" t="n">
        <v>36049</v>
      </c>
      <c r="H35" s="84" t="s">
        <v>81</v>
      </c>
      <c r="I35" s="85" t="s">
        <v>82</v>
      </c>
      <c r="J35" s="8"/>
      <c r="K35" s="8"/>
      <c r="L35" s="6" t="s">
        <v>34</v>
      </c>
      <c r="M35" s="86" t="n">
        <v>96</v>
      </c>
      <c r="N35" s="15"/>
      <c r="O35" s="97"/>
      <c r="P35" s="88" t="n">
        <v>92</v>
      </c>
      <c r="Q35" s="15"/>
      <c r="R35" s="97"/>
      <c r="S35" s="88" t="n">
        <v>93</v>
      </c>
      <c r="T35" s="15"/>
      <c r="U35" s="97"/>
      <c r="V35" s="88" t="n">
        <v>98</v>
      </c>
      <c r="W35" s="15"/>
      <c r="X35" s="15"/>
      <c r="Y35" s="88" t="n">
        <f aca="false">$M35+$P35+$S35+$V35</f>
        <v>379</v>
      </c>
      <c r="Z35" s="15"/>
      <c r="AA35" s="97" t="n">
        <f aca="false">RANK($Y35,($Y$9:$Y$40))</f>
        <v>27</v>
      </c>
      <c r="AB35" s="88"/>
      <c r="AC35" s="15"/>
      <c r="AD35" s="99"/>
      <c r="AE35" s="88" t="n">
        <f aca="false">$Y35+$AB35</f>
        <v>379</v>
      </c>
      <c r="AF35" s="101" t="s">
        <v>38</v>
      </c>
      <c r="AG35" s="101"/>
      <c r="AH35" s="95"/>
    </row>
    <row r="36" customFormat="false" ht="12.75" hidden="false" customHeight="false" outlineLevel="0" collapsed="false">
      <c r="A36" s="78" t="n">
        <v>28</v>
      </c>
      <c r="B36" s="15" t="n">
        <v>1</v>
      </c>
      <c r="C36" s="79" t="n">
        <v>4</v>
      </c>
      <c r="D36" s="80" t="s">
        <v>28</v>
      </c>
      <c r="E36" s="81" t="s">
        <v>83</v>
      </c>
      <c r="F36" s="82"/>
      <c r="G36" s="83" t="n">
        <v>33093</v>
      </c>
      <c r="H36" s="84" t="s">
        <v>43</v>
      </c>
      <c r="I36" s="85" t="s">
        <v>26</v>
      </c>
      <c r="J36" s="8"/>
      <c r="K36" s="8"/>
      <c r="L36" s="6" t="s">
        <v>34</v>
      </c>
      <c r="M36" s="86" t="n">
        <v>94</v>
      </c>
      <c r="N36" s="15"/>
      <c r="O36" s="97"/>
      <c r="P36" s="88" t="n">
        <v>97</v>
      </c>
      <c r="Q36" s="15"/>
      <c r="R36" s="97"/>
      <c r="S36" s="88" t="n">
        <v>94</v>
      </c>
      <c r="T36" s="15"/>
      <c r="U36" s="97"/>
      <c r="V36" s="88" t="n">
        <v>94</v>
      </c>
      <c r="W36" s="15"/>
      <c r="X36" s="15"/>
      <c r="Y36" s="88" t="n">
        <f aca="false">$M36+$P36+$S36+$V36</f>
        <v>379</v>
      </c>
      <c r="Z36" s="15"/>
      <c r="AA36" s="97" t="n">
        <f aca="false">RANK($Y36,($Y$9:$Y$40))</f>
        <v>27</v>
      </c>
      <c r="AB36" s="88"/>
      <c r="AC36" s="15"/>
      <c r="AD36" s="99"/>
      <c r="AE36" s="88" t="n">
        <f aca="false">$Y36+$AB36</f>
        <v>379</v>
      </c>
      <c r="AF36" s="101" t="s">
        <v>38</v>
      </c>
      <c r="AG36" s="101"/>
      <c r="AH36" s="95"/>
      <c r="AX36" s="15"/>
    </row>
    <row r="37" customFormat="false" ht="12.75" hidden="false" customHeight="false" outlineLevel="0" collapsed="false">
      <c r="A37" s="78" t="n">
        <v>29</v>
      </c>
      <c r="B37" s="15" t="n">
        <v>1</v>
      </c>
      <c r="C37" s="79" t="n">
        <v>28</v>
      </c>
      <c r="D37" s="80" t="s">
        <v>28</v>
      </c>
      <c r="E37" s="81" t="s">
        <v>84</v>
      </c>
      <c r="F37" s="82" t="n">
        <v>110</v>
      </c>
      <c r="G37" s="83" t="n">
        <v>35571</v>
      </c>
      <c r="H37" s="84" t="s">
        <v>75</v>
      </c>
      <c r="I37" s="85" t="s">
        <v>41</v>
      </c>
      <c r="J37" s="8"/>
      <c r="K37" s="8"/>
      <c r="L37" s="6" t="s">
        <v>27</v>
      </c>
      <c r="M37" s="86" t="n">
        <v>95</v>
      </c>
      <c r="N37" s="15"/>
      <c r="O37" s="97"/>
      <c r="P37" s="88" t="n">
        <v>94</v>
      </c>
      <c r="Q37" s="15"/>
      <c r="R37" s="97"/>
      <c r="S37" s="88" t="n">
        <v>98</v>
      </c>
      <c r="T37" s="15"/>
      <c r="U37" s="97"/>
      <c r="V37" s="88" t="n">
        <v>92</v>
      </c>
      <c r="W37" s="15"/>
      <c r="X37" s="15"/>
      <c r="Y37" s="88" t="n">
        <f aca="false">$M37+$P37+$S37+$V37</f>
        <v>379</v>
      </c>
      <c r="Z37" s="15"/>
      <c r="AA37" s="97" t="n">
        <f aca="false">RANK($Y37,($Y$9:$Y$40))</f>
        <v>27</v>
      </c>
      <c r="AB37" s="88"/>
      <c r="AC37" s="15"/>
      <c r="AD37" s="99"/>
      <c r="AE37" s="88" t="n">
        <f aca="false">$Y37+$AB37</f>
        <v>379</v>
      </c>
      <c r="AF37" s="101" t="s">
        <v>38</v>
      </c>
      <c r="AG37" s="101"/>
      <c r="AH37" s="95"/>
    </row>
    <row r="38" customFormat="false" ht="12.75" hidden="false" customHeight="false" outlineLevel="0" collapsed="false">
      <c r="A38" s="78" t="n">
        <v>30</v>
      </c>
      <c r="B38" s="15" t="n">
        <v>1</v>
      </c>
      <c r="C38" s="79" t="n">
        <v>35</v>
      </c>
      <c r="D38" s="80" t="s">
        <v>38</v>
      </c>
      <c r="E38" s="81" t="s">
        <v>85</v>
      </c>
      <c r="F38" s="82" t="n">
        <v>224</v>
      </c>
      <c r="G38" s="83" t="s">
        <v>62</v>
      </c>
      <c r="H38" s="84" t="s">
        <v>81</v>
      </c>
      <c r="I38" s="85" t="s">
        <v>82</v>
      </c>
      <c r="J38" s="8"/>
      <c r="K38" s="8"/>
      <c r="L38" s="6" t="s">
        <v>34</v>
      </c>
      <c r="M38" s="86" t="n">
        <v>96</v>
      </c>
      <c r="N38" s="15"/>
      <c r="O38" s="97"/>
      <c r="P38" s="88" t="n">
        <v>94</v>
      </c>
      <c r="Q38" s="15"/>
      <c r="R38" s="97"/>
      <c r="S38" s="88" t="n">
        <v>93</v>
      </c>
      <c r="T38" s="15"/>
      <c r="U38" s="97"/>
      <c r="V38" s="88" t="n">
        <v>92</v>
      </c>
      <c r="W38" s="15"/>
      <c r="X38" s="15"/>
      <c r="Y38" s="88" t="n">
        <f aca="false">$M38+$P38+$S38+$V38</f>
        <v>375</v>
      </c>
      <c r="Z38" s="15"/>
      <c r="AA38" s="97" t="n">
        <f aca="false">RANK($Y38,($Y$9:$Y$40))</f>
        <v>30</v>
      </c>
      <c r="AB38" s="88"/>
      <c r="AC38" s="15"/>
      <c r="AD38" s="99"/>
      <c r="AE38" s="88" t="n">
        <f aca="false">$Y38+$AB38</f>
        <v>375</v>
      </c>
      <c r="AF38" s="101" t="s">
        <v>86</v>
      </c>
      <c r="AG38" s="101"/>
      <c r="AH38" s="95"/>
    </row>
    <row r="39" customFormat="false" ht="12.75" hidden="false" customHeight="false" outlineLevel="0" collapsed="false">
      <c r="A39" s="78" t="n">
        <v>31</v>
      </c>
      <c r="B39" s="15" t="n">
        <v>1</v>
      </c>
      <c r="C39" s="79" t="n">
        <v>7</v>
      </c>
      <c r="D39" s="80" t="s">
        <v>38</v>
      </c>
      <c r="E39" s="81" t="s">
        <v>87</v>
      </c>
      <c r="F39" s="82" t="n">
        <v>130</v>
      </c>
      <c r="G39" s="83" t="s">
        <v>31</v>
      </c>
      <c r="H39" s="84" t="s">
        <v>43</v>
      </c>
      <c r="I39" s="85" t="s">
        <v>26</v>
      </c>
      <c r="J39" s="8"/>
      <c r="K39" s="8"/>
      <c r="L39" s="6" t="s">
        <v>34</v>
      </c>
      <c r="M39" s="86" t="n">
        <v>96</v>
      </c>
      <c r="N39" s="15"/>
      <c r="O39" s="97"/>
      <c r="P39" s="88" t="n">
        <v>90</v>
      </c>
      <c r="Q39" s="15"/>
      <c r="R39" s="97"/>
      <c r="S39" s="88" t="n">
        <v>96</v>
      </c>
      <c r="T39" s="15"/>
      <c r="U39" s="97"/>
      <c r="V39" s="88" t="n">
        <v>89</v>
      </c>
      <c r="W39" s="15"/>
      <c r="X39" s="15"/>
      <c r="Y39" s="88" t="n">
        <f aca="false">$M39+$P39+$S39+$V39</f>
        <v>371</v>
      </c>
      <c r="Z39" s="15"/>
      <c r="AA39" s="97" t="n">
        <f aca="false">RANK($Y39,($Y$9:$Y$40))</f>
        <v>31</v>
      </c>
      <c r="AB39" s="88"/>
      <c r="AC39" s="15"/>
      <c r="AD39" s="99"/>
      <c r="AE39" s="88" t="n">
        <f aca="false">$Y39+$AB39</f>
        <v>371</v>
      </c>
      <c r="AF39" s="101" t="s">
        <v>86</v>
      </c>
      <c r="AG39" s="101"/>
      <c r="AH39" s="95"/>
      <c r="AX39" s="15"/>
    </row>
    <row r="40" customFormat="false" ht="12.75" hidden="false" customHeight="false" outlineLevel="0" collapsed="false">
      <c r="A40" s="103" t="n">
        <v>32</v>
      </c>
      <c r="B40" s="104" t="n">
        <v>1</v>
      </c>
      <c r="C40" s="105" t="n">
        <v>12</v>
      </c>
      <c r="D40" s="106" t="s">
        <v>38</v>
      </c>
      <c r="E40" s="107" t="s">
        <v>88</v>
      </c>
      <c r="F40" s="108" t="n">
        <v>210</v>
      </c>
      <c r="G40" s="109" t="n">
        <v>34988</v>
      </c>
      <c r="H40" s="110" t="s">
        <v>89</v>
      </c>
      <c r="I40" s="111" t="s">
        <v>90</v>
      </c>
      <c r="J40" s="112"/>
      <c r="K40" s="112"/>
      <c r="L40" s="113" t="s">
        <v>34</v>
      </c>
      <c r="M40" s="114" t="n">
        <v>89</v>
      </c>
      <c r="N40" s="104"/>
      <c r="O40" s="115"/>
      <c r="P40" s="116" t="n">
        <v>94</v>
      </c>
      <c r="Q40" s="104"/>
      <c r="R40" s="115"/>
      <c r="S40" s="116" t="n">
        <v>92</v>
      </c>
      <c r="T40" s="104"/>
      <c r="U40" s="115"/>
      <c r="V40" s="116" t="n">
        <v>89</v>
      </c>
      <c r="W40" s="104"/>
      <c r="X40" s="104"/>
      <c r="Y40" s="117" t="n">
        <f aca="false">$M40+$P40+$S40+$V40</f>
        <v>364</v>
      </c>
      <c r="Z40" s="104"/>
      <c r="AA40" s="118" t="n">
        <f aca="false">RANK($Y40,($Y$9:$Y$40))</f>
        <v>32</v>
      </c>
      <c r="AB40" s="117"/>
      <c r="AC40" s="104"/>
      <c r="AD40" s="119"/>
      <c r="AE40" s="117" t="n">
        <f aca="false">$Y40+$AB40</f>
        <v>364</v>
      </c>
      <c r="AF40" s="120" t="n">
        <v>0</v>
      </c>
      <c r="AG40" s="120"/>
      <c r="AH40" s="95"/>
      <c r="AV40" s="102"/>
      <c r="AW40" s="102"/>
      <c r="AX40" s="102"/>
    </row>
    <row r="41" customFormat="false" ht="13.5" hidden="false" customHeight="false" outlineLevel="0" collapsed="false">
      <c r="J41" s="7" t="n">
        <v>0</v>
      </c>
      <c r="AE41" s="121"/>
    </row>
    <row r="42" s="15" customFormat="true" ht="12.75" hidden="false" customHeight="false" outlineLevel="0" collapsed="false">
      <c r="A42" s="122"/>
      <c r="C42" s="123"/>
      <c r="D42" s="122" t="s">
        <v>91</v>
      </c>
      <c r="I42" s="124" t="s">
        <v>92</v>
      </c>
      <c r="L42" s="86"/>
      <c r="M42" s="125"/>
      <c r="N42" s="125"/>
      <c r="O42" s="126"/>
      <c r="P42" s="122" t="s">
        <v>93</v>
      </c>
      <c r="Q42" s="125"/>
      <c r="S42" s="127"/>
      <c r="T42" s="125"/>
      <c r="U42" s="126"/>
      <c r="V42" s="127"/>
      <c r="X42" s="128"/>
      <c r="Y42" s="86"/>
      <c r="AA42" s="128"/>
      <c r="AB42" s="86"/>
      <c r="AD42" s="86"/>
      <c r="AF42" s="128"/>
      <c r="AG42" s="124" t="s">
        <v>94</v>
      </c>
      <c r="AJ42" s="86"/>
      <c r="AK42" s="86"/>
      <c r="AL42" s="86"/>
      <c r="AM42" s="86"/>
    </row>
    <row r="43" s="15" customFormat="true" ht="12.75" hidden="false" customHeight="false" outlineLevel="0" collapsed="false">
      <c r="A43" s="122"/>
      <c r="C43" s="123"/>
      <c r="D43" s="122"/>
      <c r="L43" s="86"/>
      <c r="M43" s="125"/>
      <c r="N43" s="125"/>
      <c r="O43" s="126"/>
      <c r="P43" s="127"/>
      <c r="Q43" s="125"/>
      <c r="R43" s="124"/>
      <c r="S43" s="127"/>
      <c r="T43" s="125"/>
      <c r="U43" s="126"/>
      <c r="V43" s="127"/>
      <c r="X43" s="128"/>
      <c r="Y43" s="86"/>
      <c r="AA43" s="128"/>
      <c r="AB43" s="86"/>
      <c r="AD43" s="86"/>
      <c r="AF43" s="128"/>
      <c r="AJ43" s="86"/>
      <c r="AK43" s="86"/>
      <c r="AL43" s="86"/>
      <c r="AM43" s="86"/>
    </row>
    <row r="44" s="15" customFormat="true" ht="12.75" hidden="false" customHeight="false" outlineLevel="0" collapsed="false">
      <c r="A44" s="122"/>
      <c r="C44" s="123"/>
      <c r="L44" s="86"/>
      <c r="M44" s="125"/>
      <c r="N44" s="125"/>
      <c r="O44" s="126"/>
      <c r="P44" s="127"/>
      <c r="Q44" s="125"/>
      <c r="S44" s="127"/>
      <c r="T44" s="125"/>
      <c r="U44" s="126"/>
      <c r="V44" s="127"/>
      <c r="X44" s="128"/>
      <c r="Y44" s="86"/>
      <c r="AA44" s="128"/>
      <c r="AB44" s="86"/>
      <c r="AD44" s="86"/>
      <c r="AF44" s="128"/>
      <c r="AJ44" s="86"/>
      <c r="AK44" s="86"/>
      <c r="AL44" s="86"/>
      <c r="AM44" s="86"/>
    </row>
    <row r="60" s="15" customFormat="true" ht="12.75" hidden="false" customHeight="false" outlineLevel="0" collapsed="false">
      <c r="A60" s="122"/>
      <c r="C60" s="79"/>
      <c r="G60" s="129"/>
      <c r="L60" s="86"/>
      <c r="M60" s="127"/>
      <c r="N60" s="125"/>
      <c r="O60" s="126"/>
      <c r="P60" s="127"/>
      <c r="Q60" s="125"/>
      <c r="R60" s="126"/>
      <c r="S60" s="127"/>
      <c r="T60" s="125"/>
      <c r="U60" s="126"/>
      <c r="V60" s="127"/>
      <c r="W60" s="8"/>
      <c r="X60" s="130"/>
      <c r="Y60" s="82"/>
      <c r="Z60" s="8"/>
      <c r="AA60" s="130"/>
      <c r="AB60" s="82"/>
      <c r="AC60" s="8"/>
      <c r="AD60" s="82"/>
      <c r="AF60" s="128"/>
      <c r="AJ60" s="82"/>
      <c r="AK60" s="82"/>
      <c r="AL60" s="86"/>
      <c r="AM60" s="86"/>
    </row>
    <row r="64" s="15" customFormat="true" ht="12.75" hidden="false" customHeight="false" outlineLevel="0" collapsed="false">
      <c r="A64" s="122"/>
      <c r="C64" s="123"/>
      <c r="D64" s="122"/>
      <c r="L64" s="86"/>
      <c r="M64" s="125"/>
      <c r="N64" s="125"/>
      <c r="O64" s="126"/>
      <c r="P64" s="127"/>
      <c r="Q64" s="125"/>
      <c r="R64" s="124"/>
      <c r="S64" s="127"/>
      <c r="T64" s="125"/>
      <c r="U64" s="126"/>
      <c r="V64" s="127"/>
      <c r="X64" s="128"/>
      <c r="Y64" s="86"/>
      <c r="AA64" s="128"/>
      <c r="AB64" s="86"/>
      <c r="AD64" s="86"/>
      <c r="AF64" s="128"/>
      <c r="AJ64" s="86"/>
      <c r="AK64" s="86"/>
      <c r="AL64" s="86"/>
      <c r="AM64" s="86"/>
    </row>
  </sheetData>
  <conditionalFormatting sqref="A23:A40">
    <cfRule type="cellIs" priority="2" operator="between" aboveAverage="0" equalAverage="0" bottom="0" percent="0" rank="0" text="" dxfId="0">
      <formula>1</formula>
      <formula>9</formula>
    </cfRule>
  </conditionalFormatting>
  <conditionalFormatting sqref="M24:V40">
    <cfRule type="cellIs" priority="3" operator="between" aboveAverage="0" equalAverage="0" bottom="0" percent="0" rank="0" text="" dxfId="1">
      <formula>100</formula>
      <formula>101</formula>
    </cfRule>
  </conditionalFormatting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Elena</cp:lastModifiedBy>
  <cp:lastPrinted>2012-10-19T10:44:49Z</cp:lastPrinted>
  <dcterms:modified xsi:type="dcterms:W3CDTF">2012-10-19T10:46:56Z</dcterms:modified>
  <cp:revision>0</cp:revision>
  <dc:subject/>
  <dc:title/>
</cp:coreProperties>
</file>