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0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ГП-4 (дівчата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АГЛІУЛІНА Еля</t>
  </si>
  <si>
    <t xml:space="preserve">Херсонська -Львівська-2</t>
  </si>
  <si>
    <t xml:space="preserve">Динамо</t>
  </si>
  <si>
    <t xml:space="preserve">СДЮШОР "Схід"(Київ)</t>
  </si>
  <si>
    <t xml:space="preserve">Ларіна О. А.</t>
  </si>
  <si>
    <t xml:space="preserve">k</t>
  </si>
  <si>
    <t xml:space="preserve">мсмк</t>
  </si>
  <si>
    <t xml:space="preserve">ОГЕР Світлана</t>
  </si>
  <si>
    <t xml:space="preserve">Вінницька-1</t>
  </si>
  <si>
    <t xml:space="preserve">Україна</t>
  </si>
  <si>
    <t xml:space="preserve">ПДЮ (Вінниця)</t>
  </si>
  <si>
    <t xml:space="preserve">Щерба В.</t>
  </si>
  <si>
    <t xml:space="preserve">ДИКАЯ Євгенія</t>
  </si>
  <si>
    <t xml:space="preserve">..94</t>
  </si>
  <si>
    <t xml:space="preserve">Білорусь</t>
  </si>
  <si>
    <t xml:space="preserve">o</t>
  </si>
  <si>
    <t xml:space="preserve">кмс</t>
  </si>
  <si>
    <t xml:space="preserve">СУХОРУКОВА Вікторія</t>
  </si>
  <si>
    <t xml:space="preserve">Донецька</t>
  </si>
  <si>
    <t xml:space="preserve">Тoмченко Алла Володимирівна</t>
  </si>
  <si>
    <t xml:space="preserve">РОЗДОБА Олександра</t>
  </si>
  <si>
    <t xml:space="preserve">Днiпропетрoвська -1</t>
  </si>
  <si>
    <t xml:space="preserve">МОНУ</t>
  </si>
  <si>
    <t xml:space="preserve">ЛУФК</t>
  </si>
  <si>
    <t xml:space="preserve">Малхосян Такуі Хоренівна</t>
  </si>
  <si>
    <t xml:space="preserve">ХОЛОД Марія</t>
  </si>
  <si>
    <t xml:space="preserve">Львiвська -2</t>
  </si>
  <si>
    <t xml:space="preserve">Укpаїна</t>
  </si>
  <si>
    <t xml:space="preserve">Оліярник Валентина Олександрівна</t>
  </si>
  <si>
    <t xml:space="preserve">ЧМІЛЬ Олена</t>
  </si>
  <si>
    <t xml:space="preserve">м. Київ-1</t>
  </si>
  <si>
    <t xml:space="preserve">Динамо, БВУФК</t>
  </si>
  <si>
    <t xml:space="preserve">..</t>
  </si>
  <si>
    <t xml:space="preserve">РАІЛЯНУ Катерина</t>
  </si>
  <si>
    <t xml:space="preserve">..93</t>
  </si>
  <si>
    <t xml:space="preserve">Молдова</t>
  </si>
  <si>
    <t xml:space="preserve">ЦСКА</t>
  </si>
  <si>
    <t xml:space="preserve">ДЮСШ2</t>
  </si>
  <si>
    <t xml:space="preserve">Мельничук</t>
  </si>
  <si>
    <t xml:space="preserve">КОРЖ Вікторія</t>
  </si>
  <si>
    <t xml:space="preserve">КДЮСШ-ДЮСШ-1 (Дніпропетроська)</t>
  </si>
  <si>
    <t xml:space="preserve">Мосіна Ольга Миколаївна</t>
  </si>
  <si>
    <t xml:space="preserve">КАЩУК Інна</t>
  </si>
  <si>
    <t xml:space="preserve">ЛЕСНІКОВА Олена</t>
  </si>
  <si>
    <t xml:space="preserve">Вінницька</t>
  </si>
  <si>
    <t xml:space="preserve">РОЩУКОВА Валерія</t>
  </si>
  <si>
    <t xml:space="preserve">Сенченко Ю. А.</t>
  </si>
  <si>
    <t xml:space="preserve">ЧИЖОВА Марина</t>
  </si>
  <si>
    <t xml:space="preserve">МОНУ-Динамо</t>
  </si>
  <si>
    <t xml:space="preserve">КСДЮШОР "Динамо"</t>
  </si>
  <si>
    <t xml:space="preserve">КОЗИМІНА Аделіна</t>
  </si>
  <si>
    <t xml:space="preserve">ЦАРЕНКО Вікторія</t>
  </si>
  <si>
    <t xml:space="preserve">Днiпропетрoвська </t>
  </si>
  <si>
    <t xml:space="preserve">ХМЕЛЬНИЦЬКА Анна</t>
  </si>
  <si>
    <t xml:space="preserve">БОЙКО Олександра</t>
  </si>
  <si>
    <t xml:space="preserve">Львiвська </t>
  </si>
  <si>
    <t xml:space="preserve">ЗСУ</t>
  </si>
  <si>
    <t xml:space="preserve">Коневич Роман Васильович</t>
  </si>
  <si>
    <t xml:space="preserve">АРЖАНОВА Анастасія</t>
  </si>
  <si>
    <t xml:space="preserve">Луганська</t>
  </si>
  <si>
    <t xml:space="preserve">КДЮСШ СКА</t>
  </si>
  <si>
    <t xml:space="preserve">ДУДНІК Аліна</t>
  </si>
  <si>
    <t xml:space="preserve">..97</t>
  </si>
  <si>
    <t xml:space="preserve">КОШМЕРІНСЬКА Каміла</t>
  </si>
  <si>
    <t xml:space="preserve">Одеська </t>
  </si>
  <si>
    <t xml:space="preserve">ОДЮСШ(Одеса)</t>
  </si>
  <si>
    <t xml:space="preserve">Віноградова Ірина Ігоревна</t>
  </si>
  <si>
    <t xml:space="preserve">АГЄЄВА Олександра</t>
  </si>
  <si>
    <t xml:space="preserve">СДЮШОР (Луганська)</t>
  </si>
  <si>
    <t xml:space="preserve">Соколова Л.В.</t>
  </si>
  <si>
    <t xml:space="preserve">РУБАНИК Анастасія</t>
  </si>
  <si>
    <t xml:space="preserve">СДЮШОР 1</t>
  </si>
  <si>
    <t xml:space="preserve">Коновалюк Георгій Дмитрович</t>
  </si>
  <si>
    <t xml:space="preserve">ВЕЛЕВА Ганна</t>
  </si>
  <si>
    <t xml:space="preserve">МАЛЬОВАНА Вікторія</t>
  </si>
  <si>
    <t xml:space="preserve">..98</t>
  </si>
  <si>
    <t xml:space="preserve">ПАСКАЛ Олександра</t>
  </si>
  <si>
    <t xml:space="preserve">ДЮСШ-3(Одеса)</t>
  </si>
  <si>
    <t xml:space="preserve">Чикалова Ольга Михайлівна</t>
  </si>
  <si>
    <t xml:space="preserve">КОЗАЧУК Дар'я</t>
  </si>
  <si>
    <t xml:space="preserve">I</t>
  </si>
  <si>
    <t xml:space="preserve">КОРШАК Інна</t>
  </si>
  <si>
    <t xml:space="preserve">Полтавська</t>
  </si>
  <si>
    <t xml:space="preserve">Динамо-ТСОУ</t>
  </si>
  <si>
    <t xml:space="preserve">Кружилова</t>
  </si>
  <si>
    <t xml:space="preserve">МАРЦІВ Наталія</t>
  </si>
  <si>
    <t xml:space="preserve">ВАСИЛЬСЬКА Ірина</t>
  </si>
  <si>
    <t xml:space="preserve">ДЮСШ-1(Б.Церква)</t>
  </si>
  <si>
    <t xml:space="preserve">Дікав Анатолій Еріхович</t>
  </si>
  <si>
    <t xml:space="preserve">МАЛИК Наталія</t>
  </si>
  <si>
    <t xml:space="preserve">Хмельницька</t>
  </si>
  <si>
    <t xml:space="preserve">ТСОУ</t>
  </si>
  <si>
    <t xml:space="preserve">Косаківська</t>
  </si>
  <si>
    <t xml:space="preserve">ВОЙЦЕХІВСЬКА Марія</t>
  </si>
  <si>
    <t xml:space="preserve">..96</t>
  </si>
  <si>
    <t xml:space="preserve">м. Київ</t>
  </si>
  <si>
    <t xml:space="preserve">ДЮСШ-2 (Хмельницький)</t>
  </si>
  <si>
    <t xml:space="preserve">Демічковський А.П.</t>
  </si>
  <si>
    <t xml:space="preserve">ІЛЛІНА Анна</t>
  </si>
  <si>
    <t xml:space="preserve">ХОМЕНКО Анастасія</t>
  </si>
  <si>
    <t xml:space="preserve">ДЮСШ-1</t>
  </si>
  <si>
    <t xml:space="preserve">Литвин Василь Сергійович</t>
  </si>
  <si>
    <t xml:space="preserve">ПЕДОС Ольга</t>
  </si>
  <si>
    <t xml:space="preserve">..92</t>
  </si>
  <si>
    <t xml:space="preserve">Шейкін А. Б.</t>
  </si>
  <si>
    <t xml:space="preserve">НЕЛЮБОВА Валерія</t>
  </si>
  <si>
    <t xml:space="preserve">ТИТЮНЧЕНКО Дарина</t>
  </si>
  <si>
    <t xml:space="preserve">ШВСМ</t>
  </si>
  <si>
    <t xml:space="preserve">ЛИТВИН Анастасія</t>
  </si>
  <si>
    <t xml:space="preserve">КОРОТКОВА Ірина</t>
  </si>
  <si>
    <t xml:space="preserve">Лившиц Олена Володимирівна</t>
  </si>
  <si>
    <t xml:space="preserve">ГОРДЕЙЧУК Анастасія</t>
  </si>
  <si>
    <t xml:space="preserve">о</t>
  </si>
  <si>
    <t xml:space="preserve">СТАРИНЧУК Ганна</t>
  </si>
  <si>
    <t xml:space="preserve">Колос</t>
  </si>
  <si>
    <t xml:space="preserve">ТКАЧ Марина</t>
  </si>
  <si>
    <t xml:space="preserve">Київська</t>
  </si>
  <si>
    <t xml:space="preserve">ЗАГРАНИЧНА Ніна</t>
  </si>
  <si>
    <t xml:space="preserve">БАБЕНКО Марія</t>
  </si>
  <si>
    <t xml:space="preserve">Бардецький П.М.</t>
  </si>
  <si>
    <t xml:space="preserve">ПЕРЕГОН Наталія</t>
  </si>
  <si>
    <t xml:space="preserve">..95</t>
  </si>
  <si>
    <t xml:space="preserve">ГП-4, І-й старт</t>
  </si>
  <si>
    <t xml:space="preserve">Командна першість</t>
  </si>
  <si>
    <t xml:space="preserve">Вперше виконала норматив майстра спорту України СУХОРУКОВА Вікторія, Донецька, Динамо, тренери І. Сухорукова, Л. Мінько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  <si>
    <t xml:space="preserve">1-й заступник головного суддя, суддя МК</t>
  </si>
  <si>
    <t xml:space="preserve">Г. Коновалюк</t>
  </si>
  <si>
    <t xml:space="preserve">Ст суддя КВР, суддя НК</t>
  </si>
  <si>
    <t xml:space="preserve">Р. Коневич</t>
  </si>
  <si>
    <t xml:space="preserve">Представник Міністерства, суддя МК</t>
  </si>
  <si>
    <t xml:space="preserve">Г. Авра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color rgb="FF0000FF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9"/>
      <color rgb="FF0000FF"/>
      <name val="Times New Roman Cyr"/>
      <family val="0"/>
      <charset val="204"/>
    </font>
    <font>
      <sz val="9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i val="true"/>
      <sz val="10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80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1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13"/>
    <col collapsed="false" customWidth="true" hidden="true" outlineLevel="0" max="6" min="6" style="2" width="4.56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7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4.13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true" hidden="tru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5" t="s">
        <v>5</v>
      </c>
      <c r="AB3" s="27"/>
      <c r="AC3" s="26"/>
      <c r="AD3" s="26"/>
      <c r="AE3" s="26"/>
      <c r="AF3" s="28"/>
      <c r="AG3" s="28"/>
      <c r="AH3" s="26"/>
      <c r="AI3" s="28"/>
      <c r="AJ3" s="29"/>
      <c r="AK3" s="29"/>
      <c r="AL3" s="30"/>
      <c r="AM3" s="30"/>
      <c r="AN3" s="30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</row>
    <row r="4" customFormat="false" ht="21.75" hidden="false" customHeight="true" outlineLevel="0" collapsed="false">
      <c r="A4" s="31"/>
      <c r="B4" s="15"/>
      <c r="C4" s="32"/>
      <c r="D4" s="33"/>
      <c r="E4" s="34"/>
      <c r="F4" s="32"/>
      <c r="G4" s="29"/>
      <c r="H4" s="33"/>
      <c r="I4" s="30"/>
      <c r="J4" s="29"/>
      <c r="K4" s="29"/>
      <c r="L4" s="33"/>
      <c r="M4" s="35" t="s">
        <v>6</v>
      </c>
      <c r="N4" s="29"/>
      <c r="O4" s="0"/>
      <c r="P4" s="29"/>
      <c r="Q4" s="29"/>
      <c r="S4" s="36"/>
      <c r="T4" s="36"/>
      <c r="U4" s="36"/>
      <c r="V4" s="36"/>
      <c r="W4" s="36"/>
      <c r="X4" s="29"/>
      <c r="Y4" s="29"/>
      <c r="Z4" s="29"/>
      <c r="AA4" s="29"/>
      <c r="AB4" s="29"/>
      <c r="AC4" s="29"/>
      <c r="AD4" s="29"/>
      <c r="AE4" s="29"/>
      <c r="AF4" s="33"/>
      <c r="AG4" s="29"/>
      <c r="AH4" s="29"/>
      <c r="AI4" s="30"/>
      <c r="AJ4" s="30"/>
      <c r="AK4" s="29"/>
      <c r="AL4" s="29"/>
      <c r="AM4" s="29"/>
      <c r="AN4" s="29"/>
      <c r="AO4" s="29"/>
      <c r="AP4" s="30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1"/>
      <c r="B5" s="15"/>
      <c r="C5" s="32"/>
      <c r="D5" s="33"/>
      <c r="E5" s="34"/>
      <c r="F5" s="32"/>
      <c r="G5" s="29"/>
      <c r="H5" s="33"/>
      <c r="I5" s="30"/>
      <c r="J5" s="29"/>
      <c r="K5" s="29"/>
      <c r="L5" s="33"/>
      <c r="M5" s="39" t="s">
        <v>7</v>
      </c>
      <c r="N5" s="29"/>
      <c r="O5" s="29"/>
      <c r="Q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40"/>
      <c r="AF5" s="41"/>
      <c r="AG5" s="40" t="n">
        <v>0</v>
      </c>
      <c r="AH5" s="29"/>
      <c r="AI5" s="30"/>
      <c r="AJ5" s="30"/>
      <c r="AK5" s="29"/>
      <c r="AL5" s="29"/>
      <c r="AM5" s="29"/>
      <c r="AN5" s="29"/>
      <c r="AO5" s="29"/>
      <c r="AP5" s="30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false" outlineLevel="0" collapsed="false">
      <c r="A6" s="42" t="s">
        <v>8</v>
      </c>
      <c r="C6" s="44"/>
      <c r="D6" s="45" t="s">
        <v>9</v>
      </c>
      <c r="E6" s="46"/>
      <c r="F6" s="44"/>
      <c r="G6" s="47"/>
      <c r="H6" s="45" t="s">
        <v>10</v>
      </c>
      <c r="I6" s="48" t="s">
        <v>11</v>
      </c>
      <c r="J6" s="45"/>
      <c r="K6" s="45"/>
      <c r="L6" s="45"/>
      <c r="M6" s="49"/>
      <c r="N6" s="50" t="s">
        <v>12</v>
      </c>
      <c r="O6" s="50"/>
      <c r="P6" s="50"/>
      <c r="Q6" s="50"/>
      <c r="R6" s="50"/>
      <c r="S6" s="50"/>
      <c r="T6" s="50" t="s">
        <v>13</v>
      </c>
      <c r="U6" s="50"/>
      <c r="V6" s="50"/>
      <c r="W6" s="50"/>
      <c r="X6" s="51"/>
      <c r="Y6" s="52"/>
      <c r="Z6" s="53" t="s">
        <v>14</v>
      </c>
      <c r="AA6" s="54"/>
      <c r="AB6" s="45"/>
      <c r="AC6" s="53" t="s">
        <v>15</v>
      </c>
      <c r="AD6" s="54"/>
      <c r="AE6" s="42" t="s">
        <v>16</v>
      </c>
      <c r="AF6" s="42" t="s">
        <v>17</v>
      </c>
      <c r="AG6" s="42" t="s">
        <v>18</v>
      </c>
      <c r="AI6" s="55"/>
    </row>
    <row r="7" s="43" customFormat="true" ht="12.75" hidden="false" customHeight="false" outlineLevel="0" collapsed="false">
      <c r="A7" s="56" t="s">
        <v>19</v>
      </c>
      <c r="B7" s="57"/>
      <c r="C7" s="58"/>
      <c r="D7" s="59" t="s">
        <v>20</v>
      </c>
      <c r="E7" s="60"/>
      <c r="F7" s="58"/>
      <c r="G7" s="57"/>
      <c r="H7" s="59"/>
      <c r="I7" s="59"/>
      <c r="J7" s="59"/>
      <c r="K7" s="59"/>
      <c r="L7" s="61" t="n">
        <v>1</v>
      </c>
      <c r="M7" s="62" t="n">
        <v>1</v>
      </c>
      <c r="N7" s="63"/>
      <c r="O7" s="64"/>
      <c r="P7" s="63" t="n">
        <v>2</v>
      </c>
      <c r="Q7" s="63"/>
      <c r="R7" s="64"/>
      <c r="S7" s="63" t="n">
        <v>3</v>
      </c>
      <c r="T7" s="63"/>
      <c r="U7" s="64"/>
      <c r="V7" s="63" t="n">
        <v>4</v>
      </c>
      <c r="W7" s="63" t="n">
        <v>4</v>
      </c>
      <c r="X7" s="63"/>
      <c r="Y7" s="59"/>
      <c r="Z7" s="57"/>
      <c r="AA7" s="65"/>
      <c r="AB7" s="59"/>
      <c r="AC7" s="57"/>
      <c r="AD7" s="65"/>
      <c r="AE7" s="56" t="s">
        <v>21</v>
      </c>
      <c r="AF7" s="56" t="s">
        <v>22</v>
      </c>
      <c r="AG7" s="56" t="s">
        <v>23</v>
      </c>
      <c r="AI7" s="55"/>
    </row>
    <row r="8" s="76" customFormat="true" ht="12.75" hidden="true" customHeight="false" outlineLevel="0" collapsed="false">
      <c r="A8" s="66" t="n">
        <v>1</v>
      </c>
      <c r="B8" s="67"/>
      <c r="C8" s="68"/>
      <c r="D8" s="69"/>
      <c r="E8" s="70" t="n">
        <v>2</v>
      </c>
      <c r="F8" s="68"/>
      <c r="G8" s="68"/>
      <c r="H8" s="71" t="n">
        <v>3</v>
      </c>
      <c r="I8" s="71" t="n">
        <v>4</v>
      </c>
      <c r="J8" s="68"/>
      <c r="K8" s="68"/>
      <c r="L8" s="68"/>
      <c r="M8" s="72"/>
      <c r="N8" s="73"/>
      <c r="O8" s="70"/>
      <c r="P8" s="70"/>
      <c r="Q8" s="73"/>
      <c r="R8" s="70"/>
      <c r="S8" s="70" t="n">
        <v>5</v>
      </c>
      <c r="T8" s="73"/>
      <c r="U8" s="70"/>
      <c r="V8" s="70"/>
      <c r="W8" s="70"/>
      <c r="X8" s="74"/>
      <c r="Y8" s="75" t="n">
        <v>6</v>
      </c>
      <c r="Z8" s="68"/>
      <c r="AA8" s="74"/>
      <c r="AB8" s="67" t="n">
        <v>7</v>
      </c>
      <c r="AC8" s="68" t="n">
        <v>7</v>
      </c>
      <c r="AD8" s="74"/>
      <c r="AE8" s="71" t="n">
        <v>8</v>
      </c>
      <c r="AF8" s="71" t="n">
        <v>9</v>
      </c>
      <c r="AG8" s="71" t="n">
        <v>10</v>
      </c>
      <c r="AI8" s="77"/>
    </row>
    <row r="9" customFormat="false" ht="11.1" hidden="false" customHeight="true" outlineLevel="0" collapsed="false">
      <c r="A9" s="78" t="n">
        <v>1</v>
      </c>
      <c r="B9" s="15" t="n">
        <v>1</v>
      </c>
      <c r="C9" s="79" t="n">
        <v>129</v>
      </c>
      <c r="D9" s="80" t="s">
        <v>24</v>
      </c>
      <c r="E9" s="81" t="s">
        <v>25</v>
      </c>
      <c r="F9" s="82" t="n">
        <v>129</v>
      </c>
      <c r="G9" s="83" t="n">
        <v>34229</v>
      </c>
      <c r="H9" s="84" t="s">
        <v>26</v>
      </c>
      <c r="I9" s="85" t="s">
        <v>27</v>
      </c>
      <c r="J9" s="8" t="s">
        <v>28</v>
      </c>
      <c r="K9" s="8" t="s">
        <v>29</v>
      </c>
      <c r="L9" s="86" t="s">
        <v>30</v>
      </c>
      <c r="M9" s="87" t="n">
        <v>97</v>
      </c>
      <c r="N9" s="88"/>
      <c r="O9" s="89"/>
      <c r="P9" s="90" t="n">
        <v>99</v>
      </c>
      <c r="Q9" s="88"/>
      <c r="R9" s="89"/>
      <c r="S9" s="90" t="n">
        <v>98</v>
      </c>
      <c r="T9" s="88"/>
      <c r="U9" s="89"/>
      <c r="V9" s="90" t="n">
        <v>100</v>
      </c>
      <c r="W9" s="8"/>
      <c r="X9" s="8"/>
      <c r="Y9" s="80" t="n">
        <f aca="false">$M9+$P9+$S9+$V9</f>
        <v>394</v>
      </c>
      <c r="Z9" s="15"/>
      <c r="AA9" s="91" t="n">
        <f aca="false">RANK($Y9,($Y$9:$Y$52))</f>
        <v>1</v>
      </c>
      <c r="AB9" s="92"/>
      <c r="AC9" s="15"/>
      <c r="AD9" s="93"/>
      <c r="AE9" s="80" t="n">
        <f aca="false">$Y9+$AB9</f>
        <v>394</v>
      </c>
      <c r="AF9" s="94" t="s">
        <v>24</v>
      </c>
      <c r="AG9" s="94"/>
      <c r="AH9" s="95"/>
      <c r="AX9" s="15"/>
      <c r="AY9" s="15"/>
      <c r="AZ9" s="15"/>
      <c r="BA9" s="15"/>
      <c r="BB9" s="15"/>
      <c r="BC9" s="15"/>
      <c r="BD9" s="15"/>
      <c r="BE9" s="15"/>
    </row>
    <row r="10" customFormat="false" ht="9.95" hidden="false" customHeight="true" outlineLevel="0" collapsed="false">
      <c r="A10" s="78" t="n">
        <v>2</v>
      </c>
      <c r="B10" s="15" t="n">
        <v>2</v>
      </c>
      <c r="C10" s="79" t="n">
        <v>9</v>
      </c>
      <c r="D10" s="80" t="s">
        <v>31</v>
      </c>
      <c r="E10" s="81" t="s">
        <v>32</v>
      </c>
      <c r="F10" s="82" t="n">
        <v>209</v>
      </c>
      <c r="G10" s="83" t="n">
        <v>34762</v>
      </c>
      <c r="H10" s="84" t="s">
        <v>33</v>
      </c>
      <c r="I10" s="85" t="s">
        <v>34</v>
      </c>
      <c r="J10" s="8" t="s">
        <v>35</v>
      </c>
      <c r="K10" s="8" t="s">
        <v>36</v>
      </c>
      <c r="L10" s="86" t="s">
        <v>30</v>
      </c>
      <c r="M10" s="87" t="n">
        <v>98</v>
      </c>
      <c r="N10" s="88"/>
      <c r="O10" s="89"/>
      <c r="P10" s="90" t="n">
        <v>97</v>
      </c>
      <c r="Q10" s="88"/>
      <c r="R10" s="89"/>
      <c r="S10" s="90" t="n">
        <v>98</v>
      </c>
      <c r="T10" s="88"/>
      <c r="U10" s="89"/>
      <c r="V10" s="90" t="n">
        <v>100</v>
      </c>
      <c r="W10" s="8"/>
      <c r="X10" s="8"/>
      <c r="Y10" s="80" t="n">
        <f aca="false">$M10+$P10+$S10+$V10</f>
        <v>393</v>
      </c>
      <c r="Z10" s="15"/>
      <c r="AA10" s="91" t="n">
        <f aca="false">RANK($Y10,($Y$9:$Y$52))</f>
        <v>2</v>
      </c>
      <c r="AB10" s="92"/>
      <c r="AC10" s="15"/>
      <c r="AD10" s="93"/>
      <c r="AE10" s="80" t="n">
        <f aca="false">$Y10+$AB10</f>
        <v>393</v>
      </c>
      <c r="AF10" s="94" t="s">
        <v>24</v>
      </c>
      <c r="AG10" s="94"/>
      <c r="AH10" s="95"/>
      <c r="AX10" s="15"/>
      <c r="AY10" s="15"/>
      <c r="AZ10" s="15"/>
      <c r="BA10" s="15"/>
      <c r="BB10" s="15"/>
      <c r="BC10" s="15"/>
      <c r="BD10" s="15"/>
      <c r="BE10" s="15"/>
    </row>
    <row r="11" customFormat="false" ht="9.95" hidden="false" customHeight="true" outlineLevel="0" collapsed="false">
      <c r="A11" s="78" t="n">
        <v>3</v>
      </c>
      <c r="B11" s="15" t="n">
        <v>1</v>
      </c>
      <c r="C11" s="79" t="n">
        <v>117</v>
      </c>
      <c r="D11" s="80" t="s">
        <v>24</v>
      </c>
      <c r="E11" s="81" t="s">
        <v>37</v>
      </c>
      <c r="F11" s="82" t="n">
        <v>117</v>
      </c>
      <c r="G11" s="83" t="s">
        <v>38</v>
      </c>
      <c r="H11" s="84" t="s">
        <v>39</v>
      </c>
      <c r="I11" s="85"/>
      <c r="J11" s="8"/>
      <c r="K11" s="8"/>
      <c r="L11" s="86" t="s">
        <v>40</v>
      </c>
      <c r="M11" s="87" t="n">
        <v>100</v>
      </c>
      <c r="N11" s="88"/>
      <c r="O11" s="89"/>
      <c r="P11" s="90" t="n">
        <v>96</v>
      </c>
      <c r="Q11" s="88"/>
      <c r="R11" s="89"/>
      <c r="S11" s="90" t="n">
        <v>98</v>
      </c>
      <c r="T11" s="88"/>
      <c r="U11" s="89"/>
      <c r="V11" s="90" t="n">
        <v>98</v>
      </c>
      <c r="W11" s="8"/>
      <c r="X11" s="8"/>
      <c r="Y11" s="80" t="n">
        <f aca="false">$M11+$P11+$S11+$V11</f>
        <v>392</v>
      </c>
      <c r="Z11" s="15"/>
      <c r="AA11" s="91" t="n">
        <f aca="false">RANK($Y11,($Y$9:$Y$52))</f>
        <v>3</v>
      </c>
      <c r="AB11" s="92"/>
      <c r="AC11" s="15"/>
      <c r="AD11" s="93"/>
      <c r="AE11" s="80" t="n">
        <f aca="false">$Y11+$AB11</f>
        <v>392</v>
      </c>
      <c r="AF11" s="94" t="s">
        <v>24</v>
      </c>
      <c r="AG11" s="94"/>
      <c r="AH11" s="95"/>
      <c r="AX11" s="15"/>
      <c r="AY11" s="15"/>
      <c r="AZ11" s="15"/>
      <c r="BA11" s="15"/>
      <c r="BB11" s="15"/>
      <c r="BC11" s="15"/>
      <c r="BD11" s="15"/>
      <c r="BE11" s="15"/>
    </row>
    <row r="12" customFormat="false" ht="9.95" hidden="false" customHeight="true" outlineLevel="0" collapsed="false">
      <c r="A12" s="78" t="n">
        <v>4</v>
      </c>
      <c r="B12" s="15" t="n">
        <v>1</v>
      </c>
      <c r="C12" s="79" t="n">
        <v>122</v>
      </c>
      <c r="D12" s="80" t="s">
        <v>41</v>
      </c>
      <c r="E12" s="81" t="s">
        <v>42</v>
      </c>
      <c r="F12" s="82" t="n">
        <v>122</v>
      </c>
      <c r="G12" s="83" t="n">
        <v>35559</v>
      </c>
      <c r="H12" s="84" t="s">
        <v>43</v>
      </c>
      <c r="I12" s="85" t="s">
        <v>27</v>
      </c>
      <c r="J12" s="8" t="s">
        <v>28</v>
      </c>
      <c r="K12" s="8" t="s">
        <v>44</v>
      </c>
      <c r="L12" s="86"/>
      <c r="M12" s="87" t="n">
        <v>98</v>
      </c>
      <c r="N12" s="88"/>
      <c r="O12" s="89"/>
      <c r="P12" s="90" t="n">
        <v>98</v>
      </c>
      <c r="Q12" s="88"/>
      <c r="R12" s="89"/>
      <c r="S12" s="90" t="n">
        <v>95</v>
      </c>
      <c r="T12" s="88"/>
      <c r="U12" s="89"/>
      <c r="V12" s="90" t="n">
        <v>99</v>
      </c>
      <c r="W12" s="8"/>
      <c r="X12" s="8"/>
      <c r="Y12" s="80" t="n">
        <f aca="false">$M12+$P12+$S12+$V12</f>
        <v>390</v>
      </c>
      <c r="Z12" s="15"/>
      <c r="AA12" s="91" t="n">
        <f aca="false">RANK($Y12,($Y$9:$Y$52))</f>
        <v>4</v>
      </c>
      <c r="AB12" s="92"/>
      <c r="AC12" s="15"/>
      <c r="AD12" s="93"/>
      <c r="AE12" s="80" t="n">
        <f aca="false">$Y12+$AB12</f>
        <v>390</v>
      </c>
      <c r="AF12" s="94" t="s">
        <v>24</v>
      </c>
      <c r="AG12" s="94"/>
      <c r="AH12" s="95"/>
      <c r="AX12" s="15"/>
      <c r="AY12" s="15"/>
      <c r="AZ12" s="15"/>
      <c r="BA12" s="15"/>
      <c r="BB12" s="15"/>
      <c r="BC12" s="15"/>
      <c r="BD12" s="15"/>
      <c r="BE12" s="15"/>
    </row>
    <row r="13" customFormat="false" ht="9.95" hidden="false" customHeight="true" outlineLevel="0" collapsed="false">
      <c r="A13" s="78" t="n">
        <v>5</v>
      </c>
      <c r="B13" s="15" t="n">
        <v>1</v>
      </c>
      <c r="C13" s="79" t="n">
        <v>120</v>
      </c>
      <c r="D13" s="80" t="s">
        <v>24</v>
      </c>
      <c r="E13" s="81" t="s">
        <v>45</v>
      </c>
      <c r="F13" s="82" t="n">
        <v>120</v>
      </c>
      <c r="G13" s="83" t="n">
        <v>36168</v>
      </c>
      <c r="H13" s="84" t="s">
        <v>46</v>
      </c>
      <c r="I13" s="85" t="s">
        <v>47</v>
      </c>
      <c r="J13" s="8" t="s">
        <v>48</v>
      </c>
      <c r="K13" s="8" t="s">
        <v>49</v>
      </c>
      <c r="L13" s="86" t="s">
        <v>30</v>
      </c>
      <c r="M13" s="87" t="n">
        <v>96</v>
      </c>
      <c r="N13" s="88"/>
      <c r="O13" s="89"/>
      <c r="P13" s="90" t="n">
        <v>98</v>
      </c>
      <c r="Q13" s="88"/>
      <c r="R13" s="89"/>
      <c r="S13" s="90" t="n">
        <v>99</v>
      </c>
      <c r="T13" s="88"/>
      <c r="U13" s="89"/>
      <c r="V13" s="90" t="n">
        <v>97</v>
      </c>
      <c r="W13" s="8"/>
      <c r="X13" s="8"/>
      <c r="Y13" s="80" t="n">
        <f aca="false">$M13+$P13+$S13+$V13</f>
        <v>390</v>
      </c>
      <c r="Z13" s="15"/>
      <c r="AA13" s="91" t="n">
        <f aca="false">RANK($Y13,($Y$9:$Y$52))</f>
        <v>4</v>
      </c>
      <c r="AB13" s="92"/>
      <c r="AC13" s="15"/>
      <c r="AD13" s="93"/>
      <c r="AE13" s="80" t="n">
        <f aca="false">$Y13+$AB13</f>
        <v>390</v>
      </c>
      <c r="AF13" s="94" t="s">
        <v>24</v>
      </c>
      <c r="AG13" s="94"/>
      <c r="AH13" s="95"/>
      <c r="AX13" s="15"/>
      <c r="AY13" s="15"/>
      <c r="AZ13" s="15"/>
      <c r="BA13" s="15"/>
      <c r="BB13" s="15"/>
      <c r="BC13" s="15"/>
      <c r="BD13" s="15"/>
      <c r="BE13" s="15"/>
    </row>
    <row r="14" customFormat="false" ht="9.95" hidden="false" customHeight="true" outlineLevel="0" collapsed="false">
      <c r="A14" s="78" t="n">
        <v>6</v>
      </c>
      <c r="B14" s="15" t="n">
        <v>1</v>
      </c>
      <c r="C14" s="79" t="n">
        <v>112</v>
      </c>
      <c r="D14" s="80" t="s">
        <v>24</v>
      </c>
      <c r="E14" s="81" t="s">
        <v>50</v>
      </c>
      <c r="F14" s="82" t="n">
        <v>112</v>
      </c>
      <c r="G14" s="83" t="n">
        <v>34270</v>
      </c>
      <c r="H14" s="84" t="s">
        <v>51</v>
      </c>
      <c r="I14" s="85" t="s">
        <v>52</v>
      </c>
      <c r="J14" s="8" t="s">
        <v>48</v>
      </c>
      <c r="K14" s="8" t="s">
        <v>53</v>
      </c>
      <c r="L14" s="86" t="s">
        <v>30</v>
      </c>
      <c r="M14" s="87" t="n">
        <v>97</v>
      </c>
      <c r="N14" s="88"/>
      <c r="O14" s="89"/>
      <c r="P14" s="90" t="n">
        <v>98</v>
      </c>
      <c r="Q14" s="88"/>
      <c r="R14" s="89"/>
      <c r="S14" s="90" t="n">
        <v>97</v>
      </c>
      <c r="T14" s="88"/>
      <c r="U14" s="89"/>
      <c r="V14" s="90" t="n">
        <v>97</v>
      </c>
      <c r="W14" s="8"/>
      <c r="X14" s="8"/>
      <c r="Y14" s="80" t="n">
        <f aca="false">$M14+$P14+$S14+$V14</f>
        <v>389</v>
      </c>
      <c r="Z14" s="15"/>
      <c r="AA14" s="91" t="n">
        <f aca="false">RANK($Y14,($Y$9:$Y$52))</f>
        <v>6</v>
      </c>
      <c r="AB14" s="92"/>
      <c r="AC14" s="15"/>
      <c r="AD14" s="93"/>
      <c r="AE14" s="80" t="n">
        <f aca="false">$Y14+$AB14</f>
        <v>389</v>
      </c>
      <c r="AF14" s="94" t="s">
        <v>24</v>
      </c>
      <c r="AG14" s="94"/>
      <c r="AH14" s="95"/>
      <c r="AX14" s="15"/>
      <c r="AY14" s="15"/>
      <c r="AZ14" s="15"/>
      <c r="BA14" s="15"/>
      <c r="BB14" s="15"/>
      <c r="BC14" s="15"/>
      <c r="BD14" s="15"/>
      <c r="BE14" s="15"/>
    </row>
    <row r="15" customFormat="false" ht="9.95" hidden="false" customHeight="true" outlineLevel="0" collapsed="false">
      <c r="A15" s="78" t="n">
        <v>7</v>
      </c>
      <c r="B15" s="15" t="n">
        <v>1</v>
      </c>
      <c r="C15" s="79" t="n">
        <v>127</v>
      </c>
      <c r="D15" s="80" t="s">
        <v>24</v>
      </c>
      <c r="E15" s="81" t="s">
        <v>54</v>
      </c>
      <c r="F15" s="82" t="n">
        <v>127</v>
      </c>
      <c r="G15" s="83" t="n">
        <v>35638</v>
      </c>
      <c r="H15" s="84" t="s">
        <v>55</v>
      </c>
      <c r="I15" s="85" t="s">
        <v>56</v>
      </c>
      <c r="J15" s="8" t="s">
        <v>35</v>
      </c>
      <c r="K15" s="8" t="s">
        <v>36</v>
      </c>
      <c r="L15" s="86" t="s">
        <v>30</v>
      </c>
      <c r="M15" s="87" t="n">
        <v>96</v>
      </c>
      <c r="N15" s="88"/>
      <c r="O15" s="89"/>
      <c r="P15" s="90" t="n">
        <v>97</v>
      </c>
      <c r="Q15" s="88"/>
      <c r="R15" s="89"/>
      <c r="S15" s="90" t="n">
        <v>96</v>
      </c>
      <c r="T15" s="88"/>
      <c r="U15" s="89"/>
      <c r="V15" s="90" t="n">
        <v>99</v>
      </c>
      <c r="W15" s="8"/>
      <c r="X15" s="8"/>
      <c r="Y15" s="80" t="n">
        <f aca="false">$M15+$P15+$S15+$V15</f>
        <v>388</v>
      </c>
      <c r="Z15" s="15"/>
      <c r="AA15" s="91" t="n">
        <f aca="false">RANK($Y15,($Y$9:$Y$52))</f>
        <v>7</v>
      </c>
      <c r="AB15" s="92"/>
      <c r="AC15" s="15"/>
      <c r="AD15" s="93"/>
      <c r="AE15" s="80" t="n">
        <f aca="false">$Y15+$AB15</f>
        <v>388</v>
      </c>
      <c r="AF15" s="94" t="s">
        <v>24</v>
      </c>
      <c r="AG15" s="94"/>
      <c r="AH15" s="95"/>
      <c r="AX15" s="15"/>
      <c r="AY15" s="15"/>
      <c r="AZ15" s="15"/>
      <c r="BA15" s="15"/>
      <c r="BB15" s="15"/>
      <c r="BC15" s="15"/>
      <c r="BD15" s="15"/>
      <c r="BE15" s="15"/>
    </row>
    <row r="16" customFormat="false" ht="9.95" hidden="false" customHeight="true" outlineLevel="0" collapsed="false">
      <c r="A16" s="78" t="n">
        <v>8</v>
      </c>
      <c r="B16" s="15" t="n">
        <v>2</v>
      </c>
      <c r="C16" s="79" t="n">
        <v>18</v>
      </c>
      <c r="D16" s="80" t="s">
        <v>57</v>
      </c>
      <c r="E16" s="81" t="s">
        <v>58</v>
      </c>
      <c r="F16" s="82" t="n">
        <v>218</v>
      </c>
      <c r="G16" s="83" t="s">
        <v>59</v>
      </c>
      <c r="H16" s="84" t="s">
        <v>60</v>
      </c>
      <c r="I16" s="85" t="s">
        <v>61</v>
      </c>
      <c r="J16" s="8" t="s">
        <v>62</v>
      </c>
      <c r="K16" s="8" t="s">
        <v>63</v>
      </c>
      <c r="L16" s="86" t="s">
        <v>40</v>
      </c>
      <c r="M16" s="87" t="n">
        <v>97</v>
      </c>
      <c r="N16" s="88"/>
      <c r="O16" s="89"/>
      <c r="P16" s="90" t="n">
        <v>97</v>
      </c>
      <c r="Q16" s="88"/>
      <c r="R16" s="89"/>
      <c r="S16" s="90" t="n">
        <v>98</v>
      </c>
      <c r="T16" s="88"/>
      <c r="U16" s="89"/>
      <c r="V16" s="90" t="n">
        <v>96</v>
      </c>
      <c r="W16" s="8"/>
      <c r="X16" s="8"/>
      <c r="Y16" s="80" t="n">
        <f aca="false">$M16+$P16+$S16+$V16</f>
        <v>388</v>
      </c>
      <c r="Z16" s="15"/>
      <c r="AA16" s="91" t="n">
        <f aca="false">RANK($Y16,($Y$9:$Y$52))</f>
        <v>7</v>
      </c>
      <c r="AB16" s="92"/>
      <c r="AC16" s="15"/>
      <c r="AD16" s="93"/>
      <c r="AE16" s="80" t="n">
        <f aca="false">$Y16+$AB16</f>
        <v>388</v>
      </c>
      <c r="AF16" s="94" t="s">
        <v>24</v>
      </c>
      <c r="AG16" s="94"/>
      <c r="AH16" s="95"/>
      <c r="AX16" s="15"/>
      <c r="AY16" s="15"/>
      <c r="AZ16" s="15"/>
      <c r="BA16" s="15"/>
      <c r="BB16" s="15"/>
      <c r="BC16" s="15"/>
      <c r="BD16" s="15"/>
      <c r="BE16" s="15"/>
    </row>
    <row r="17" customFormat="false" ht="9.95" hidden="false" customHeight="true" outlineLevel="0" collapsed="false">
      <c r="A17" s="78" t="n">
        <v>9</v>
      </c>
      <c r="B17" s="15" t="n">
        <v>1</v>
      </c>
      <c r="C17" s="79" t="n">
        <v>125</v>
      </c>
      <c r="D17" s="80" t="s">
        <v>24</v>
      </c>
      <c r="E17" s="81" t="s">
        <v>64</v>
      </c>
      <c r="F17" s="82" t="n">
        <v>125</v>
      </c>
      <c r="G17" s="83" t="n">
        <v>34378</v>
      </c>
      <c r="H17" s="84" t="s">
        <v>43</v>
      </c>
      <c r="I17" s="85" t="s">
        <v>27</v>
      </c>
      <c r="J17" s="8" t="s">
        <v>65</v>
      </c>
      <c r="K17" s="8" t="s">
        <v>66</v>
      </c>
      <c r="L17" s="86"/>
      <c r="M17" s="87" t="n">
        <v>95</v>
      </c>
      <c r="N17" s="88"/>
      <c r="O17" s="89"/>
      <c r="P17" s="90" t="n">
        <v>98</v>
      </c>
      <c r="Q17" s="88"/>
      <c r="R17" s="89"/>
      <c r="S17" s="90" t="n">
        <v>97</v>
      </c>
      <c r="T17" s="88"/>
      <c r="U17" s="89"/>
      <c r="V17" s="90" t="n">
        <v>97</v>
      </c>
      <c r="W17" s="8"/>
      <c r="X17" s="96"/>
      <c r="Y17" s="80" t="n">
        <f aca="false">$M17+$P17+$S17+$V17</f>
        <v>387</v>
      </c>
      <c r="Z17" s="15"/>
      <c r="AA17" s="91" t="n">
        <f aca="false">RANK($Y17,($Y$9:$Y$52))</f>
        <v>9</v>
      </c>
      <c r="AB17" s="92"/>
      <c r="AC17" s="15"/>
      <c r="AD17" s="93"/>
      <c r="AE17" s="80" t="n">
        <f aca="false">$Y17+$AB17</f>
        <v>387</v>
      </c>
      <c r="AF17" s="94" t="s">
        <v>41</v>
      </c>
      <c r="AG17" s="94"/>
      <c r="AH17" s="95"/>
      <c r="AJ17" s="15"/>
      <c r="AK17" s="15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15"/>
      <c r="AZ17" s="15"/>
      <c r="BA17" s="15"/>
      <c r="BB17" s="15"/>
      <c r="BC17" s="15"/>
      <c r="BD17" s="15"/>
      <c r="BE17" s="15"/>
    </row>
    <row r="18" customFormat="false" ht="9.95" hidden="false" customHeight="true" outlineLevel="0" collapsed="false">
      <c r="A18" s="78" t="n">
        <v>10</v>
      </c>
      <c r="B18" s="15" t="n">
        <v>2</v>
      </c>
      <c r="C18" s="79" t="n">
        <v>28</v>
      </c>
      <c r="D18" s="80" t="s">
        <v>24</v>
      </c>
      <c r="E18" s="81" t="s">
        <v>67</v>
      </c>
      <c r="F18" s="82" t="n">
        <v>228</v>
      </c>
      <c r="G18" s="83" t="n">
        <v>35638</v>
      </c>
      <c r="H18" s="84" t="s">
        <v>33</v>
      </c>
      <c r="I18" s="85" t="s">
        <v>34</v>
      </c>
      <c r="J18" s="8" t="s">
        <v>35</v>
      </c>
      <c r="K18" s="8" t="s">
        <v>63</v>
      </c>
      <c r="L18" s="86" t="s">
        <v>30</v>
      </c>
      <c r="M18" s="87" t="n">
        <v>97</v>
      </c>
      <c r="N18" s="88"/>
      <c r="O18" s="89"/>
      <c r="P18" s="90" t="n">
        <v>96</v>
      </c>
      <c r="Q18" s="88"/>
      <c r="R18" s="89"/>
      <c r="S18" s="90" t="n">
        <v>97</v>
      </c>
      <c r="T18" s="88"/>
      <c r="U18" s="89"/>
      <c r="V18" s="90" t="n">
        <v>97</v>
      </c>
      <c r="W18" s="8"/>
      <c r="X18" s="8"/>
      <c r="Y18" s="80" t="n">
        <f aca="false">$M18+$P18+$S18+$V18</f>
        <v>387</v>
      </c>
      <c r="Z18" s="15"/>
      <c r="AA18" s="91" t="n">
        <f aca="false">RANK($Y18,($Y$9:$Y$52))</f>
        <v>9</v>
      </c>
      <c r="AB18" s="92"/>
      <c r="AC18" s="15"/>
      <c r="AD18" s="93"/>
      <c r="AE18" s="80" t="n">
        <f aca="false">$Y18+$AB18</f>
        <v>387</v>
      </c>
      <c r="AF18" s="94" t="s">
        <v>41</v>
      </c>
      <c r="AG18" s="94"/>
      <c r="AH18" s="95"/>
      <c r="AX18" s="15"/>
      <c r="AY18" s="15"/>
      <c r="AZ18" s="15"/>
      <c r="BA18" s="15"/>
      <c r="BB18" s="15"/>
      <c r="BC18" s="15"/>
      <c r="BD18" s="15"/>
      <c r="BE18" s="15"/>
    </row>
    <row r="19" customFormat="false" ht="9.95" hidden="false" customHeight="true" outlineLevel="0" collapsed="false">
      <c r="A19" s="78" t="n">
        <v>11</v>
      </c>
      <c r="B19" s="15" t="n">
        <v>2</v>
      </c>
      <c r="C19" s="79" t="n">
        <v>23</v>
      </c>
      <c r="D19" s="80" t="s">
        <v>24</v>
      </c>
      <c r="E19" s="81" t="s">
        <v>68</v>
      </c>
      <c r="F19" s="82" t="n">
        <v>223</v>
      </c>
      <c r="G19" s="83" t="n">
        <v>34612</v>
      </c>
      <c r="H19" s="84" t="s">
        <v>69</v>
      </c>
      <c r="I19" s="98" t="s">
        <v>34</v>
      </c>
      <c r="J19" s="8" t="s">
        <v>35</v>
      </c>
      <c r="K19" s="8" t="s">
        <v>36</v>
      </c>
      <c r="L19" s="86" t="s">
        <v>40</v>
      </c>
      <c r="M19" s="87" t="n">
        <v>96</v>
      </c>
      <c r="N19" s="88"/>
      <c r="O19" s="99"/>
      <c r="P19" s="90" t="n">
        <v>96</v>
      </c>
      <c r="Q19" s="88"/>
      <c r="R19" s="99"/>
      <c r="S19" s="90" t="n">
        <v>95</v>
      </c>
      <c r="T19" s="88"/>
      <c r="U19" s="99"/>
      <c r="V19" s="90" t="n">
        <v>99</v>
      </c>
      <c r="W19" s="8"/>
      <c r="X19" s="96"/>
      <c r="Y19" s="80" t="n">
        <f aca="false">$M19+$P19+$S19+$V19</f>
        <v>386</v>
      </c>
      <c r="Z19" s="15"/>
      <c r="AA19" s="91" t="n">
        <f aca="false">RANK($Y19,($Y$9:$Y$52))</f>
        <v>11</v>
      </c>
      <c r="AB19" s="92"/>
      <c r="AC19" s="15"/>
      <c r="AD19" s="93"/>
      <c r="AE19" s="80" t="n">
        <f aca="false">$Y19+$AB19</f>
        <v>386</v>
      </c>
      <c r="AF19" s="94" t="s">
        <v>41</v>
      </c>
      <c r="AG19" s="94"/>
      <c r="AH19" s="95"/>
      <c r="AJ19" s="15"/>
      <c r="AK19" s="15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15"/>
      <c r="AZ19" s="15"/>
      <c r="BA19" s="15"/>
      <c r="BB19" s="15"/>
      <c r="BC19" s="15"/>
      <c r="BD19" s="15"/>
      <c r="BE19" s="15"/>
    </row>
    <row r="20" customFormat="false" ht="9.95" hidden="false" customHeight="true" outlineLevel="0" collapsed="false">
      <c r="A20" s="78" t="n">
        <v>12</v>
      </c>
      <c r="B20" s="15" t="n">
        <v>2</v>
      </c>
      <c r="C20" s="79" t="n">
        <v>16</v>
      </c>
      <c r="D20" s="80" t="s">
        <v>41</v>
      </c>
      <c r="E20" s="81" t="s">
        <v>70</v>
      </c>
      <c r="F20" s="82" t="n">
        <v>216</v>
      </c>
      <c r="G20" s="83" t="s">
        <v>59</v>
      </c>
      <c r="H20" s="84" t="s">
        <v>39</v>
      </c>
      <c r="I20" s="85"/>
      <c r="J20" s="8" t="s">
        <v>62</v>
      </c>
      <c r="K20" s="8" t="s">
        <v>71</v>
      </c>
      <c r="L20" s="86" t="s">
        <v>40</v>
      </c>
      <c r="M20" s="87" t="n">
        <v>95</v>
      </c>
      <c r="N20" s="88"/>
      <c r="O20" s="99"/>
      <c r="P20" s="90" t="n">
        <v>96</v>
      </c>
      <c r="Q20" s="88"/>
      <c r="R20" s="99"/>
      <c r="S20" s="90" t="n">
        <v>95</v>
      </c>
      <c r="T20" s="88"/>
      <c r="U20" s="99"/>
      <c r="V20" s="90" t="n">
        <v>99</v>
      </c>
      <c r="W20" s="8"/>
      <c r="X20" s="8"/>
      <c r="Y20" s="80" t="n">
        <f aca="false">$M20+$P20+$S20+$V20</f>
        <v>385</v>
      </c>
      <c r="Z20" s="15"/>
      <c r="AA20" s="91" t="n">
        <f aca="false">RANK($Y20,($Y$9:$Y$52))</f>
        <v>12</v>
      </c>
      <c r="AB20" s="92"/>
      <c r="AC20" s="15"/>
      <c r="AD20" s="93"/>
      <c r="AE20" s="80" t="n">
        <f aca="false">$Y20+$AB20</f>
        <v>385</v>
      </c>
      <c r="AF20" s="94" t="s">
        <v>41</v>
      </c>
      <c r="AG20" s="94"/>
      <c r="AH20" s="95"/>
    </row>
    <row r="21" customFormat="false" ht="9.95" hidden="false" customHeight="true" outlineLevel="0" collapsed="false">
      <c r="A21" s="78" t="n">
        <v>13</v>
      </c>
      <c r="B21" s="15" t="n">
        <v>1</v>
      </c>
      <c r="C21" s="79" t="n">
        <v>126</v>
      </c>
      <c r="D21" s="80" t="s">
        <v>24</v>
      </c>
      <c r="E21" s="81" t="s">
        <v>72</v>
      </c>
      <c r="F21" s="82" t="n">
        <v>126</v>
      </c>
      <c r="G21" s="83" t="n">
        <v>34919</v>
      </c>
      <c r="H21" s="84" t="s">
        <v>46</v>
      </c>
      <c r="I21" s="85" t="s">
        <v>73</v>
      </c>
      <c r="J21" s="8" t="s">
        <v>74</v>
      </c>
      <c r="K21" s="8" t="s">
        <v>29</v>
      </c>
      <c r="L21" s="86" t="s">
        <v>30</v>
      </c>
      <c r="M21" s="87" t="n">
        <v>95</v>
      </c>
      <c r="N21" s="88"/>
      <c r="O21" s="99"/>
      <c r="P21" s="90" t="n">
        <v>96</v>
      </c>
      <c r="Q21" s="88"/>
      <c r="R21" s="99"/>
      <c r="S21" s="90" t="n">
        <v>97</v>
      </c>
      <c r="T21" s="88"/>
      <c r="U21" s="99"/>
      <c r="V21" s="90" t="n">
        <v>97</v>
      </c>
      <c r="W21" s="8"/>
      <c r="X21" s="8"/>
      <c r="Y21" s="80" t="n">
        <f aca="false">$M21+$P21+$S21+$V21</f>
        <v>385</v>
      </c>
      <c r="Z21" s="15"/>
      <c r="AA21" s="91" t="n">
        <f aca="false">RANK($Y21,($Y$9:$Y$52))</f>
        <v>12</v>
      </c>
      <c r="AB21" s="92"/>
      <c r="AC21" s="15"/>
      <c r="AD21" s="93"/>
      <c r="AE21" s="80" t="n">
        <f aca="false">$Y21+$AB21</f>
        <v>385</v>
      </c>
      <c r="AF21" s="94" t="s">
        <v>41</v>
      </c>
      <c r="AG21" s="94"/>
      <c r="AH21" s="95"/>
    </row>
    <row r="22" customFormat="false" ht="9.95" hidden="false" customHeight="true" outlineLevel="0" collapsed="false">
      <c r="A22" s="78" t="n">
        <v>14</v>
      </c>
      <c r="B22" s="15" t="n">
        <v>2</v>
      </c>
      <c r="C22" s="79" t="n">
        <v>26</v>
      </c>
      <c r="D22" s="80" t="n">
        <v>1</v>
      </c>
      <c r="E22" s="81" t="s">
        <v>75</v>
      </c>
      <c r="F22" s="82" t="n">
        <v>226</v>
      </c>
      <c r="G22" s="83" t="n">
        <v>35250</v>
      </c>
      <c r="H22" s="84" t="s">
        <v>43</v>
      </c>
      <c r="I22" s="85" t="s">
        <v>27</v>
      </c>
      <c r="J22" s="8" t="s">
        <v>35</v>
      </c>
      <c r="K22" s="8" t="s">
        <v>36</v>
      </c>
      <c r="L22" s="86"/>
      <c r="M22" s="87" t="n">
        <v>97</v>
      </c>
      <c r="N22" s="88"/>
      <c r="O22" s="99"/>
      <c r="P22" s="90" t="n">
        <v>97</v>
      </c>
      <c r="Q22" s="88"/>
      <c r="R22" s="99"/>
      <c r="S22" s="90" t="n">
        <v>94</v>
      </c>
      <c r="T22" s="88"/>
      <c r="U22" s="99"/>
      <c r="V22" s="90" t="n">
        <v>97</v>
      </c>
      <c r="W22" s="8"/>
      <c r="X22" s="8"/>
      <c r="Y22" s="80" t="n">
        <f aca="false">$M22+$P22+$S22+$V22</f>
        <v>385</v>
      </c>
      <c r="Z22" s="15"/>
      <c r="AA22" s="91" t="n">
        <f aca="false">RANK($Y22,($Y$9:$Y$52))</f>
        <v>12</v>
      </c>
      <c r="AB22" s="92"/>
      <c r="AC22" s="15"/>
      <c r="AD22" s="93"/>
      <c r="AE22" s="80" t="n">
        <f aca="false">$Y22+$AB22</f>
        <v>385</v>
      </c>
      <c r="AF22" s="94" t="s">
        <v>41</v>
      </c>
      <c r="AG22" s="94"/>
      <c r="AH22" s="95"/>
    </row>
    <row r="23" customFormat="false" ht="9.95" hidden="false" customHeight="true" outlineLevel="0" collapsed="false">
      <c r="A23" s="78" t="n">
        <v>15</v>
      </c>
      <c r="B23" s="15" t="n">
        <v>2</v>
      </c>
      <c r="C23" s="79" t="n">
        <v>14</v>
      </c>
      <c r="D23" s="80" t="s">
        <v>24</v>
      </c>
      <c r="E23" s="81" t="s">
        <v>76</v>
      </c>
      <c r="F23" s="82" t="n">
        <v>214</v>
      </c>
      <c r="G23" s="83" t="n">
        <v>35674</v>
      </c>
      <c r="H23" s="84" t="s">
        <v>77</v>
      </c>
      <c r="I23" s="85" t="s">
        <v>47</v>
      </c>
      <c r="J23" s="8" t="s">
        <v>62</v>
      </c>
      <c r="K23" s="8" t="s">
        <v>63</v>
      </c>
      <c r="L23" s="86" t="s">
        <v>40</v>
      </c>
      <c r="M23" s="87" t="n">
        <v>96</v>
      </c>
      <c r="N23" s="88"/>
      <c r="O23" s="99"/>
      <c r="P23" s="90" t="n">
        <v>97</v>
      </c>
      <c r="Q23" s="88"/>
      <c r="R23" s="99"/>
      <c r="S23" s="90" t="n">
        <v>95</v>
      </c>
      <c r="T23" s="88"/>
      <c r="U23" s="99"/>
      <c r="V23" s="90" t="n">
        <v>96</v>
      </c>
      <c r="W23" s="8"/>
      <c r="X23" s="8"/>
      <c r="Y23" s="80" t="n">
        <f aca="false">$M23+$P23+$S23+$V23</f>
        <v>384</v>
      </c>
      <c r="Z23" s="15"/>
      <c r="AA23" s="91" t="n">
        <f aca="false">RANK($Y23,($Y$9:$Y$52))</f>
        <v>15</v>
      </c>
      <c r="AB23" s="92"/>
      <c r="AC23" s="15"/>
      <c r="AD23" s="93"/>
      <c r="AE23" s="80" t="n">
        <f aca="false">$Y23+$AB23</f>
        <v>384</v>
      </c>
      <c r="AF23" s="94" t="s">
        <v>41</v>
      </c>
      <c r="AG23" s="94"/>
      <c r="AH23" s="95"/>
    </row>
    <row r="24" customFormat="false" ht="9.95" hidden="false" customHeight="true" outlineLevel="0" collapsed="false">
      <c r="A24" s="78" t="n">
        <v>16</v>
      </c>
      <c r="B24" s="15" t="n">
        <v>1</v>
      </c>
      <c r="C24" s="79" t="n">
        <v>121</v>
      </c>
      <c r="D24" s="80" t="s">
        <v>24</v>
      </c>
      <c r="E24" s="81" t="s">
        <v>78</v>
      </c>
      <c r="F24" s="82" t="n">
        <v>121</v>
      </c>
      <c r="G24" s="83" t="n">
        <v>35424</v>
      </c>
      <c r="H24" s="84" t="s">
        <v>51</v>
      </c>
      <c r="I24" s="85" t="s">
        <v>52</v>
      </c>
      <c r="J24" s="8"/>
      <c r="K24" s="8"/>
      <c r="L24" s="86" t="s">
        <v>30</v>
      </c>
      <c r="M24" s="87" t="n">
        <v>95</v>
      </c>
      <c r="N24" s="88"/>
      <c r="O24" s="99"/>
      <c r="P24" s="90" t="n">
        <v>94</v>
      </c>
      <c r="Q24" s="88"/>
      <c r="R24" s="99"/>
      <c r="S24" s="90" t="n">
        <v>96</v>
      </c>
      <c r="T24" s="88"/>
      <c r="U24" s="99"/>
      <c r="V24" s="90" t="n">
        <v>98</v>
      </c>
      <c r="W24" s="8"/>
      <c r="X24" s="8"/>
      <c r="Y24" s="80" t="n">
        <f aca="false">$M24+$P24+$S24+$V24</f>
        <v>383</v>
      </c>
      <c r="Z24" s="15"/>
      <c r="AA24" s="91" t="n">
        <f aca="false">RANK($Y24,($Y$9:$Y$52))</f>
        <v>16</v>
      </c>
      <c r="AB24" s="92"/>
      <c r="AC24" s="15"/>
      <c r="AD24" s="93"/>
      <c r="AE24" s="80" t="n">
        <f aca="false">$Y24+$AB24</f>
        <v>383</v>
      </c>
      <c r="AF24" s="94" t="s">
        <v>41</v>
      </c>
      <c r="AG24" s="94"/>
      <c r="AH24" s="95"/>
    </row>
    <row r="25" s="97" customFormat="true" ht="9.95" hidden="false" customHeight="true" outlineLevel="0" collapsed="false">
      <c r="A25" s="78" t="n">
        <v>17</v>
      </c>
      <c r="B25" s="15" t="n">
        <v>1</v>
      </c>
      <c r="C25" s="79" t="n">
        <v>116</v>
      </c>
      <c r="D25" s="80" t="s">
        <v>41</v>
      </c>
      <c r="E25" s="81" t="s">
        <v>79</v>
      </c>
      <c r="F25" s="82" t="n">
        <v>116</v>
      </c>
      <c r="G25" s="83" t="n">
        <v>36049</v>
      </c>
      <c r="H25" s="84" t="s">
        <v>80</v>
      </c>
      <c r="I25" s="85" t="s">
        <v>81</v>
      </c>
      <c r="J25" s="8" t="s">
        <v>48</v>
      </c>
      <c r="K25" s="8" t="s">
        <v>82</v>
      </c>
      <c r="L25" s="86" t="s">
        <v>40</v>
      </c>
      <c r="M25" s="87" t="n">
        <v>95</v>
      </c>
      <c r="N25" s="88"/>
      <c r="O25" s="99"/>
      <c r="P25" s="90" t="n">
        <v>96</v>
      </c>
      <c r="Q25" s="88"/>
      <c r="R25" s="99"/>
      <c r="S25" s="90" t="n">
        <v>98</v>
      </c>
      <c r="T25" s="88"/>
      <c r="U25" s="99"/>
      <c r="V25" s="90" t="n">
        <v>93</v>
      </c>
      <c r="W25" s="8"/>
      <c r="X25" s="8"/>
      <c r="Y25" s="80" t="n">
        <f aca="false">$M25+$P25+$S25+$V25</f>
        <v>382</v>
      </c>
      <c r="Z25" s="15"/>
      <c r="AA25" s="91" t="n">
        <f aca="false">RANK($Y25,($Y$9:$Y$52))</f>
        <v>17</v>
      </c>
      <c r="AB25" s="92"/>
      <c r="AC25" s="15"/>
      <c r="AD25" s="93"/>
      <c r="AE25" s="80" t="n">
        <f aca="false">$Y25+$AB25</f>
        <v>382</v>
      </c>
      <c r="AF25" s="94" t="s">
        <v>41</v>
      </c>
      <c r="AG25" s="94"/>
      <c r="AH25" s="95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9.95" hidden="false" customHeight="true" outlineLevel="0" collapsed="false">
      <c r="A26" s="78" t="n">
        <v>18</v>
      </c>
      <c r="B26" s="15" t="n">
        <v>2</v>
      </c>
      <c r="C26" s="79" t="n">
        <v>22</v>
      </c>
      <c r="D26" s="80" t="s">
        <v>41</v>
      </c>
      <c r="E26" s="81" t="s">
        <v>83</v>
      </c>
      <c r="F26" s="82" t="n">
        <v>222</v>
      </c>
      <c r="G26" s="83" t="n">
        <v>34798</v>
      </c>
      <c r="H26" s="84" t="s">
        <v>84</v>
      </c>
      <c r="I26" s="85" t="s">
        <v>27</v>
      </c>
      <c r="J26" s="8" t="s">
        <v>85</v>
      </c>
      <c r="K26" s="8" t="s">
        <v>82</v>
      </c>
      <c r="L26" s="86" t="s">
        <v>40</v>
      </c>
      <c r="M26" s="87" t="n">
        <v>98</v>
      </c>
      <c r="N26" s="88"/>
      <c r="O26" s="99"/>
      <c r="P26" s="90" t="n">
        <v>97</v>
      </c>
      <c r="Q26" s="88"/>
      <c r="R26" s="99"/>
      <c r="S26" s="90" t="n">
        <v>95</v>
      </c>
      <c r="T26" s="88"/>
      <c r="U26" s="99"/>
      <c r="V26" s="90" t="n">
        <v>92</v>
      </c>
      <c r="W26" s="8"/>
      <c r="X26" s="8"/>
      <c r="Y26" s="80" t="n">
        <f aca="false">$M26+$P26+$S26+$V26</f>
        <v>382</v>
      </c>
      <c r="Z26" s="15"/>
      <c r="AA26" s="91" t="n">
        <f aca="false">RANK($Y26,($Y$9:$Y$52))</f>
        <v>17</v>
      </c>
      <c r="AB26" s="92"/>
      <c r="AC26" s="15"/>
      <c r="AD26" s="93"/>
      <c r="AE26" s="80" t="n">
        <f aca="false">$Y26+$AB26</f>
        <v>382</v>
      </c>
      <c r="AF26" s="94" t="s">
        <v>41</v>
      </c>
      <c r="AG26" s="94"/>
      <c r="AH26" s="95"/>
    </row>
    <row r="27" customFormat="false" ht="9.95" hidden="false" customHeight="true" outlineLevel="0" collapsed="false">
      <c r="A27" s="78" t="n">
        <v>19</v>
      </c>
      <c r="B27" s="15" t="n">
        <v>1</v>
      </c>
      <c r="C27" s="79" t="n">
        <v>128</v>
      </c>
      <c r="D27" s="80" t="s">
        <v>41</v>
      </c>
      <c r="E27" s="81" t="s">
        <v>86</v>
      </c>
      <c r="F27" s="82" t="n">
        <v>128</v>
      </c>
      <c r="G27" s="83" t="s">
        <v>87</v>
      </c>
      <c r="H27" s="84" t="s">
        <v>69</v>
      </c>
      <c r="I27" s="85" t="s">
        <v>34</v>
      </c>
      <c r="J27" s="8"/>
      <c r="K27" s="15"/>
      <c r="L27" s="86" t="s">
        <v>40</v>
      </c>
      <c r="M27" s="87" t="n">
        <v>93</v>
      </c>
      <c r="N27" s="88"/>
      <c r="O27" s="99"/>
      <c r="P27" s="90" t="n">
        <v>96</v>
      </c>
      <c r="Q27" s="88"/>
      <c r="R27" s="99"/>
      <c r="S27" s="90" t="n">
        <v>94</v>
      </c>
      <c r="T27" s="88"/>
      <c r="U27" s="99"/>
      <c r="V27" s="90" t="n">
        <v>97</v>
      </c>
      <c r="W27" s="8"/>
      <c r="X27" s="8"/>
      <c r="Y27" s="80" t="n">
        <f aca="false">$M27+$P27+$S27+$V27</f>
        <v>380</v>
      </c>
      <c r="Z27" s="15"/>
      <c r="AA27" s="91" t="n">
        <f aca="false">RANK($Y27,($Y$9:$Y$52))</f>
        <v>19</v>
      </c>
      <c r="AB27" s="92"/>
      <c r="AC27" s="15"/>
      <c r="AD27" s="93"/>
      <c r="AE27" s="80" t="n">
        <f aca="false">$Y27+$AB27</f>
        <v>380</v>
      </c>
      <c r="AF27" s="94" t="s">
        <v>41</v>
      </c>
      <c r="AG27" s="94"/>
      <c r="AH27" s="95"/>
    </row>
    <row r="28" customFormat="false" ht="9.95" hidden="false" customHeight="true" outlineLevel="0" collapsed="false">
      <c r="A28" s="78" t="n">
        <v>20</v>
      </c>
      <c r="B28" s="15" t="n">
        <v>1</v>
      </c>
      <c r="C28" s="79" t="n">
        <v>110</v>
      </c>
      <c r="D28" s="80" t="s">
        <v>24</v>
      </c>
      <c r="E28" s="81" t="s">
        <v>88</v>
      </c>
      <c r="F28" s="82" t="n">
        <v>110</v>
      </c>
      <c r="G28" s="83" t="n">
        <v>35571</v>
      </c>
      <c r="H28" s="84" t="s">
        <v>89</v>
      </c>
      <c r="I28" s="85" t="s">
        <v>27</v>
      </c>
      <c r="J28" s="8" t="s">
        <v>90</v>
      </c>
      <c r="K28" s="8" t="s">
        <v>91</v>
      </c>
      <c r="L28" s="86" t="s">
        <v>30</v>
      </c>
      <c r="M28" s="87" t="n">
        <v>91</v>
      </c>
      <c r="N28" s="88"/>
      <c r="O28" s="99"/>
      <c r="P28" s="90" t="n">
        <v>96</v>
      </c>
      <c r="Q28" s="88"/>
      <c r="R28" s="99"/>
      <c r="S28" s="90" t="n">
        <v>97</v>
      </c>
      <c r="T28" s="88"/>
      <c r="U28" s="99"/>
      <c r="V28" s="90" t="n">
        <v>96</v>
      </c>
      <c r="W28" s="8"/>
      <c r="X28" s="8"/>
      <c r="Y28" s="80" t="n">
        <f aca="false">$M28+$P28+$S28+$V28</f>
        <v>380</v>
      </c>
      <c r="Z28" s="15"/>
      <c r="AA28" s="91" t="n">
        <f aca="false">RANK($Y28,($Y$9:$Y$52))</f>
        <v>19</v>
      </c>
      <c r="AB28" s="92"/>
      <c r="AC28" s="15"/>
      <c r="AD28" s="93"/>
      <c r="AE28" s="80" t="n">
        <f aca="false">$Y28+$AB28</f>
        <v>380</v>
      </c>
      <c r="AF28" s="94" t="s">
        <v>41</v>
      </c>
      <c r="AG28" s="94"/>
      <c r="AH28" s="95"/>
    </row>
    <row r="29" customFormat="false" ht="9.95" hidden="false" customHeight="true" outlineLevel="0" collapsed="false">
      <c r="A29" s="78" t="n">
        <v>21</v>
      </c>
      <c r="B29" s="15" t="n">
        <v>1</v>
      </c>
      <c r="C29" s="79" t="n">
        <v>115</v>
      </c>
      <c r="D29" s="80" t="s">
        <v>41</v>
      </c>
      <c r="E29" s="81" t="s">
        <v>92</v>
      </c>
      <c r="F29" s="82" t="n">
        <v>115</v>
      </c>
      <c r="G29" s="83" t="n">
        <v>35049</v>
      </c>
      <c r="H29" s="84" t="s">
        <v>84</v>
      </c>
      <c r="I29" s="85" t="s">
        <v>27</v>
      </c>
      <c r="J29" s="8" t="s">
        <v>93</v>
      </c>
      <c r="K29" s="8" t="s">
        <v>94</v>
      </c>
      <c r="L29" s="86" t="s">
        <v>40</v>
      </c>
      <c r="M29" s="87" t="n">
        <v>94</v>
      </c>
      <c r="N29" s="88"/>
      <c r="O29" s="99"/>
      <c r="P29" s="90" t="n">
        <v>97</v>
      </c>
      <c r="Q29" s="88"/>
      <c r="R29" s="99"/>
      <c r="S29" s="90" t="n">
        <v>94</v>
      </c>
      <c r="T29" s="88"/>
      <c r="U29" s="99"/>
      <c r="V29" s="90" t="n">
        <v>95</v>
      </c>
      <c r="W29" s="8"/>
      <c r="X29" s="8"/>
      <c r="Y29" s="80" t="n">
        <f aca="false">$M29+$P29+$S29+$V29</f>
        <v>380</v>
      </c>
      <c r="Z29" s="15"/>
      <c r="AA29" s="91" t="n">
        <f aca="false">RANK($Y29,($Y$9:$Y$52))</f>
        <v>19</v>
      </c>
      <c r="AB29" s="92"/>
      <c r="AC29" s="15"/>
      <c r="AD29" s="93"/>
      <c r="AE29" s="80" t="n">
        <f aca="false">$Y29+$AB29</f>
        <v>380</v>
      </c>
      <c r="AF29" s="94" t="s">
        <v>41</v>
      </c>
      <c r="AG29" s="94"/>
      <c r="AH29" s="95"/>
    </row>
    <row r="30" customFormat="false" ht="9.95" hidden="false" customHeight="true" outlineLevel="0" collapsed="false">
      <c r="A30" s="78" t="n">
        <v>22</v>
      </c>
      <c r="B30" s="15" t="n">
        <v>2</v>
      </c>
      <c r="C30" s="79" t="n">
        <v>13</v>
      </c>
      <c r="D30" s="80" t="s">
        <v>24</v>
      </c>
      <c r="E30" s="81" t="s">
        <v>95</v>
      </c>
      <c r="F30" s="82" t="n">
        <v>213</v>
      </c>
      <c r="G30" s="83" t="n">
        <v>35329</v>
      </c>
      <c r="H30" s="84" t="s">
        <v>33</v>
      </c>
      <c r="I30" s="98" t="s">
        <v>34</v>
      </c>
      <c r="J30" s="8" t="s">
        <v>96</v>
      </c>
      <c r="K30" s="8" t="s">
        <v>97</v>
      </c>
      <c r="L30" s="86" t="s">
        <v>30</v>
      </c>
      <c r="M30" s="87" t="n">
        <v>97</v>
      </c>
      <c r="N30" s="88"/>
      <c r="O30" s="99"/>
      <c r="P30" s="90" t="n">
        <v>96</v>
      </c>
      <c r="Q30" s="88"/>
      <c r="R30" s="99"/>
      <c r="S30" s="90" t="n">
        <v>95</v>
      </c>
      <c r="T30" s="88"/>
      <c r="U30" s="99"/>
      <c r="V30" s="90" t="n">
        <v>92</v>
      </c>
      <c r="W30" s="8"/>
      <c r="X30" s="8"/>
      <c r="Y30" s="80" t="n">
        <f aca="false">$M30+$P30+$S30+$V30</f>
        <v>380</v>
      </c>
      <c r="Z30" s="15"/>
      <c r="AA30" s="91" t="n">
        <f aca="false">RANK($Y30,($Y$9:$Y$52))</f>
        <v>19</v>
      </c>
      <c r="AB30" s="92"/>
      <c r="AC30" s="15"/>
      <c r="AD30" s="93"/>
      <c r="AE30" s="80" t="n">
        <f aca="false">$Y30+$AB30</f>
        <v>380</v>
      </c>
      <c r="AF30" s="94" t="s">
        <v>41</v>
      </c>
      <c r="AG30" s="94"/>
      <c r="AH30" s="95"/>
    </row>
    <row r="31" customFormat="false" ht="9.95" hidden="false" customHeight="true" outlineLevel="0" collapsed="false">
      <c r="A31" s="78" t="n">
        <v>23</v>
      </c>
      <c r="B31" s="15" t="n">
        <v>1</v>
      </c>
      <c r="C31" s="79" t="n">
        <v>108</v>
      </c>
      <c r="D31" s="80" t="s">
        <v>24</v>
      </c>
      <c r="E31" s="81" t="s">
        <v>98</v>
      </c>
      <c r="F31" s="82" t="n">
        <v>108</v>
      </c>
      <c r="G31" s="83" t="n">
        <v>33916</v>
      </c>
      <c r="H31" s="84" t="s">
        <v>89</v>
      </c>
      <c r="I31" s="85" t="s">
        <v>27</v>
      </c>
      <c r="J31" s="8" t="s">
        <v>90</v>
      </c>
      <c r="K31" s="8" t="s">
        <v>91</v>
      </c>
      <c r="L31" s="86" t="s">
        <v>30</v>
      </c>
      <c r="M31" s="87" t="n">
        <v>96</v>
      </c>
      <c r="N31" s="88"/>
      <c r="O31" s="99"/>
      <c r="P31" s="90" t="n">
        <v>92</v>
      </c>
      <c r="Q31" s="88"/>
      <c r="R31" s="99"/>
      <c r="S31" s="90" t="n">
        <v>93</v>
      </c>
      <c r="T31" s="88"/>
      <c r="U31" s="99"/>
      <c r="V31" s="90" t="n">
        <v>98</v>
      </c>
      <c r="W31" s="8"/>
      <c r="X31" s="8"/>
      <c r="Y31" s="80" t="n">
        <f aca="false">$M31+$P31+$S31+$V31</f>
        <v>379</v>
      </c>
      <c r="Z31" s="15"/>
      <c r="AA31" s="91" t="n">
        <f aca="false">RANK($Y31,($Y$9:$Y$52))</f>
        <v>23</v>
      </c>
      <c r="AB31" s="92"/>
      <c r="AC31" s="15"/>
      <c r="AD31" s="93"/>
      <c r="AE31" s="80" t="n">
        <f aca="false">$Y31+$AB31</f>
        <v>379</v>
      </c>
      <c r="AF31" s="94" t="s">
        <v>41</v>
      </c>
      <c r="AG31" s="94"/>
      <c r="AH31" s="95"/>
    </row>
    <row r="32" customFormat="false" ht="9.95" hidden="false" customHeight="true" outlineLevel="0" collapsed="false">
      <c r="A32" s="78" t="n">
        <v>24</v>
      </c>
      <c r="B32" s="15" t="n">
        <v>1</v>
      </c>
      <c r="C32" s="79" t="n">
        <v>113</v>
      </c>
      <c r="D32" s="80" t="s">
        <v>41</v>
      </c>
      <c r="E32" s="81" t="s">
        <v>99</v>
      </c>
      <c r="F32" s="82" t="n">
        <v>113</v>
      </c>
      <c r="G32" s="83" t="s">
        <v>100</v>
      </c>
      <c r="H32" s="84" t="s">
        <v>55</v>
      </c>
      <c r="I32" s="85" t="s">
        <v>27</v>
      </c>
      <c r="J32" s="8" t="s">
        <v>74</v>
      </c>
      <c r="K32" s="8" t="s">
        <v>29</v>
      </c>
      <c r="L32" s="86" t="s">
        <v>30</v>
      </c>
      <c r="M32" s="87" t="n">
        <v>92</v>
      </c>
      <c r="N32" s="88"/>
      <c r="O32" s="99"/>
      <c r="P32" s="90" t="n">
        <v>93</v>
      </c>
      <c r="Q32" s="88"/>
      <c r="R32" s="99"/>
      <c r="S32" s="90" t="n">
        <v>98</v>
      </c>
      <c r="T32" s="88"/>
      <c r="U32" s="99"/>
      <c r="V32" s="90" t="n">
        <v>96</v>
      </c>
      <c r="W32" s="8"/>
      <c r="X32" s="8"/>
      <c r="Y32" s="80" t="n">
        <f aca="false">$M32+$P32+$S32+$V32</f>
        <v>379</v>
      </c>
      <c r="Z32" s="15"/>
      <c r="AA32" s="91" t="n">
        <f aca="false">RANK($Y32,($Y$9:$Y$52))</f>
        <v>23</v>
      </c>
      <c r="AB32" s="92"/>
      <c r="AC32" s="15"/>
      <c r="AD32" s="93"/>
      <c r="AE32" s="80" t="n">
        <f aca="false">$Y32+$AB32</f>
        <v>379</v>
      </c>
      <c r="AF32" s="94" t="s">
        <v>41</v>
      </c>
      <c r="AG32" s="94"/>
      <c r="AH32" s="95"/>
    </row>
    <row r="33" customFormat="false" ht="9.95" hidden="false" customHeight="true" outlineLevel="0" collapsed="false">
      <c r="A33" s="78" t="n">
        <v>25</v>
      </c>
      <c r="B33" s="15" t="n">
        <v>2</v>
      </c>
      <c r="C33" s="79" t="n">
        <v>30</v>
      </c>
      <c r="D33" s="80" t="s">
        <v>57</v>
      </c>
      <c r="E33" s="81" t="s">
        <v>101</v>
      </c>
      <c r="F33" s="82" t="n">
        <v>230</v>
      </c>
      <c r="G33" s="83" t="s">
        <v>38</v>
      </c>
      <c r="H33" s="84" t="s">
        <v>60</v>
      </c>
      <c r="I33" s="85" t="s">
        <v>61</v>
      </c>
      <c r="J33" s="8" t="s">
        <v>102</v>
      </c>
      <c r="K33" s="8" t="s">
        <v>103</v>
      </c>
      <c r="L33" s="86" t="s">
        <v>40</v>
      </c>
      <c r="M33" s="87" t="n">
        <v>94</v>
      </c>
      <c r="N33" s="88"/>
      <c r="O33" s="99"/>
      <c r="P33" s="90" t="n">
        <v>95</v>
      </c>
      <c r="Q33" s="88"/>
      <c r="R33" s="99"/>
      <c r="S33" s="90" t="n">
        <v>94</v>
      </c>
      <c r="T33" s="88"/>
      <c r="U33" s="99"/>
      <c r="V33" s="90" t="n">
        <v>95</v>
      </c>
      <c r="W33" s="8"/>
      <c r="X33" s="8"/>
      <c r="Y33" s="80" t="n">
        <f aca="false">$M33+$P33+$S33+$V33</f>
        <v>378</v>
      </c>
      <c r="Z33" s="15"/>
      <c r="AA33" s="91" t="n">
        <f aca="false">RANK($Y33,($Y$9:$Y$52))</f>
        <v>25</v>
      </c>
      <c r="AB33" s="92"/>
      <c r="AC33" s="15"/>
      <c r="AD33" s="93"/>
      <c r="AE33" s="80" t="n">
        <f aca="false">$Y33+$AB33</f>
        <v>378</v>
      </c>
      <c r="AF33" s="94" t="s">
        <v>41</v>
      </c>
      <c r="AG33" s="94"/>
      <c r="AH33" s="95"/>
    </row>
    <row r="34" customFormat="false" ht="9.95" hidden="false" customHeight="true" outlineLevel="0" collapsed="false">
      <c r="A34" s="78" t="n">
        <v>26</v>
      </c>
      <c r="B34" s="15" t="n">
        <v>1</v>
      </c>
      <c r="C34" s="79" t="n">
        <v>114</v>
      </c>
      <c r="D34" s="80" t="s">
        <v>41</v>
      </c>
      <c r="E34" s="81" t="s">
        <v>104</v>
      </c>
      <c r="F34" s="82" t="n">
        <v>114</v>
      </c>
      <c r="G34" s="83" t="n">
        <v>36362</v>
      </c>
      <c r="H34" s="84" t="s">
        <v>69</v>
      </c>
      <c r="I34" s="85" t="s">
        <v>34</v>
      </c>
      <c r="J34" s="8" t="s">
        <v>35</v>
      </c>
      <c r="K34" s="8" t="s">
        <v>36</v>
      </c>
      <c r="L34" s="86" t="s">
        <v>40</v>
      </c>
      <c r="M34" s="87" t="n">
        <v>95</v>
      </c>
      <c r="N34" s="88"/>
      <c r="O34" s="99"/>
      <c r="P34" s="90" t="n">
        <v>95</v>
      </c>
      <c r="Q34" s="88"/>
      <c r="R34" s="99"/>
      <c r="S34" s="90" t="n">
        <v>93</v>
      </c>
      <c r="T34" s="88"/>
      <c r="U34" s="99"/>
      <c r="V34" s="90" t="n">
        <v>92</v>
      </c>
      <c r="W34" s="8"/>
      <c r="X34" s="8"/>
      <c r="Y34" s="80" t="n">
        <f aca="false">$M34+$P34+$S34+$V34</f>
        <v>375</v>
      </c>
      <c r="Z34" s="15"/>
      <c r="AA34" s="91" t="n">
        <f aca="false">RANK($Y34,($Y$9:$Y$52))</f>
        <v>26</v>
      </c>
      <c r="AB34" s="92"/>
      <c r="AC34" s="15"/>
      <c r="AD34" s="93"/>
      <c r="AE34" s="80" t="n">
        <f aca="false">$Y34+$AB34</f>
        <v>375</v>
      </c>
      <c r="AF34" s="94" t="s">
        <v>105</v>
      </c>
      <c r="AG34" s="94"/>
      <c r="AH34" s="95"/>
    </row>
    <row r="35" customFormat="false" ht="9.95" hidden="false" customHeight="true" outlineLevel="0" collapsed="false">
      <c r="A35" s="78" t="n">
        <v>27</v>
      </c>
      <c r="B35" s="15" t="n">
        <v>1</v>
      </c>
      <c r="C35" s="79" t="n">
        <v>107</v>
      </c>
      <c r="D35" s="80" t="s">
        <v>41</v>
      </c>
      <c r="E35" s="81" t="s">
        <v>106</v>
      </c>
      <c r="F35" s="82" t="n">
        <v>107</v>
      </c>
      <c r="G35" s="83" t="s">
        <v>38</v>
      </c>
      <c r="H35" s="84" t="s">
        <v>107</v>
      </c>
      <c r="I35" s="85" t="s">
        <v>108</v>
      </c>
      <c r="J35" s="8"/>
      <c r="K35" s="8" t="s">
        <v>109</v>
      </c>
      <c r="L35" s="86" t="s">
        <v>40</v>
      </c>
      <c r="M35" s="87" t="n">
        <v>93</v>
      </c>
      <c r="N35" s="88"/>
      <c r="O35" s="99"/>
      <c r="P35" s="90" t="n">
        <v>93</v>
      </c>
      <c r="Q35" s="88"/>
      <c r="R35" s="99"/>
      <c r="S35" s="90" t="n">
        <v>94</v>
      </c>
      <c r="T35" s="88"/>
      <c r="U35" s="99"/>
      <c r="V35" s="90" t="n">
        <v>94</v>
      </c>
      <c r="W35" s="8"/>
      <c r="X35" s="8"/>
      <c r="Y35" s="80" t="n">
        <f aca="false">$M35+$P35+$S35+$V35</f>
        <v>374</v>
      </c>
      <c r="Z35" s="15"/>
      <c r="AA35" s="91" t="n">
        <f aca="false">RANK($Y35,($Y$9:$Y$52))</f>
        <v>27</v>
      </c>
      <c r="AB35" s="92"/>
      <c r="AC35" s="15"/>
      <c r="AD35" s="93"/>
      <c r="AE35" s="80" t="n">
        <f aca="false">$Y35+$AB35</f>
        <v>374</v>
      </c>
      <c r="AF35" s="94" t="s">
        <v>105</v>
      </c>
      <c r="AG35" s="94"/>
      <c r="AH35" s="95"/>
    </row>
    <row r="36" customFormat="false" ht="9.95" hidden="false" customHeight="true" outlineLevel="0" collapsed="false">
      <c r="A36" s="78" t="n">
        <v>28</v>
      </c>
      <c r="B36" s="15" t="n">
        <v>2</v>
      </c>
      <c r="C36" s="79" t="n">
        <v>24</v>
      </c>
      <c r="D36" s="80" t="s">
        <v>41</v>
      </c>
      <c r="E36" s="81" t="s">
        <v>110</v>
      </c>
      <c r="F36" s="82" t="n">
        <v>224</v>
      </c>
      <c r="G36" s="83" t="s">
        <v>38</v>
      </c>
      <c r="H36" s="84" t="s">
        <v>80</v>
      </c>
      <c r="I36" s="85" t="s">
        <v>81</v>
      </c>
      <c r="J36" s="8"/>
      <c r="K36" s="8"/>
      <c r="L36" s="86" t="s">
        <v>40</v>
      </c>
      <c r="M36" s="87" t="n">
        <v>89</v>
      </c>
      <c r="N36" s="88"/>
      <c r="O36" s="99"/>
      <c r="P36" s="90" t="n">
        <v>93</v>
      </c>
      <c r="Q36" s="88"/>
      <c r="R36" s="99"/>
      <c r="S36" s="90" t="n">
        <v>94</v>
      </c>
      <c r="T36" s="88"/>
      <c r="U36" s="99"/>
      <c r="V36" s="90" t="n">
        <v>95</v>
      </c>
      <c r="W36" s="8"/>
      <c r="X36" s="8"/>
      <c r="Y36" s="80" t="n">
        <f aca="false">$M36+$P36+$S36+$V36</f>
        <v>371</v>
      </c>
      <c r="Z36" s="15"/>
      <c r="AA36" s="91" t="n">
        <f aca="false">RANK($Y36,($Y$9:$Y$52))</f>
        <v>28</v>
      </c>
      <c r="AB36" s="92"/>
      <c r="AC36" s="15"/>
      <c r="AD36" s="93"/>
      <c r="AE36" s="80" t="n">
        <f aca="false">$Y36+$AB36</f>
        <v>371</v>
      </c>
      <c r="AF36" s="94" t="s">
        <v>105</v>
      </c>
      <c r="AG36" s="94"/>
      <c r="AH36" s="95"/>
    </row>
    <row r="37" customFormat="false" ht="9.95" hidden="false" customHeight="true" outlineLevel="0" collapsed="false">
      <c r="A37" s="78" t="n">
        <v>29</v>
      </c>
      <c r="B37" s="15" t="n">
        <v>1</v>
      </c>
      <c r="C37" s="79" t="n">
        <v>130</v>
      </c>
      <c r="D37" s="80" t="s">
        <v>41</v>
      </c>
      <c r="E37" s="81" t="s">
        <v>111</v>
      </c>
      <c r="F37" s="82" t="n">
        <v>130</v>
      </c>
      <c r="G37" s="83" t="s">
        <v>59</v>
      </c>
      <c r="H37" s="84" t="s">
        <v>69</v>
      </c>
      <c r="I37" s="85" t="s">
        <v>34</v>
      </c>
      <c r="J37" s="8" t="s">
        <v>112</v>
      </c>
      <c r="K37" s="8" t="s">
        <v>113</v>
      </c>
      <c r="L37" s="86" t="s">
        <v>40</v>
      </c>
      <c r="M37" s="87" t="n">
        <v>92</v>
      </c>
      <c r="N37" s="88"/>
      <c r="O37" s="99"/>
      <c r="P37" s="90" t="n">
        <v>93</v>
      </c>
      <c r="Q37" s="88"/>
      <c r="R37" s="99"/>
      <c r="S37" s="90" t="n">
        <v>94</v>
      </c>
      <c r="T37" s="88"/>
      <c r="U37" s="99"/>
      <c r="V37" s="90" t="n">
        <v>91</v>
      </c>
      <c r="W37" s="8"/>
      <c r="X37" s="8"/>
      <c r="Y37" s="80" t="n">
        <f aca="false">$M37+$P37+$S37+$V37</f>
        <v>370</v>
      </c>
      <c r="Z37" s="15"/>
      <c r="AA37" s="91" t="n">
        <f aca="false">RANK($Y37,($Y$9:$Y$52))</f>
        <v>29</v>
      </c>
      <c r="AB37" s="92"/>
      <c r="AC37" s="15"/>
      <c r="AD37" s="93"/>
      <c r="AE37" s="80" t="n">
        <f aca="false">$Y37+$AB37</f>
        <v>370</v>
      </c>
      <c r="AF37" s="94" t="s">
        <v>105</v>
      </c>
      <c r="AG37" s="94"/>
      <c r="AH37" s="95"/>
    </row>
    <row r="38" customFormat="false" ht="9.95" hidden="false" customHeight="true" outlineLevel="0" collapsed="false">
      <c r="A38" s="78" t="n">
        <v>30</v>
      </c>
      <c r="B38" s="15" t="n">
        <v>2</v>
      </c>
      <c r="C38" s="79" t="n">
        <v>10</v>
      </c>
      <c r="D38" s="80" t="s">
        <v>41</v>
      </c>
      <c r="E38" s="81" t="s">
        <v>114</v>
      </c>
      <c r="F38" s="82" t="n">
        <v>210</v>
      </c>
      <c r="G38" s="83" t="n">
        <v>34988</v>
      </c>
      <c r="H38" s="84" t="s">
        <v>115</v>
      </c>
      <c r="I38" s="85" t="s">
        <v>116</v>
      </c>
      <c r="J38" s="8" t="s">
        <v>90</v>
      </c>
      <c r="K38" s="8" t="s">
        <v>117</v>
      </c>
      <c r="L38" s="86" t="s">
        <v>40</v>
      </c>
      <c r="M38" s="87" t="n">
        <v>92</v>
      </c>
      <c r="N38" s="88"/>
      <c r="O38" s="99"/>
      <c r="P38" s="90" t="n">
        <v>93</v>
      </c>
      <c r="Q38" s="88"/>
      <c r="R38" s="99"/>
      <c r="S38" s="90" t="n">
        <v>94</v>
      </c>
      <c r="T38" s="88"/>
      <c r="U38" s="99"/>
      <c r="V38" s="90" t="n">
        <v>91</v>
      </c>
      <c r="W38" s="8"/>
      <c r="X38" s="8"/>
      <c r="Y38" s="80" t="n">
        <f aca="false">$M38+$P38+$S38+$V38</f>
        <v>370</v>
      </c>
      <c r="Z38" s="15"/>
      <c r="AA38" s="91" t="n">
        <f aca="false">RANK($Y38,($Y$9:$Y$52))</f>
        <v>29</v>
      </c>
      <c r="AB38" s="92"/>
      <c r="AC38" s="15"/>
      <c r="AD38" s="93"/>
      <c r="AE38" s="80" t="n">
        <f aca="false">$Y38+$AB38</f>
        <v>370</v>
      </c>
      <c r="AF38" s="94" t="s">
        <v>105</v>
      </c>
      <c r="AG38" s="94"/>
      <c r="AH38" s="95"/>
    </row>
    <row r="39" customFormat="false" ht="9.95" hidden="false" customHeight="true" outlineLevel="0" collapsed="false">
      <c r="A39" s="78" t="n">
        <v>31</v>
      </c>
      <c r="B39" s="15" t="n">
        <v>2</v>
      </c>
      <c r="C39" s="79" t="n">
        <v>27</v>
      </c>
      <c r="D39" s="80" t="n">
        <v>2</v>
      </c>
      <c r="E39" s="81" t="s">
        <v>118</v>
      </c>
      <c r="F39" s="82" t="n">
        <v>227</v>
      </c>
      <c r="G39" s="83" t="s">
        <v>119</v>
      </c>
      <c r="H39" s="84" t="s">
        <v>120</v>
      </c>
      <c r="I39" s="85" t="s">
        <v>81</v>
      </c>
      <c r="J39" s="8" t="s">
        <v>121</v>
      </c>
      <c r="K39" s="8" t="s">
        <v>122</v>
      </c>
      <c r="L39" s="86" t="s">
        <v>40</v>
      </c>
      <c r="M39" s="87" t="n">
        <v>88</v>
      </c>
      <c r="N39" s="88"/>
      <c r="O39" s="99"/>
      <c r="P39" s="90" t="n">
        <v>91</v>
      </c>
      <c r="Q39" s="88"/>
      <c r="R39" s="99"/>
      <c r="S39" s="90" t="n">
        <v>96</v>
      </c>
      <c r="T39" s="88"/>
      <c r="U39" s="99"/>
      <c r="V39" s="90" t="n">
        <v>94</v>
      </c>
      <c r="W39" s="8"/>
      <c r="X39" s="8"/>
      <c r="Y39" s="80" t="n">
        <f aca="false">$M39+$P39+$S39+$V39</f>
        <v>369</v>
      </c>
      <c r="Z39" s="15"/>
      <c r="AA39" s="91" t="n">
        <f aca="false">RANK($Y39,($Y$9:$Y$52))</f>
        <v>31</v>
      </c>
      <c r="AB39" s="92"/>
      <c r="AC39" s="15"/>
      <c r="AD39" s="93"/>
      <c r="AE39" s="80" t="n">
        <f aca="false">$Y39+$AB39</f>
        <v>369</v>
      </c>
      <c r="AF39" s="94" t="s">
        <v>105</v>
      </c>
      <c r="AG39" s="94"/>
      <c r="AH39" s="95"/>
    </row>
    <row r="40" customFormat="false" ht="9.95" hidden="false" customHeight="true" outlineLevel="0" collapsed="false">
      <c r="A40" s="78" t="n">
        <v>32</v>
      </c>
      <c r="B40" s="15" t="n">
        <v>2</v>
      </c>
      <c r="C40" s="79" t="n">
        <v>12</v>
      </c>
      <c r="D40" s="80" t="n">
        <v>2</v>
      </c>
      <c r="E40" s="81" t="s">
        <v>123</v>
      </c>
      <c r="F40" s="82" t="n">
        <v>212</v>
      </c>
      <c r="G40" s="83" t="n">
        <v>35489</v>
      </c>
      <c r="H40" s="84" t="s">
        <v>89</v>
      </c>
      <c r="I40" s="85" t="s">
        <v>27</v>
      </c>
      <c r="J40" s="8" t="s">
        <v>35</v>
      </c>
      <c r="K40" s="8" t="s">
        <v>36</v>
      </c>
      <c r="L40" s="86" t="s">
        <v>40</v>
      </c>
      <c r="M40" s="87" t="n">
        <v>93</v>
      </c>
      <c r="N40" s="88"/>
      <c r="O40" s="99"/>
      <c r="P40" s="90" t="n">
        <v>92</v>
      </c>
      <c r="Q40" s="88"/>
      <c r="R40" s="99"/>
      <c r="S40" s="90" t="n">
        <v>95</v>
      </c>
      <c r="T40" s="88"/>
      <c r="U40" s="99"/>
      <c r="V40" s="90" t="n">
        <v>88</v>
      </c>
      <c r="W40" s="8"/>
      <c r="X40" s="8"/>
      <c r="Y40" s="80" t="n">
        <f aca="false">$M40+$P40+$S40+$V40</f>
        <v>368</v>
      </c>
      <c r="Z40" s="15"/>
      <c r="AA40" s="91" t="n">
        <f aca="false">RANK($Y40,($Y$9:$Y$52))</f>
        <v>32</v>
      </c>
      <c r="AB40" s="92"/>
      <c r="AC40" s="15"/>
      <c r="AD40" s="93"/>
      <c r="AE40" s="80" t="n">
        <f aca="false">$Y40+$AB40</f>
        <v>368</v>
      </c>
      <c r="AF40" s="94" t="s">
        <v>105</v>
      </c>
      <c r="AG40" s="94"/>
      <c r="AH40" s="95"/>
    </row>
    <row r="41" customFormat="false" ht="9.95" hidden="false" customHeight="true" outlineLevel="0" collapsed="false">
      <c r="A41" s="78" t="n">
        <v>33</v>
      </c>
      <c r="B41" s="15" t="n">
        <v>1</v>
      </c>
      <c r="C41" s="79" t="n">
        <v>123</v>
      </c>
      <c r="D41" s="80" t="n">
        <v>1</v>
      </c>
      <c r="E41" s="81" t="s">
        <v>124</v>
      </c>
      <c r="F41" s="82" t="n">
        <v>123</v>
      </c>
      <c r="G41" s="83" t="s">
        <v>87</v>
      </c>
      <c r="H41" s="84" t="s">
        <v>120</v>
      </c>
      <c r="I41" s="85" t="s">
        <v>81</v>
      </c>
      <c r="J41" s="8" t="s">
        <v>125</v>
      </c>
      <c r="K41" s="8" t="s">
        <v>126</v>
      </c>
      <c r="L41" s="86" t="s">
        <v>40</v>
      </c>
      <c r="M41" s="87" t="n">
        <v>90</v>
      </c>
      <c r="N41" s="88"/>
      <c r="O41" s="99"/>
      <c r="P41" s="90" t="n">
        <v>93</v>
      </c>
      <c r="Q41" s="88"/>
      <c r="R41" s="99"/>
      <c r="S41" s="90" t="n">
        <v>94</v>
      </c>
      <c r="T41" s="88"/>
      <c r="U41" s="99"/>
      <c r="V41" s="90" t="n">
        <v>90</v>
      </c>
      <c r="W41" s="8"/>
      <c r="X41" s="8"/>
      <c r="Y41" s="80" t="n">
        <f aca="false">$M41+$P41+$S41+$V41</f>
        <v>367</v>
      </c>
      <c r="Z41" s="15"/>
      <c r="AA41" s="91" t="n">
        <f aca="false">RANK($Y41,($Y$9:$Y$52))</f>
        <v>33</v>
      </c>
      <c r="AB41" s="92"/>
      <c r="AC41" s="15"/>
      <c r="AD41" s="93"/>
      <c r="AE41" s="80" t="n">
        <f aca="false">$Y41+$AB41</f>
        <v>367</v>
      </c>
      <c r="AF41" s="94" t="s">
        <v>105</v>
      </c>
      <c r="AG41" s="94"/>
      <c r="AH41" s="95"/>
    </row>
    <row r="42" customFormat="false" ht="9.95" hidden="false" customHeight="true" outlineLevel="0" collapsed="false">
      <c r="A42" s="78" t="n">
        <v>34</v>
      </c>
      <c r="B42" s="15" t="n">
        <v>2</v>
      </c>
      <c r="C42" s="79" t="n">
        <v>25</v>
      </c>
      <c r="D42" s="80" t="n">
        <v>1</v>
      </c>
      <c r="E42" s="81" t="s">
        <v>127</v>
      </c>
      <c r="F42" s="82" t="n">
        <v>225</v>
      </c>
      <c r="G42" s="83" t="s">
        <v>128</v>
      </c>
      <c r="H42" s="84" t="s">
        <v>69</v>
      </c>
      <c r="I42" s="85" t="s">
        <v>34</v>
      </c>
      <c r="J42" s="8"/>
      <c r="K42" s="8" t="s">
        <v>129</v>
      </c>
      <c r="L42" s="86" t="s">
        <v>40</v>
      </c>
      <c r="M42" s="87" t="n">
        <v>92</v>
      </c>
      <c r="N42" s="88"/>
      <c r="O42" s="99"/>
      <c r="P42" s="90" t="n">
        <v>93</v>
      </c>
      <c r="Q42" s="88"/>
      <c r="R42" s="99"/>
      <c r="S42" s="90" t="n">
        <v>87</v>
      </c>
      <c r="T42" s="88"/>
      <c r="U42" s="99"/>
      <c r="V42" s="90" t="n">
        <v>94</v>
      </c>
      <c r="W42" s="8"/>
      <c r="X42" s="8"/>
      <c r="Y42" s="80" t="n">
        <f aca="false">$M42+$P42+$S42+$V42</f>
        <v>366</v>
      </c>
      <c r="Z42" s="15"/>
      <c r="AA42" s="91" t="n">
        <f aca="false">RANK($Y42,($Y$9:$Y$52))</f>
        <v>34</v>
      </c>
      <c r="AB42" s="92"/>
      <c r="AC42" s="15"/>
      <c r="AD42" s="93"/>
      <c r="AE42" s="80" t="n">
        <f aca="false">$Y42+$AB42</f>
        <v>366</v>
      </c>
      <c r="AF42" s="94" t="s">
        <v>105</v>
      </c>
      <c r="AG42" s="94"/>
      <c r="AH42" s="95"/>
    </row>
    <row r="43" customFormat="false" ht="9.95" hidden="false" customHeight="true" outlineLevel="0" collapsed="false">
      <c r="A43" s="78" t="n">
        <v>35</v>
      </c>
      <c r="B43" s="15" t="n">
        <v>1</v>
      </c>
      <c r="C43" s="79" t="n">
        <v>109</v>
      </c>
      <c r="D43" s="80" t="n">
        <v>2</v>
      </c>
      <c r="E43" s="81" t="s">
        <v>130</v>
      </c>
      <c r="F43" s="82" t="n">
        <v>109</v>
      </c>
      <c r="G43" s="83" t="s">
        <v>119</v>
      </c>
      <c r="H43" s="84" t="s">
        <v>120</v>
      </c>
      <c r="I43" s="85" t="s">
        <v>81</v>
      </c>
      <c r="J43" s="8"/>
      <c r="K43" s="8" t="s">
        <v>129</v>
      </c>
      <c r="L43" s="86" t="s">
        <v>40</v>
      </c>
      <c r="M43" s="87" t="n">
        <v>91</v>
      </c>
      <c r="N43" s="88"/>
      <c r="O43" s="99"/>
      <c r="P43" s="90" t="n">
        <v>90</v>
      </c>
      <c r="Q43" s="88"/>
      <c r="R43" s="99"/>
      <c r="S43" s="90" t="n">
        <v>88</v>
      </c>
      <c r="T43" s="88"/>
      <c r="U43" s="99"/>
      <c r="V43" s="90" t="n">
        <v>92</v>
      </c>
      <c r="W43" s="8"/>
      <c r="X43" s="8"/>
      <c r="Y43" s="80" t="n">
        <f aca="false">$M43+$P43+$S43+$V43</f>
        <v>361</v>
      </c>
      <c r="Z43" s="15"/>
      <c r="AA43" s="91" t="n">
        <f aca="false">RANK($Y43,($Y$9:$Y$52))</f>
        <v>35</v>
      </c>
      <c r="AB43" s="92"/>
      <c r="AC43" s="15"/>
      <c r="AD43" s="93"/>
      <c r="AE43" s="80" t="n">
        <f aca="false">$Y43+$AB43</f>
        <v>361</v>
      </c>
      <c r="AF43" s="94" t="n">
        <v>0</v>
      </c>
      <c r="AG43" s="94"/>
      <c r="AH43" s="95"/>
    </row>
    <row r="44" customFormat="false" ht="9.95" hidden="false" customHeight="true" outlineLevel="0" collapsed="false">
      <c r="A44" s="78" t="n">
        <v>36</v>
      </c>
      <c r="B44" s="15" t="n">
        <v>2</v>
      </c>
      <c r="C44" s="79" t="n">
        <v>7</v>
      </c>
      <c r="D44" s="80" t="n">
        <v>2</v>
      </c>
      <c r="E44" s="81" t="s">
        <v>131</v>
      </c>
      <c r="F44" s="82" t="n">
        <v>207</v>
      </c>
      <c r="G44" s="83" t="s">
        <v>100</v>
      </c>
      <c r="H44" s="84" t="s">
        <v>120</v>
      </c>
      <c r="I44" s="98" t="s">
        <v>27</v>
      </c>
      <c r="J44" s="8" t="s">
        <v>132</v>
      </c>
      <c r="K44" s="8" t="s">
        <v>36</v>
      </c>
      <c r="L44" s="86" t="s">
        <v>40</v>
      </c>
      <c r="M44" s="87" t="n">
        <v>86</v>
      </c>
      <c r="N44" s="88"/>
      <c r="O44" s="99"/>
      <c r="P44" s="90" t="n">
        <v>91</v>
      </c>
      <c r="Q44" s="88"/>
      <c r="R44" s="99"/>
      <c r="S44" s="90" t="n">
        <v>87</v>
      </c>
      <c r="T44" s="88"/>
      <c r="U44" s="99"/>
      <c r="V44" s="90" t="n">
        <v>93</v>
      </c>
      <c r="W44" s="8"/>
      <c r="X44" s="8"/>
      <c r="Y44" s="80" t="n">
        <f aca="false">$M44+$P44+$S44+$V44</f>
        <v>357</v>
      </c>
      <c r="Z44" s="15"/>
      <c r="AA44" s="91" t="n">
        <f aca="false">RANK($Y44,($Y$9:$Y$52))</f>
        <v>36</v>
      </c>
      <c r="AB44" s="92"/>
      <c r="AC44" s="15"/>
      <c r="AD44" s="93"/>
      <c r="AE44" s="80" t="n">
        <f aca="false">$Y44+$AB44</f>
        <v>357</v>
      </c>
      <c r="AF44" s="94" t="n">
        <v>0</v>
      </c>
      <c r="AG44" s="94"/>
      <c r="AH44" s="95"/>
    </row>
    <row r="45" customFormat="false" ht="9.95" hidden="false" customHeight="true" outlineLevel="0" collapsed="false">
      <c r="A45" s="78" t="n">
        <v>37</v>
      </c>
      <c r="B45" s="15" t="n">
        <v>1</v>
      </c>
      <c r="C45" s="79" t="n">
        <v>111</v>
      </c>
      <c r="D45" s="80" t="n">
        <v>2</v>
      </c>
      <c r="E45" s="81" t="s">
        <v>133</v>
      </c>
      <c r="F45" s="82" t="n">
        <v>111</v>
      </c>
      <c r="G45" s="83" t="s">
        <v>87</v>
      </c>
      <c r="H45" s="84" t="s">
        <v>115</v>
      </c>
      <c r="I45" s="85" t="s">
        <v>116</v>
      </c>
      <c r="J45" s="8" t="s">
        <v>121</v>
      </c>
      <c r="K45" s="8" t="s">
        <v>122</v>
      </c>
      <c r="L45" s="86" t="s">
        <v>40</v>
      </c>
      <c r="M45" s="87" t="n">
        <v>80</v>
      </c>
      <c r="N45" s="88"/>
      <c r="O45" s="99"/>
      <c r="P45" s="90" t="n">
        <v>87</v>
      </c>
      <c r="Q45" s="88"/>
      <c r="R45" s="99"/>
      <c r="S45" s="90" t="n">
        <v>92</v>
      </c>
      <c r="T45" s="88"/>
      <c r="U45" s="99"/>
      <c r="V45" s="90" t="n">
        <v>84</v>
      </c>
      <c r="W45" s="8"/>
      <c r="X45" s="8"/>
      <c r="Y45" s="80" t="n">
        <f aca="false">$M45+$P45+$S45+$V45</f>
        <v>343</v>
      </c>
      <c r="Z45" s="15"/>
      <c r="AA45" s="91" t="n">
        <f aca="false">RANK($Y45,($Y$9:$Y$52))</f>
        <v>37</v>
      </c>
      <c r="AB45" s="92"/>
      <c r="AC45" s="15"/>
      <c r="AD45" s="93"/>
      <c r="AE45" s="80" t="n">
        <f aca="false">$Y45+$AB45</f>
        <v>343</v>
      </c>
      <c r="AF45" s="94" t="n">
        <v>0</v>
      </c>
      <c r="AG45" s="94"/>
      <c r="AH45" s="95"/>
    </row>
    <row r="46" s="97" customFormat="true" ht="9.95" hidden="false" customHeight="true" outlineLevel="0" collapsed="false">
      <c r="A46" s="78" t="n">
        <v>38</v>
      </c>
      <c r="B46" s="15" t="n">
        <v>2</v>
      </c>
      <c r="C46" s="79" t="n">
        <v>29</v>
      </c>
      <c r="D46" s="80" t="n">
        <v>2</v>
      </c>
      <c r="E46" s="81" t="s">
        <v>134</v>
      </c>
      <c r="F46" s="82" t="n">
        <v>229</v>
      </c>
      <c r="G46" s="83" t="s">
        <v>87</v>
      </c>
      <c r="H46" s="84" t="s">
        <v>115</v>
      </c>
      <c r="I46" s="85" t="s">
        <v>116</v>
      </c>
      <c r="J46" s="8" t="s">
        <v>96</v>
      </c>
      <c r="K46" s="8" t="s">
        <v>135</v>
      </c>
      <c r="L46" s="86" t="s">
        <v>40</v>
      </c>
      <c r="M46" s="87" t="n">
        <v>82</v>
      </c>
      <c r="N46" s="88"/>
      <c r="O46" s="99"/>
      <c r="P46" s="90" t="n">
        <v>80</v>
      </c>
      <c r="Q46" s="88"/>
      <c r="R46" s="99"/>
      <c r="S46" s="90" t="n">
        <v>87</v>
      </c>
      <c r="T46" s="88"/>
      <c r="U46" s="99"/>
      <c r="V46" s="90" t="n">
        <v>93</v>
      </c>
      <c r="W46" s="8"/>
      <c r="X46" s="8"/>
      <c r="Y46" s="80" t="n">
        <f aca="false">$M46+$P46+$S46+$V46</f>
        <v>342</v>
      </c>
      <c r="Z46" s="15"/>
      <c r="AA46" s="91" t="n">
        <f aca="false">RANK($Y46,($Y$9:$Y$52))</f>
        <v>38</v>
      </c>
      <c r="AB46" s="92"/>
      <c r="AC46" s="15"/>
      <c r="AD46" s="93"/>
      <c r="AE46" s="80" t="n">
        <f aca="false">$Y46+$AB46</f>
        <v>342</v>
      </c>
      <c r="AF46" s="94" t="n">
        <v>0</v>
      </c>
      <c r="AG46" s="94"/>
      <c r="AH46" s="95"/>
      <c r="AI46" s="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</row>
    <row r="47" customFormat="false" ht="9.95" hidden="false" customHeight="true" outlineLevel="0" collapsed="false">
      <c r="A47" s="78" t="n">
        <v>39</v>
      </c>
      <c r="B47" s="15" t="n">
        <v>1</v>
      </c>
      <c r="C47" s="79" t="n">
        <v>118</v>
      </c>
      <c r="D47" s="80" t="n">
        <v>2</v>
      </c>
      <c r="E47" s="81" t="s">
        <v>136</v>
      </c>
      <c r="F47" s="82" t="n">
        <v>118</v>
      </c>
      <c r="G47" s="83" t="s">
        <v>59</v>
      </c>
      <c r="H47" s="84" t="s">
        <v>69</v>
      </c>
      <c r="I47" s="85" t="s">
        <v>34</v>
      </c>
      <c r="J47" s="8" t="s">
        <v>96</v>
      </c>
      <c r="K47" s="8" t="s">
        <v>97</v>
      </c>
      <c r="L47" s="86" t="s">
        <v>137</v>
      </c>
      <c r="M47" s="87" t="n">
        <v>86</v>
      </c>
      <c r="N47" s="88"/>
      <c r="O47" s="99"/>
      <c r="P47" s="90" t="n">
        <v>82</v>
      </c>
      <c r="Q47" s="88"/>
      <c r="R47" s="99"/>
      <c r="S47" s="90" t="n">
        <v>81</v>
      </c>
      <c r="T47" s="88"/>
      <c r="U47" s="99"/>
      <c r="V47" s="90" t="n">
        <v>90</v>
      </c>
      <c r="W47" s="8"/>
      <c r="X47" s="8"/>
      <c r="Y47" s="80" t="n">
        <f aca="false">$M47+$P47+$S47+$V47</f>
        <v>339</v>
      </c>
      <c r="Z47" s="15"/>
      <c r="AA47" s="91" t="n">
        <f aca="false">RANK($Y47,($Y$9:$Y$52))</f>
        <v>39</v>
      </c>
      <c r="AB47" s="92"/>
      <c r="AC47" s="15"/>
      <c r="AD47" s="93"/>
      <c r="AE47" s="80" t="n">
        <f aca="false">$Y47+$AB47</f>
        <v>339</v>
      </c>
      <c r="AF47" s="94" t="n">
        <v>0</v>
      </c>
      <c r="AG47" s="94"/>
      <c r="AH47" s="95"/>
    </row>
    <row r="48" customFormat="false" ht="9.95" hidden="false" customHeight="true" outlineLevel="0" collapsed="false">
      <c r="A48" s="78" t="n">
        <v>40</v>
      </c>
      <c r="B48" s="15" t="n">
        <v>2</v>
      </c>
      <c r="C48" s="79" t="n">
        <v>15</v>
      </c>
      <c r="D48" s="80" t="n">
        <v>2</v>
      </c>
      <c r="E48" s="81" t="s">
        <v>138</v>
      </c>
      <c r="F48" s="82" t="n">
        <v>215</v>
      </c>
      <c r="G48" s="83" t="s">
        <v>38</v>
      </c>
      <c r="H48" s="84" t="s">
        <v>69</v>
      </c>
      <c r="I48" s="85" t="s">
        <v>139</v>
      </c>
      <c r="J48" s="8"/>
      <c r="K48" s="8"/>
      <c r="L48" s="86" t="s">
        <v>40</v>
      </c>
      <c r="M48" s="87" t="n">
        <v>87</v>
      </c>
      <c r="N48" s="88"/>
      <c r="O48" s="99"/>
      <c r="P48" s="90" t="n">
        <v>75</v>
      </c>
      <c r="Q48" s="88"/>
      <c r="R48" s="99"/>
      <c r="S48" s="90" t="n">
        <v>86</v>
      </c>
      <c r="T48" s="88"/>
      <c r="U48" s="99"/>
      <c r="V48" s="90" t="n">
        <v>90</v>
      </c>
      <c r="W48" s="8"/>
      <c r="X48" s="8"/>
      <c r="Y48" s="80" t="n">
        <f aca="false">$M48+$P48+$S48+$V48</f>
        <v>338</v>
      </c>
      <c r="Z48" s="15"/>
      <c r="AA48" s="91" t="n">
        <f aca="false">RANK($Y48,($Y$9:$Y$52))</f>
        <v>40</v>
      </c>
      <c r="AB48" s="92"/>
      <c r="AC48" s="15"/>
      <c r="AD48" s="93"/>
      <c r="AE48" s="80" t="n">
        <f aca="false">$Y48+$AB48</f>
        <v>338</v>
      </c>
      <c r="AF48" s="94" t="n">
        <v>0</v>
      </c>
      <c r="AG48" s="94"/>
      <c r="AH48" s="95"/>
    </row>
    <row r="49" customFormat="false" ht="9.95" hidden="false" customHeight="true" outlineLevel="0" collapsed="false">
      <c r="A49" s="78" t="n">
        <v>41</v>
      </c>
      <c r="B49" s="15" t="n">
        <v>2</v>
      </c>
      <c r="C49" s="79" t="n">
        <v>20</v>
      </c>
      <c r="D49" s="80" t="n">
        <v>1</v>
      </c>
      <c r="E49" s="81" t="s">
        <v>140</v>
      </c>
      <c r="F49" s="82" t="n">
        <v>220</v>
      </c>
      <c r="G49" s="83" t="n">
        <v>33777</v>
      </c>
      <c r="H49" s="84" t="s">
        <v>141</v>
      </c>
      <c r="I49" s="85" t="s">
        <v>47</v>
      </c>
      <c r="J49" s="8" t="s">
        <v>93</v>
      </c>
      <c r="K49" s="8" t="s">
        <v>94</v>
      </c>
      <c r="L49" s="86" t="s">
        <v>30</v>
      </c>
      <c r="M49" s="87" t="n">
        <v>84</v>
      </c>
      <c r="N49" s="88"/>
      <c r="O49" s="99"/>
      <c r="P49" s="90" t="n">
        <v>82</v>
      </c>
      <c r="Q49" s="88"/>
      <c r="R49" s="99"/>
      <c r="S49" s="90" t="n">
        <v>84</v>
      </c>
      <c r="T49" s="88"/>
      <c r="U49" s="99"/>
      <c r="V49" s="90" t="n">
        <v>88</v>
      </c>
      <c r="W49" s="8"/>
      <c r="X49" s="8"/>
      <c r="Y49" s="80" t="n">
        <f aca="false">$M49+$P49+$S49+$V49</f>
        <v>338</v>
      </c>
      <c r="Z49" s="15"/>
      <c r="AA49" s="91" t="n">
        <f aca="false">RANK($Y49,($Y$9:$Y$52))</f>
        <v>40</v>
      </c>
      <c r="AB49" s="92"/>
      <c r="AC49" s="15"/>
      <c r="AD49" s="93"/>
      <c r="AE49" s="80" t="n">
        <f aca="false">$Y49+$AB49</f>
        <v>338</v>
      </c>
      <c r="AF49" s="94" t="n">
        <v>0</v>
      </c>
      <c r="AG49" s="94"/>
      <c r="AH49" s="95"/>
    </row>
    <row r="50" customFormat="false" ht="9.95" hidden="false" customHeight="true" outlineLevel="0" collapsed="false">
      <c r="A50" s="78" t="n">
        <v>42</v>
      </c>
      <c r="B50" s="15" t="n">
        <v>1</v>
      </c>
      <c r="C50" s="79" t="n">
        <v>124</v>
      </c>
      <c r="D50" s="80" t="n">
        <v>2</v>
      </c>
      <c r="E50" s="81" t="s">
        <v>142</v>
      </c>
      <c r="F50" s="82" t="n">
        <v>124</v>
      </c>
      <c r="G50" s="83" t="n">
        <v>34435</v>
      </c>
      <c r="H50" s="84" t="s">
        <v>141</v>
      </c>
      <c r="I50" s="98" t="s">
        <v>47</v>
      </c>
      <c r="J50" s="8"/>
      <c r="K50" s="8"/>
      <c r="L50" s="86" t="s">
        <v>30</v>
      </c>
      <c r="M50" s="87" t="n">
        <v>86</v>
      </c>
      <c r="N50" s="88"/>
      <c r="O50" s="99"/>
      <c r="P50" s="90" t="n">
        <v>73</v>
      </c>
      <c r="Q50" s="88"/>
      <c r="R50" s="99"/>
      <c r="S50" s="90" t="n">
        <v>83</v>
      </c>
      <c r="T50" s="88"/>
      <c r="U50" s="99"/>
      <c r="V50" s="90" t="n">
        <v>88</v>
      </c>
      <c r="W50" s="8"/>
      <c r="X50" s="8"/>
      <c r="Y50" s="80" t="n">
        <f aca="false">$M50+$P50+$S50+$V50</f>
        <v>330</v>
      </c>
      <c r="Z50" s="15"/>
      <c r="AA50" s="91" t="n">
        <f aca="false">RANK($Y50,($Y$9:$Y$52))</f>
        <v>42</v>
      </c>
      <c r="AB50" s="92"/>
      <c r="AC50" s="15"/>
      <c r="AD50" s="93"/>
      <c r="AE50" s="80" t="n">
        <f aca="false">$Y50+$AB50</f>
        <v>330</v>
      </c>
      <c r="AF50" s="94" t="n">
        <v>0</v>
      </c>
      <c r="AG50" s="94"/>
      <c r="AH50" s="95"/>
    </row>
    <row r="51" customFormat="false" ht="9.95" hidden="false" customHeight="true" outlineLevel="0" collapsed="false">
      <c r="A51" s="78" t="n">
        <v>43</v>
      </c>
      <c r="B51" s="15" t="n">
        <v>2</v>
      </c>
      <c r="C51" s="79" t="n">
        <v>8</v>
      </c>
      <c r="D51" s="80" t="n">
        <v>1</v>
      </c>
      <c r="E51" s="81" t="s">
        <v>143</v>
      </c>
      <c r="F51" s="82" t="n">
        <v>208</v>
      </c>
      <c r="G51" s="83" t="n">
        <v>33775</v>
      </c>
      <c r="H51" s="84" t="s">
        <v>141</v>
      </c>
      <c r="I51" s="85" t="s">
        <v>47</v>
      </c>
      <c r="J51" s="8" t="s">
        <v>121</v>
      </c>
      <c r="K51" s="8" t="s">
        <v>144</v>
      </c>
      <c r="L51" s="86" t="s">
        <v>30</v>
      </c>
      <c r="M51" s="87" t="n">
        <v>86</v>
      </c>
      <c r="N51" s="88"/>
      <c r="O51" s="99"/>
      <c r="P51" s="90" t="n">
        <v>77</v>
      </c>
      <c r="Q51" s="88"/>
      <c r="R51" s="99"/>
      <c r="S51" s="90" t="n">
        <v>78</v>
      </c>
      <c r="T51" s="88"/>
      <c r="U51" s="99"/>
      <c r="V51" s="90" t="n">
        <v>88</v>
      </c>
      <c r="W51" s="8"/>
      <c r="X51" s="8"/>
      <c r="Y51" s="80" t="n">
        <f aca="false">$M51+$P51+$S51+$V51</f>
        <v>329</v>
      </c>
      <c r="Z51" s="15"/>
      <c r="AA51" s="91" t="n">
        <f aca="false">RANK($Y51,($Y$9:$Y$52))</f>
        <v>43</v>
      </c>
      <c r="AB51" s="92"/>
      <c r="AC51" s="15"/>
      <c r="AD51" s="93"/>
      <c r="AE51" s="80" t="n">
        <f aca="false">$Y51+$AB51</f>
        <v>329</v>
      </c>
      <c r="AF51" s="94" t="n">
        <v>0</v>
      </c>
      <c r="AG51" s="94"/>
      <c r="AH51" s="95"/>
    </row>
    <row r="52" customFormat="false" ht="9.95" hidden="false" customHeight="true" outlineLevel="0" collapsed="false">
      <c r="A52" s="100" t="n">
        <v>44</v>
      </c>
      <c r="B52" s="101" t="n">
        <v>2</v>
      </c>
      <c r="C52" s="102" t="n">
        <v>17</v>
      </c>
      <c r="D52" s="103" t="n">
        <v>2</v>
      </c>
      <c r="E52" s="104" t="s">
        <v>145</v>
      </c>
      <c r="F52" s="105" t="n">
        <v>217</v>
      </c>
      <c r="G52" s="106" t="s">
        <v>146</v>
      </c>
      <c r="H52" s="107" t="s">
        <v>69</v>
      </c>
      <c r="I52" s="108" t="s">
        <v>139</v>
      </c>
      <c r="J52" s="109"/>
      <c r="K52" s="109"/>
      <c r="L52" s="110" t="s">
        <v>40</v>
      </c>
      <c r="M52" s="111" t="n">
        <v>82</v>
      </c>
      <c r="N52" s="112"/>
      <c r="O52" s="113"/>
      <c r="P52" s="114" t="n">
        <v>84</v>
      </c>
      <c r="Q52" s="112"/>
      <c r="R52" s="113"/>
      <c r="S52" s="114" t="n">
        <v>74</v>
      </c>
      <c r="T52" s="112"/>
      <c r="U52" s="113"/>
      <c r="V52" s="114" t="n">
        <v>88</v>
      </c>
      <c r="W52" s="109"/>
      <c r="X52" s="109"/>
      <c r="Y52" s="103" t="n">
        <f aca="false">$M52+$P52+$S52+$V52</f>
        <v>328</v>
      </c>
      <c r="Z52" s="101"/>
      <c r="AA52" s="115" t="n">
        <f aca="false">RANK($Y52,($Y$9:$Y$52))</f>
        <v>44</v>
      </c>
      <c r="AB52" s="116"/>
      <c r="AC52" s="101"/>
      <c r="AD52" s="117"/>
      <c r="AE52" s="103" t="n">
        <f aca="false">$Y52+$AB52</f>
        <v>328</v>
      </c>
      <c r="AF52" s="118" t="n">
        <v>0</v>
      </c>
      <c r="AG52" s="118"/>
      <c r="AH52" s="95"/>
    </row>
    <row r="53" customFormat="false" ht="11.1" hidden="false" customHeight="true" outlineLevel="0" collapsed="false">
      <c r="A53" s="119"/>
      <c r="B53" s="119"/>
      <c r="D53" s="11"/>
      <c r="E53" s="120"/>
      <c r="F53" s="121"/>
      <c r="G53" s="122"/>
      <c r="H53" s="96"/>
      <c r="I53" s="96"/>
      <c r="J53" s="96"/>
      <c r="K53" s="96"/>
      <c r="L53" s="122"/>
      <c r="M53" s="123"/>
      <c r="N53" s="124"/>
      <c r="O53" s="125"/>
      <c r="P53" s="123"/>
      <c r="Q53" s="124"/>
      <c r="R53" s="125"/>
      <c r="S53" s="123"/>
      <c r="T53" s="124"/>
      <c r="U53" s="125"/>
      <c r="V53" s="123"/>
      <c r="W53" s="7"/>
      <c r="X53" s="7"/>
      <c r="Y53" s="2"/>
      <c r="AB53" s="126" t="s">
        <v>147</v>
      </c>
      <c r="AE53" s="2"/>
    </row>
    <row r="54" customFormat="false" ht="11.1" hidden="false" customHeight="true" outlineLevel="0" collapsed="false">
      <c r="B54" s="11"/>
      <c r="D54" s="11"/>
      <c r="E54" s="11"/>
      <c r="F54" s="11"/>
      <c r="H54" s="11"/>
      <c r="I54" s="127" t="s">
        <v>148</v>
      </c>
      <c r="J54" s="11"/>
      <c r="K54" s="11"/>
      <c r="L54" s="1"/>
      <c r="M54" s="123"/>
      <c r="N54" s="124"/>
      <c r="O54" s="125"/>
      <c r="P54" s="123"/>
      <c r="Q54" s="124"/>
      <c r="R54" s="125"/>
      <c r="S54" s="123"/>
      <c r="T54" s="124"/>
      <c r="U54" s="125"/>
      <c r="V54" s="123"/>
      <c r="W54" s="7"/>
      <c r="X54" s="7"/>
      <c r="Y54" s="2"/>
      <c r="AE54" s="2"/>
    </row>
    <row r="55" customFormat="false" ht="11.1" hidden="false" customHeight="tru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23"/>
      <c r="N55" s="124"/>
      <c r="O55" s="125"/>
      <c r="P55" s="123"/>
      <c r="Q55" s="124"/>
      <c r="R55" s="125"/>
      <c r="S55" s="123"/>
      <c r="T55" s="124"/>
      <c r="U55" s="125"/>
      <c r="V55" s="123"/>
      <c r="W55" s="7"/>
      <c r="X55" s="7"/>
      <c r="Y55" s="2"/>
      <c r="AE55" s="2"/>
    </row>
    <row r="56" customFormat="false" ht="11.1" hidden="false" customHeight="tru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23"/>
      <c r="N56" s="124"/>
      <c r="O56" s="125"/>
      <c r="P56" s="123"/>
      <c r="Q56" s="124"/>
      <c r="R56" s="125"/>
      <c r="S56" s="123"/>
      <c r="T56" s="124"/>
      <c r="U56" s="125"/>
      <c r="V56" s="123"/>
      <c r="W56" s="7"/>
      <c r="X56" s="7"/>
      <c r="Y56" s="2"/>
      <c r="AE56" s="2"/>
    </row>
    <row r="57" customFormat="false" ht="11.1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23"/>
      <c r="N57" s="124"/>
      <c r="O57" s="125"/>
      <c r="P57" s="123"/>
      <c r="Q57" s="124"/>
      <c r="R57" s="125"/>
      <c r="S57" s="123"/>
      <c r="T57" s="124"/>
      <c r="U57" s="125"/>
      <c r="V57" s="123"/>
      <c r="W57" s="7"/>
      <c r="X57" s="7"/>
      <c r="Y57" s="2"/>
      <c r="AE57" s="2"/>
    </row>
    <row r="58" customFormat="false" ht="11.1" hidden="false" customHeight="tru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23"/>
      <c r="N58" s="124"/>
      <c r="O58" s="125"/>
      <c r="P58" s="123"/>
      <c r="Q58" s="124"/>
      <c r="R58" s="125"/>
      <c r="S58" s="123"/>
      <c r="T58" s="124"/>
      <c r="U58" s="125"/>
      <c r="V58" s="123"/>
      <c r="W58" s="7"/>
      <c r="X58" s="7"/>
      <c r="Y58" s="2"/>
      <c r="AE58" s="2"/>
    </row>
    <row r="59" customFormat="false" ht="11.1" hidden="false" customHeight="tru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23"/>
      <c r="N59" s="124"/>
      <c r="O59" s="125"/>
      <c r="P59" s="123"/>
      <c r="Q59" s="124"/>
      <c r="R59" s="125"/>
      <c r="S59" s="123"/>
      <c r="T59" s="124"/>
      <c r="U59" s="125"/>
      <c r="V59" s="123"/>
      <c r="W59" s="7"/>
      <c r="X59" s="7"/>
      <c r="Y59" s="2"/>
      <c r="AE59" s="2"/>
    </row>
    <row r="60" customFormat="false" ht="11.1" hidden="false" customHeight="tru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23"/>
      <c r="N60" s="124"/>
      <c r="O60" s="125"/>
      <c r="P60" s="123"/>
      <c r="Q60" s="124"/>
      <c r="R60" s="125"/>
      <c r="S60" s="123"/>
      <c r="T60" s="124"/>
      <c r="U60" s="125"/>
      <c r="V60" s="123"/>
      <c r="W60" s="7"/>
      <c r="X60" s="7"/>
      <c r="Y60" s="2"/>
      <c r="AE60" s="2"/>
    </row>
    <row r="61" customFormat="false" ht="11.1" hidden="false" customHeight="tru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23"/>
      <c r="N61" s="124"/>
      <c r="O61" s="125"/>
      <c r="P61" s="123"/>
      <c r="Q61" s="124"/>
      <c r="R61" s="125"/>
      <c r="S61" s="123"/>
      <c r="T61" s="124"/>
      <c r="U61" s="125"/>
      <c r="V61" s="123"/>
      <c r="AE61" s="2"/>
    </row>
    <row r="62" customFormat="false" ht="11.1" hidden="false" customHeight="tru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23"/>
      <c r="N62" s="124"/>
      <c r="O62" s="125"/>
      <c r="P62" s="123"/>
      <c r="Q62" s="124"/>
      <c r="R62" s="125"/>
      <c r="S62" s="123"/>
      <c r="T62" s="124"/>
      <c r="U62" s="125"/>
      <c r="V62" s="123"/>
      <c r="AE62" s="2"/>
    </row>
    <row r="63" customFormat="false" ht="11.1" hidden="false" customHeight="tru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23"/>
      <c r="N63" s="124"/>
      <c r="O63" s="125"/>
      <c r="P63" s="123"/>
      <c r="Q63" s="124"/>
      <c r="R63" s="125"/>
      <c r="S63" s="123"/>
      <c r="T63" s="124"/>
      <c r="U63" s="125"/>
      <c r="V63" s="123"/>
      <c r="AE63" s="2"/>
    </row>
    <row r="64" customFormat="false" ht="11.1" hidden="false" customHeight="tru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23"/>
      <c r="N64" s="124"/>
      <c r="O64" s="125"/>
      <c r="P64" s="123"/>
      <c r="Q64" s="124"/>
      <c r="R64" s="125"/>
      <c r="S64" s="123"/>
      <c r="T64" s="124"/>
      <c r="U64" s="125"/>
      <c r="V64" s="123"/>
      <c r="AE64" s="2"/>
    </row>
    <row r="65" customFormat="false" ht="11.1" hidden="false" customHeight="tru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23"/>
      <c r="N65" s="124"/>
      <c r="O65" s="125"/>
      <c r="P65" s="123"/>
      <c r="Q65" s="124"/>
      <c r="R65" s="125"/>
      <c r="S65" s="123"/>
      <c r="T65" s="124"/>
      <c r="U65" s="125"/>
      <c r="V65" s="123"/>
      <c r="AE65" s="2"/>
    </row>
    <row r="66" customFormat="false" ht="11.1" hidden="false" customHeight="tru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23"/>
      <c r="N66" s="124"/>
      <c r="O66" s="125"/>
      <c r="P66" s="123"/>
      <c r="Q66" s="124"/>
      <c r="R66" s="125"/>
      <c r="S66" s="123"/>
      <c r="T66" s="124"/>
      <c r="U66" s="125"/>
      <c r="V66" s="123"/>
      <c r="AE66" s="2"/>
    </row>
    <row r="67" customFormat="false" ht="11.1" hidden="false" customHeight="tru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23"/>
      <c r="N67" s="124"/>
      <c r="O67" s="125"/>
      <c r="P67" s="123"/>
      <c r="Q67" s="124"/>
      <c r="R67" s="125"/>
      <c r="S67" s="123"/>
      <c r="T67" s="124"/>
      <c r="U67" s="125"/>
      <c r="V67" s="123"/>
      <c r="AE67" s="2"/>
    </row>
    <row r="68" customFormat="false" ht="11.1" hidden="false" customHeight="tru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23"/>
      <c r="N68" s="124"/>
      <c r="O68" s="125"/>
      <c r="P68" s="123"/>
      <c r="Q68" s="124"/>
      <c r="R68" s="125"/>
      <c r="S68" s="123"/>
      <c r="T68" s="124"/>
      <c r="U68" s="125"/>
      <c r="V68" s="123"/>
      <c r="AE68" s="2"/>
    </row>
    <row r="69" customFormat="false" ht="11.1" hidden="false" customHeight="tru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23"/>
      <c r="N69" s="124"/>
      <c r="O69" s="125"/>
      <c r="P69" s="123"/>
      <c r="Q69" s="124"/>
      <c r="R69" s="125"/>
      <c r="S69" s="123"/>
      <c r="T69" s="124"/>
      <c r="U69" s="125"/>
      <c r="V69" s="123"/>
      <c r="AE69" s="2"/>
    </row>
    <row r="70" customFormat="false" ht="11.1" hidden="false" customHeight="tru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23"/>
      <c r="N70" s="124"/>
      <c r="O70" s="125"/>
      <c r="P70" s="123"/>
      <c r="Q70" s="124"/>
      <c r="R70" s="125"/>
      <c r="S70" s="123"/>
      <c r="T70" s="124"/>
      <c r="U70" s="125"/>
      <c r="V70" s="123"/>
      <c r="AE70" s="2"/>
    </row>
    <row r="71" customFormat="false" ht="11.1" hidden="false" customHeight="tru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23"/>
      <c r="N71" s="124"/>
      <c r="O71" s="125"/>
      <c r="P71" s="123"/>
      <c r="Q71" s="124"/>
      <c r="R71" s="125"/>
      <c r="S71" s="123"/>
      <c r="T71" s="124"/>
      <c r="U71" s="125"/>
      <c r="V71" s="123"/>
      <c r="AE71" s="2"/>
    </row>
    <row r="72" customFormat="false" ht="11.1" hidden="false" customHeight="tru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23"/>
      <c r="N72" s="124"/>
      <c r="O72" s="125"/>
      <c r="P72" s="123"/>
      <c r="Q72" s="124"/>
      <c r="R72" s="125"/>
      <c r="S72" s="123"/>
      <c r="T72" s="124"/>
      <c r="U72" s="125"/>
      <c r="V72" s="123"/>
      <c r="AE72" s="2"/>
    </row>
    <row r="73" customFormat="false" ht="11.1" hidden="false" customHeight="tru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23"/>
      <c r="N73" s="124"/>
      <c r="O73" s="125"/>
      <c r="P73" s="123"/>
      <c r="Q73" s="124"/>
      <c r="R73" s="125"/>
      <c r="S73" s="123"/>
      <c r="T73" s="124"/>
      <c r="U73" s="125"/>
      <c r="V73" s="123"/>
      <c r="AE73" s="2"/>
    </row>
    <row r="74" customFormat="false" ht="11.1" hidden="false" customHeight="tru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23"/>
      <c r="N74" s="124"/>
      <c r="O74" s="125"/>
      <c r="P74" s="123"/>
      <c r="Q74" s="124"/>
      <c r="R74" s="125"/>
      <c r="S74" s="123"/>
      <c r="T74" s="124"/>
      <c r="U74" s="125"/>
      <c r="V74" s="123"/>
      <c r="AE74" s="2"/>
    </row>
    <row r="75" customFormat="false" ht="11.1" hidden="false" customHeight="tru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23"/>
      <c r="N75" s="124"/>
      <c r="O75" s="125"/>
      <c r="P75" s="123"/>
      <c r="Q75" s="124"/>
      <c r="R75" s="125"/>
      <c r="S75" s="123"/>
      <c r="T75" s="124"/>
      <c r="U75" s="125"/>
      <c r="V75" s="123"/>
      <c r="AE75" s="2"/>
    </row>
    <row r="76" customFormat="false" ht="11.1" hidden="false" customHeight="tru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23"/>
      <c r="N76" s="124"/>
      <c r="O76" s="125"/>
      <c r="P76" s="123"/>
      <c r="Q76" s="124"/>
      <c r="R76" s="125"/>
      <c r="S76" s="123"/>
      <c r="T76" s="124"/>
      <c r="U76" s="125"/>
      <c r="V76" s="123"/>
      <c r="AE76" s="2"/>
    </row>
    <row r="77" customFormat="false" ht="11.1" hidden="false" customHeight="tru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23"/>
      <c r="N77" s="124"/>
      <c r="O77" s="125"/>
      <c r="P77" s="123"/>
      <c r="Q77" s="124"/>
      <c r="R77" s="125"/>
      <c r="S77" s="123"/>
      <c r="T77" s="124"/>
      <c r="U77" s="125"/>
      <c r="V77" s="123"/>
      <c r="AE77" s="2"/>
    </row>
    <row r="78" customFormat="false" ht="11.1" hidden="false" customHeight="tru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23"/>
      <c r="N78" s="124"/>
      <c r="O78" s="125"/>
      <c r="P78" s="123"/>
      <c r="Q78" s="124"/>
      <c r="R78" s="125"/>
      <c r="S78" s="123"/>
      <c r="T78" s="124"/>
      <c r="U78" s="125"/>
      <c r="V78" s="123"/>
      <c r="AE78" s="2"/>
    </row>
    <row r="79" customFormat="false" ht="11.1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23"/>
      <c r="N79" s="124"/>
      <c r="O79" s="125"/>
      <c r="P79" s="123"/>
      <c r="Q79" s="124"/>
      <c r="R79" s="125"/>
      <c r="S79" s="123"/>
      <c r="T79" s="124"/>
      <c r="U79" s="125"/>
      <c r="V79" s="123"/>
      <c r="AE79" s="2"/>
    </row>
    <row r="80" customFormat="false" ht="11.1" hidden="false" customHeight="tru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23"/>
      <c r="N80" s="124"/>
      <c r="O80" s="125"/>
      <c r="P80" s="123"/>
      <c r="Q80" s="124"/>
      <c r="R80" s="125"/>
      <c r="S80" s="123"/>
      <c r="T80" s="124"/>
      <c r="U80" s="125"/>
      <c r="V80" s="123"/>
      <c r="AE80" s="2"/>
    </row>
    <row r="81" customFormat="false" ht="11.1" hidden="false" customHeight="tru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23"/>
      <c r="N81" s="124"/>
      <c r="O81" s="125"/>
      <c r="P81" s="123"/>
      <c r="Q81" s="124"/>
      <c r="R81" s="125"/>
      <c r="S81" s="123"/>
      <c r="T81" s="124"/>
      <c r="U81" s="125"/>
      <c r="V81" s="123"/>
      <c r="AE81" s="2"/>
    </row>
    <row r="82" customFormat="false" ht="11.1" hidden="false" customHeight="tru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23"/>
      <c r="N82" s="124"/>
      <c r="O82" s="125"/>
      <c r="P82" s="123"/>
      <c r="Q82" s="124"/>
      <c r="R82" s="125"/>
      <c r="S82" s="123"/>
      <c r="T82" s="124"/>
      <c r="U82" s="125"/>
      <c r="V82" s="123"/>
      <c r="AE82" s="2"/>
    </row>
    <row r="83" customFormat="false" ht="11.1" hidden="false" customHeight="tru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23"/>
      <c r="N83" s="124"/>
      <c r="O83" s="125"/>
      <c r="P83" s="123"/>
      <c r="Q83" s="124"/>
      <c r="R83" s="125"/>
      <c r="S83" s="123"/>
      <c r="T83" s="124"/>
      <c r="U83" s="125"/>
      <c r="V83" s="123"/>
      <c r="AE83" s="2"/>
    </row>
    <row r="84" s="15" customFormat="true" ht="12.75" hidden="false" customHeight="false" outlineLevel="0" collapsed="false">
      <c r="A84" s="128" t="s">
        <v>149</v>
      </c>
      <c r="C84" s="79"/>
      <c r="G84" s="129"/>
      <c r="L84" s="130"/>
      <c r="M84" s="87"/>
      <c r="N84" s="88"/>
      <c r="O84" s="131"/>
      <c r="P84" s="87"/>
      <c r="Q84" s="88"/>
      <c r="R84" s="131"/>
      <c r="S84" s="87"/>
      <c r="T84" s="88"/>
      <c r="U84" s="131"/>
      <c r="V84" s="87"/>
      <c r="W84" s="8"/>
      <c r="X84" s="132"/>
      <c r="Y84" s="82"/>
      <c r="Z84" s="8"/>
      <c r="AA84" s="132"/>
      <c r="AB84" s="82"/>
      <c r="AC84" s="8"/>
      <c r="AD84" s="82"/>
      <c r="AF84" s="133"/>
      <c r="AJ84" s="82"/>
      <c r="AK84" s="82"/>
      <c r="AL84" s="130"/>
      <c r="AM84" s="130"/>
    </row>
    <row r="85" s="15" customFormat="true" ht="12.75" hidden="false" customHeight="false" outlineLevel="0" collapsed="false">
      <c r="A85" s="128"/>
      <c r="C85" s="79"/>
      <c r="G85" s="129"/>
      <c r="L85" s="130"/>
      <c r="M85" s="87"/>
      <c r="N85" s="88"/>
      <c r="O85" s="131"/>
      <c r="P85" s="87"/>
      <c r="Q85" s="88"/>
      <c r="R85" s="131"/>
      <c r="S85" s="87"/>
      <c r="T85" s="88"/>
      <c r="U85" s="131"/>
      <c r="V85" s="87"/>
      <c r="W85" s="8"/>
      <c r="X85" s="132"/>
      <c r="Y85" s="82"/>
      <c r="Z85" s="8"/>
      <c r="AA85" s="132"/>
      <c r="AB85" s="82"/>
      <c r="AC85" s="8"/>
      <c r="AD85" s="82"/>
      <c r="AF85" s="133"/>
      <c r="AJ85" s="82"/>
      <c r="AK85" s="82"/>
      <c r="AL85" s="130"/>
      <c r="AM85" s="130"/>
    </row>
    <row r="86" s="15" customFormat="true" ht="12.75" hidden="false" customHeight="false" outlineLevel="0" collapsed="false">
      <c r="A86" s="128"/>
      <c r="C86" s="134"/>
      <c r="D86" s="128" t="s">
        <v>150</v>
      </c>
      <c r="L86" s="130"/>
      <c r="M86" s="88"/>
      <c r="N86" s="88"/>
      <c r="O86" s="131"/>
      <c r="P86" s="87"/>
      <c r="Q86" s="88"/>
      <c r="R86" s="135" t="s">
        <v>151</v>
      </c>
      <c r="S86" s="87"/>
      <c r="T86" s="88"/>
      <c r="U86" s="131"/>
      <c r="V86" s="87"/>
      <c r="X86" s="133"/>
      <c r="Y86" s="130"/>
      <c r="AA86" s="133"/>
      <c r="AB86" s="130"/>
      <c r="AD86" s="130"/>
      <c r="AF86" s="133"/>
      <c r="AJ86" s="130"/>
      <c r="AK86" s="130"/>
      <c r="AL86" s="130"/>
      <c r="AM86" s="130"/>
    </row>
    <row r="87" s="15" customFormat="true" ht="12.75" hidden="false" customHeight="false" outlineLevel="0" collapsed="false">
      <c r="A87" s="128"/>
      <c r="C87" s="134"/>
      <c r="D87" s="128"/>
      <c r="L87" s="130"/>
      <c r="M87" s="88"/>
      <c r="N87" s="88"/>
      <c r="O87" s="131"/>
      <c r="P87" s="87"/>
      <c r="Q87" s="88"/>
      <c r="R87" s="135"/>
      <c r="S87" s="87"/>
      <c r="T87" s="88"/>
      <c r="U87" s="131"/>
      <c r="V87" s="87"/>
      <c r="X87" s="133"/>
      <c r="Y87" s="130"/>
      <c r="AA87" s="133"/>
      <c r="AB87" s="130"/>
      <c r="AD87" s="130"/>
      <c r="AF87" s="133"/>
      <c r="AJ87" s="130"/>
      <c r="AK87" s="130"/>
      <c r="AL87" s="130"/>
      <c r="AM87" s="130"/>
    </row>
    <row r="88" s="15" customFormat="true" ht="12.75" hidden="false" customHeight="false" outlineLevel="0" collapsed="false">
      <c r="A88" s="128"/>
      <c r="C88" s="134"/>
      <c r="D88" s="128" t="s">
        <v>152</v>
      </c>
      <c r="L88" s="130"/>
      <c r="M88" s="88"/>
      <c r="N88" s="88"/>
      <c r="O88" s="131"/>
      <c r="P88" s="87"/>
      <c r="Q88" s="88"/>
      <c r="R88" s="135" t="s">
        <v>153</v>
      </c>
      <c r="S88" s="87"/>
      <c r="T88" s="88"/>
      <c r="U88" s="131"/>
      <c r="V88" s="87"/>
      <c r="X88" s="133"/>
      <c r="Y88" s="130"/>
      <c r="AA88" s="133"/>
      <c r="AB88" s="130"/>
      <c r="AD88" s="130"/>
      <c r="AF88" s="133"/>
      <c r="AJ88" s="130"/>
      <c r="AK88" s="130"/>
      <c r="AL88" s="130"/>
      <c r="AM88" s="130"/>
    </row>
    <row r="89" s="15" customFormat="true" ht="12.75" hidden="false" customHeight="false" outlineLevel="0" collapsed="false">
      <c r="A89" s="128"/>
      <c r="C89" s="134"/>
      <c r="D89" s="128"/>
      <c r="L89" s="130"/>
      <c r="M89" s="88"/>
      <c r="N89" s="88"/>
      <c r="O89" s="131"/>
      <c r="P89" s="87"/>
      <c r="Q89" s="88"/>
      <c r="R89" s="135"/>
      <c r="S89" s="87"/>
      <c r="T89" s="88"/>
      <c r="U89" s="131"/>
      <c r="V89" s="87"/>
      <c r="X89" s="133"/>
      <c r="Y89" s="130"/>
      <c r="AA89" s="133"/>
      <c r="AB89" s="130"/>
      <c r="AD89" s="130"/>
      <c r="AF89" s="133"/>
      <c r="AJ89" s="130"/>
      <c r="AK89" s="130"/>
      <c r="AL89" s="130"/>
      <c r="AM89" s="130"/>
    </row>
    <row r="90" s="15" customFormat="true" ht="12.75" hidden="false" customHeight="false" outlineLevel="0" collapsed="false">
      <c r="A90" s="128"/>
      <c r="C90" s="134"/>
      <c r="D90" s="128" t="s">
        <v>154</v>
      </c>
      <c r="L90" s="130"/>
      <c r="M90" s="88"/>
      <c r="N90" s="88"/>
      <c r="O90" s="131"/>
      <c r="P90" s="87"/>
      <c r="Q90" s="88"/>
      <c r="R90" s="135" t="s">
        <v>155</v>
      </c>
      <c r="S90" s="87"/>
      <c r="T90" s="88"/>
      <c r="U90" s="131"/>
      <c r="V90" s="87"/>
      <c r="X90" s="133"/>
      <c r="Y90" s="130"/>
      <c r="AA90" s="133"/>
      <c r="AB90" s="130"/>
      <c r="AD90" s="130"/>
      <c r="AF90" s="133"/>
      <c r="AJ90" s="130"/>
      <c r="AK90" s="130"/>
      <c r="AL90" s="130"/>
      <c r="AM90" s="130"/>
    </row>
    <row r="91" s="15" customFormat="true" ht="12.75" hidden="false" customHeight="false" outlineLevel="0" collapsed="false">
      <c r="A91" s="128"/>
      <c r="C91" s="134"/>
      <c r="D91" s="128"/>
      <c r="L91" s="130"/>
      <c r="M91" s="88"/>
      <c r="N91" s="88"/>
      <c r="O91" s="131"/>
      <c r="P91" s="87"/>
      <c r="Q91" s="88"/>
      <c r="R91" s="135"/>
      <c r="S91" s="87"/>
      <c r="T91" s="88"/>
      <c r="U91" s="131"/>
      <c r="V91" s="87"/>
      <c r="X91" s="133"/>
      <c r="Y91" s="130"/>
      <c r="AA91" s="133"/>
      <c r="AB91" s="130"/>
      <c r="AD91" s="130"/>
      <c r="AF91" s="133"/>
      <c r="AJ91" s="130"/>
      <c r="AK91" s="130"/>
      <c r="AL91" s="130"/>
      <c r="AM91" s="130"/>
    </row>
    <row r="92" s="15" customFormat="true" ht="12.75" hidden="false" customHeight="false" outlineLevel="0" collapsed="false">
      <c r="A92" s="128"/>
      <c r="C92" s="134"/>
      <c r="D92" s="15" t="s">
        <v>156</v>
      </c>
      <c r="L92" s="130"/>
      <c r="M92" s="88"/>
      <c r="N92" s="88"/>
      <c r="O92" s="131"/>
      <c r="P92" s="87"/>
      <c r="Q92" s="88"/>
      <c r="R92" s="135" t="s">
        <v>157</v>
      </c>
      <c r="S92" s="87"/>
      <c r="T92" s="88"/>
      <c r="U92" s="131"/>
      <c r="V92" s="87"/>
      <c r="X92" s="133"/>
      <c r="Y92" s="130"/>
      <c r="AA92" s="133"/>
      <c r="AB92" s="130"/>
      <c r="AD92" s="130"/>
      <c r="AF92" s="133"/>
      <c r="AJ92" s="130"/>
      <c r="AK92" s="130"/>
      <c r="AL92" s="130"/>
      <c r="AM92" s="130"/>
    </row>
    <row r="93" s="15" customFormat="true" ht="12.75" hidden="false" customHeight="false" outlineLevel="0" collapsed="false">
      <c r="A93" s="130"/>
      <c r="C93" s="134"/>
      <c r="L93" s="130"/>
      <c r="M93" s="88"/>
      <c r="N93" s="88"/>
      <c r="O93" s="131"/>
      <c r="P93" s="87"/>
      <c r="Q93" s="88"/>
      <c r="R93" s="135"/>
      <c r="S93" s="87"/>
      <c r="T93" s="88"/>
      <c r="U93" s="131"/>
      <c r="V93" s="87"/>
      <c r="X93" s="133"/>
      <c r="Y93" s="130"/>
      <c r="AA93" s="133"/>
      <c r="AB93" s="130"/>
      <c r="AD93" s="130"/>
      <c r="AF93" s="133"/>
      <c r="AJ93" s="130"/>
      <c r="AK93" s="130"/>
      <c r="AL93" s="130"/>
      <c r="AM93" s="130"/>
    </row>
    <row r="94" s="15" customFormat="true" ht="12.75" hidden="false" customHeight="false" outlineLevel="0" collapsed="false">
      <c r="A94" s="130"/>
      <c r="C94" s="134"/>
      <c r="D94" s="15" t="s">
        <v>158</v>
      </c>
      <c r="L94" s="130"/>
      <c r="M94" s="88"/>
      <c r="N94" s="88"/>
      <c r="O94" s="131"/>
      <c r="P94" s="87"/>
      <c r="Q94" s="88"/>
      <c r="R94" s="135" t="s">
        <v>159</v>
      </c>
      <c r="S94" s="87"/>
      <c r="T94" s="88"/>
      <c r="U94" s="131"/>
      <c r="V94" s="87"/>
      <c r="X94" s="133"/>
      <c r="Y94" s="130"/>
      <c r="AA94" s="133"/>
      <c r="AB94" s="130"/>
      <c r="AD94" s="130"/>
      <c r="AF94" s="133"/>
      <c r="AJ94" s="130"/>
      <c r="AK94" s="130"/>
      <c r="AL94" s="130"/>
      <c r="AM94" s="130"/>
    </row>
    <row r="95" customFormat="false" ht="11.1" hidden="false" customHeight="tru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23"/>
      <c r="N95" s="124"/>
      <c r="O95" s="125"/>
      <c r="P95" s="123"/>
      <c r="Q95" s="124"/>
      <c r="R95" s="125"/>
      <c r="S95" s="123"/>
      <c r="T95" s="124"/>
      <c r="U95" s="125"/>
      <c r="V95" s="123"/>
      <c r="AE95" s="2"/>
    </row>
    <row r="96" customFormat="false" ht="11.1" hidden="false" customHeight="tru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23"/>
      <c r="N96" s="124"/>
      <c r="O96" s="125"/>
      <c r="P96" s="123"/>
      <c r="Q96" s="124"/>
      <c r="R96" s="125"/>
      <c r="S96" s="123"/>
      <c r="T96" s="124"/>
      <c r="U96" s="125"/>
      <c r="V96" s="123"/>
      <c r="AE96" s="2"/>
    </row>
    <row r="97" customFormat="false" ht="11.1" hidden="false" customHeight="tru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23"/>
      <c r="N97" s="124"/>
      <c r="O97" s="125"/>
      <c r="P97" s="123"/>
      <c r="Q97" s="124"/>
      <c r="R97" s="125"/>
      <c r="S97" s="123"/>
      <c r="T97" s="124"/>
      <c r="U97" s="125"/>
      <c r="V97" s="123"/>
      <c r="AE97" s="2"/>
    </row>
    <row r="98" customFormat="false" ht="11.1" hidden="false" customHeight="tru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23"/>
      <c r="N98" s="124"/>
      <c r="O98" s="125"/>
      <c r="P98" s="123"/>
      <c r="Q98" s="124"/>
      <c r="R98" s="125"/>
      <c r="S98" s="123"/>
      <c r="T98" s="124"/>
      <c r="U98" s="125"/>
      <c r="V98" s="123"/>
      <c r="AE98" s="2"/>
    </row>
    <row r="99" customFormat="false" ht="11.1" hidden="false" customHeight="tru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23"/>
      <c r="N99" s="124"/>
      <c r="O99" s="125"/>
      <c r="P99" s="123"/>
      <c r="Q99" s="124"/>
      <c r="R99" s="125"/>
      <c r="S99" s="123"/>
      <c r="T99" s="124"/>
      <c r="U99" s="125"/>
      <c r="V99" s="123"/>
      <c r="AE99" s="2"/>
    </row>
    <row r="100" customFormat="false" ht="11.1" hidden="false" customHeight="tru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23"/>
      <c r="N100" s="124"/>
      <c r="O100" s="125"/>
      <c r="P100" s="123"/>
      <c r="Q100" s="124"/>
      <c r="R100" s="125"/>
      <c r="S100" s="123"/>
      <c r="T100" s="124"/>
      <c r="U100" s="125"/>
      <c r="V100" s="123"/>
      <c r="AE100" s="2"/>
    </row>
    <row r="101" customFormat="false" ht="11.1" hidden="false" customHeight="tru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23"/>
      <c r="N101" s="124"/>
      <c r="O101" s="125"/>
      <c r="P101" s="123"/>
      <c r="Q101" s="124"/>
      <c r="R101" s="125"/>
      <c r="S101" s="123"/>
      <c r="T101" s="124"/>
      <c r="U101" s="125"/>
      <c r="V101" s="123"/>
      <c r="AE101" s="2"/>
    </row>
    <row r="102" customFormat="false" ht="11.1" hidden="false" customHeight="tru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23"/>
      <c r="N102" s="124"/>
      <c r="O102" s="125"/>
      <c r="P102" s="123"/>
      <c r="Q102" s="124"/>
      <c r="R102" s="125"/>
      <c r="S102" s="123"/>
      <c r="T102" s="124"/>
      <c r="U102" s="125"/>
      <c r="V102" s="123"/>
      <c r="AE102" s="2"/>
    </row>
    <row r="103" customFormat="false" ht="11.1" hidden="false" customHeight="tru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23"/>
      <c r="N103" s="124"/>
      <c r="O103" s="125"/>
      <c r="P103" s="123"/>
      <c r="Q103" s="124"/>
      <c r="R103" s="125"/>
      <c r="S103" s="123"/>
      <c r="T103" s="124"/>
      <c r="U103" s="125"/>
      <c r="V103" s="123"/>
      <c r="AE103" s="2"/>
    </row>
    <row r="104" customFormat="false" ht="11.1" hidden="false" customHeight="tru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23"/>
      <c r="N104" s="124"/>
      <c r="O104" s="125"/>
      <c r="P104" s="123"/>
      <c r="Q104" s="124"/>
      <c r="R104" s="125"/>
      <c r="S104" s="123"/>
      <c r="T104" s="124"/>
      <c r="U104" s="125"/>
      <c r="V104" s="123"/>
      <c r="AE104" s="2"/>
    </row>
    <row r="105" customFormat="false" ht="11.1" hidden="false" customHeight="tru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23"/>
      <c r="N105" s="124"/>
      <c r="O105" s="125"/>
      <c r="P105" s="123"/>
      <c r="Q105" s="124"/>
      <c r="R105" s="125"/>
      <c r="S105" s="123"/>
      <c r="T105" s="124"/>
      <c r="U105" s="125"/>
      <c r="V105" s="123"/>
      <c r="AE105" s="2"/>
    </row>
    <row r="106" customFormat="false" ht="11.1" hidden="false" customHeight="tru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23"/>
      <c r="N106" s="124"/>
      <c r="O106" s="125"/>
      <c r="P106" s="123"/>
      <c r="Q106" s="124"/>
      <c r="R106" s="125"/>
      <c r="S106" s="123"/>
      <c r="T106" s="124"/>
      <c r="U106" s="125"/>
      <c r="V106" s="123"/>
      <c r="AE106" s="2"/>
    </row>
    <row r="107" customFormat="false" ht="11.1" hidden="false" customHeight="tru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23"/>
      <c r="N107" s="124"/>
      <c r="O107" s="125"/>
      <c r="P107" s="123"/>
      <c r="Q107" s="124"/>
      <c r="R107" s="125"/>
      <c r="S107" s="123"/>
      <c r="T107" s="124"/>
      <c r="U107" s="125"/>
      <c r="V107" s="123"/>
      <c r="AE107" s="2"/>
    </row>
    <row r="108" customFormat="false" ht="11.1" hidden="false" customHeight="tru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23"/>
      <c r="N108" s="124"/>
      <c r="O108" s="125"/>
      <c r="P108" s="123"/>
      <c r="Q108" s="124"/>
      <c r="R108" s="125"/>
      <c r="S108" s="123"/>
      <c r="T108" s="124"/>
      <c r="U108" s="125"/>
      <c r="V108" s="123"/>
      <c r="AE108" s="2"/>
    </row>
    <row r="109" customFormat="false" ht="11.1" hidden="false" customHeight="tru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23"/>
      <c r="N109" s="124"/>
      <c r="O109" s="125"/>
      <c r="P109" s="123"/>
      <c r="Q109" s="124"/>
      <c r="R109" s="125"/>
      <c r="S109" s="123"/>
      <c r="T109" s="124"/>
      <c r="U109" s="125"/>
      <c r="V109" s="123"/>
      <c r="AE109" s="2"/>
    </row>
    <row r="110" customFormat="false" ht="11.1" hidden="false" customHeight="tru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23"/>
      <c r="N110" s="124"/>
      <c r="O110" s="125"/>
      <c r="P110" s="123"/>
      <c r="Q110" s="124"/>
      <c r="R110" s="125"/>
      <c r="S110" s="123"/>
      <c r="T110" s="124"/>
      <c r="U110" s="125"/>
      <c r="V110" s="123"/>
      <c r="AE110" s="2"/>
    </row>
    <row r="111" customFormat="false" ht="11.1" hidden="false" customHeight="tru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23"/>
      <c r="N111" s="124"/>
      <c r="O111" s="125"/>
      <c r="P111" s="123"/>
      <c r="Q111" s="124"/>
      <c r="R111" s="125"/>
      <c r="S111" s="123"/>
      <c r="T111" s="124"/>
      <c r="U111" s="125"/>
      <c r="V111" s="123"/>
      <c r="AE111" s="2"/>
    </row>
    <row r="112" customFormat="false" ht="11.1" hidden="false" customHeight="tru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23"/>
      <c r="N112" s="124"/>
      <c r="O112" s="125"/>
      <c r="P112" s="123"/>
      <c r="Q112" s="124"/>
      <c r="R112" s="125"/>
      <c r="S112" s="123"/>
      <c r="T112" s="124"/>
      <c r="U112" s="125"/>
      <c r="V112" s="123"/>
      <c r="AE112" s="2"/>
    </row>
    <row r="113" customFormat="false" ht="11.1" hidden="false" customHeight="tru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23"/>
      <c r="N113" s="124"/>
      <c r="O113" s="125"/>
      <c r="P113" s="123"/>
      <c r="Q113" s="124"/>
      <c r="R113" s="125"/>
      <c r="S113" s="123"/>
      <c r="T113" s="124"/>
      <c r="U113" s="125"/>
      <c r="V113" s="123"/>
      <c r="AE113" s="2"/>
    </row>
    <row r="114" customFormat="false" ht="11.1" hidden="false" customHeight="tru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23"/>
      <c r="N114" s="124"/>
      <c r="O114" s="125"/>
      <c r="P114" s="123"/>
      <c r="Q114" s="124"/>
      <c r="R114" s="125"/>
      <c r="S114" s="123"/>
      <c r="T114" s="124"/>
      <c r="U114" s="125"/>
      <c r="V114" s="123"/>
      <c r="AE114" s="2"/>
    </row>
    <row r="115" customFormat="false" ht="11.1" hidden="false" customHeight="tru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23"/>
      <c r="N115" s="124"/>
      <c r="O115" s="125"/>
      <c r="P115" s="123"/>
      <c r="Q115" s="124"/>
      <c r="R115" s="125"/>
      <c r="S115" s="123"/>
      <c r="T115" s="124"/>
      <c r="U115" s="125"/>
      <c r="V115" s="123"/>
      <c r="AE115" s="2"/>
    </row>
    <row r="116" customFormat="false" ht="11.1" hidden="false" customHeight="tru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23"/>
      <c r="N116" s="124"/>
      <c r="O116" s="125"/>
      <c r="P116" s="123"/>
      <c r="Q116" s="124"/>
      <c r="R116" s="125"/>
      <c r="S116" s="123"/>
      <c r="T116" s="124"/>
      <c r="U116" s="125"/>
      <c r="V116" s="123"/>
      <c r="AE116" s="2"/>
    </row>
    <row r="117" customFormat="false" ht="11.1" hidden="false" customHeight="tru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23"/>
      <c r="N117" s="124"/>
      <c r="O117" s="125"/>
      <c r="P117" s="123"/>
      <c r="Q117" s="124"/>
      <c r="R117" s="125"/>
      <c r="S117" s="123"/>
      <c r="T117" s="124"/>
      <c r="U117" s="125"/>
      <c r="V117" s="123"/>
      <c r="AE117" s="2"/>
    </row>
    <row r="118" customFormat="false" ht="11.1" hidden="false" customHeight="tru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23"/>
      <c r="N118" s="124"/>
      <c r="O118" s="125"/>
      <c r="P118" s="123"/>
      <c r="Q118" s="124"/>
      <c r="R118" s="125"/>
      <c r="S118" s="123"/>
      <c r="T118" s="124"/>
      <c r="U118" s="125"/>
      <c r="V118" s="123"/>
      <c r="AE118" s="2"/>
    </row>
    <row r="119" customFormat="false" ht="11.1" hidden="false" customHeight="tru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23"/>
      <c r="N119" s="124"/>
      <c r="O119" s="125"/>
      <c r="P119" s="123"/>
      <c r="Q119" s="124"/>
      <c r="R119" s="125"/>
      <c r="S119" s="123"/>
      <c r="T119" s="124"/>
      <c r="U119" s="125"/>
      <c r="V119" s="123"/>
      <c r="AE119" s="2"/>
    </row>
    <row r="120" customFormat="false" ht="11.1" hidden="false" customHeight="tru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23"/>
      <c r="N120" s="124"/>
      <c r="O120" s="125"/>
      <c r="P120" s="123"/>
      <c r="Q120" s="124"/>
      <c r="R120" s="125"/>
      <c r="S120" s="123"/>
      <c r="T120" s="124"/>
      <c r="U120" s="125"/>
      <c r="V120" s="123"/>
      <c r="AE120" s="2"/>
    </row>
    <row r="121" customFormat="false" ht="11.1" hidden="false" customHeight="tru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23"/>
      <c r="N121" s="124"/>
      <c r="O121" s="125"/>
      <c r="P121" s="123"/>
      <c r="Q121" s="124"/>
      <c r="R121" s="125"/>
      <c r="S121" s="123"/>
      <c r="T121" s="124"/>
      <c r="U121" s="125"/>
      <c r="V121" s="123"/>
      <c r="AE121" s="2"/>
    </row>
    <row r="122" customFormat="false" ht="11.1" hidden="false" customHeight="tru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23"/>
      <c r="N122" s="124"/>
      <c r="O122" s="125"/>
      <c r="P122" s="123"/>
      <c r="Q122" s="124"/>
      <c r="R122" s="125"/>
      <c r="S122" s="123"/>
      <c r="T122" s="124"/>
      <c r="U122" s="125"/>
      <c r="V122" s="123"/>
      <c r="AE122" s="2"/>
    </row>
    <row r="123" customFormat="false" ht="11.1" hidden="false" customHeight="tru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23"/>
      <c r="N123" s="124"/>
      <c r="O123" s="125"/>
      <c r="P123" s="123"/>
      <c r="Q123" s="124"/>
      <c r="R123" s="125"/>
      <c r="S123" s="123"/>
      <c r="T123" s="124"/>
      <c r="U123" s="125"/>
      <c r="V123" s="123"/>
      <c r="AE123" s="2"/>
    </row>
    <row r="124" customFormat="false" ht="11.1" hidden="false" customHeight="tru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23"/>
      <c r="N124" s="124"/>
      <c r="O124" s="125"/>
      <c r="P124" s="123"/>
      <c r="Q124" s="124"/>
      <c r="R124" s="125"/>
      <c r="S124" s="123"/>
      <c r="T124" s="124"/>
      <c r="U124" s="125"/>
      <c r="V124" s="123"/>
      <c r="AE124" s="2"/>
    </row>
    <row r="125" customFormat="false" ht="11.1" hidden="false" customHeight="tru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23"/>
      <c r="N125" s="124"/>
      <c r="O125" s="125"/>
      <c r="P125" s="123"/>
      <c r="Q125" s="124"/>
      <c r="R125" s="125"/>
      <c r="S125" s="123"/>
      <c r="T125" s="124"/>
      <c r="U125" s="125"/>
      <c r="V125" s="123"/>
      <c r="AE125" s="2"/>
    </row>
    <row r="126" customFormat="false" ht="11.1" hidden="false" customHeight="tru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23"/>
      <c r="N126" s="124"/>
      <c r="O126" s="125"/>
      <c r="P126" s="123"/>
      <c r="Q126" s="124"/>
      <c r="R126" s="125"/>
      <c r="S126" s="123"/>
      <c r="T126" s="124"/>
      <c r="U126" s="125"/>
      <c r="V126" s="123"/>
      <c r="AE126" s="2"/>
    </row>
    <row r="127" customFormat="false" ht="11.1" hidden="false" customHeight="tru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23"/>
      <c r="N127" s="124"/>
      <c r="O127" s="125"/>
      <c r="P127" s="123"/>
      <c r="Q127" s="124"/>
      <c r="R127" s="125"/>
      <c r="S127" s="123"/>
      <c r="T127" s="124"/>
      <c r="U127" s="125"/>
      <c r="V127" s="123"/>
      <c r="AE127" s="2"/>
    </row>
    <row r="128" customFormat="false" ht="11.1" hidden="false" customHeight="tru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23"/>
      <c r="N128" s="124"/>
      <c r="O128" s="125"/>
      <c r="P128" s="123"/>
      <c r="Q128" s="124"/>
      <c r="R128" s="125"/>
      <c r="S128" s="123"/>
      <c r="T128" s="124"/>
      <c r="U128" s="125"/>
      <c r="V128" s="123"/>
      <c r="AE128" s="2"/>
    </row>
    <row r="129" customFormat="false" ht="11.1" hidden="false" customHeight="tru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23"/>
      <c r="N129" s="124"/>
      <c r="O129" s="125"/>
      <c r="P129" s="123"/>
      <c r="Q129" s="124"/>
      <c r="R129" s="125"/>
      <c r="S129" s="123"/>
      <c r="T129" s="124"/>
      <c r="U129" s="125"/>
      <c r="V129" s="123"/>
      <c r="AE129" s="2"/>
    </row>
    <row r="130" customFormat="false" ht="11.1" hidden="false" customHeight="tru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23"/>
      <c r="N130" s="124"/>
      <c r="O130" s="125"/>
      <c r="P130" s="123"/>
      <c r="Q130" s="124"/>
      <c r="R130" s="125"/>
      <c r="S130" s="123"/>
      <c r="T130" s="124"/>
      <c r="U130" s="125"/>
      <c r="V130" s="123"/>
      <c r="AE130" s="2"/>
    </row>
    <row r="131" customFormat="false" ht="11.1" hidden="false" customHeight="tru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23"/>
      <c r="N131" s="124"/>
      <c r="O131" s="125"/>
      <c r="P131" s="123"/>
      <c r="Q131" s="124"/>
      <c r="R131" s="125"/>
      <c r="S131" s="123"/>
      <c r="T131" s="124"/>
      <c r="U131" s="125"/>
      <c r="V131" s="123"/>
      <c r="AE131" s="2"/>
    </row>
    <row r="132" customFormat="false" ht="11.1" hidden="false" customHeight="tru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23"/>
      <c r="N132" s="124"/>
      <c r="O132" s="125"/>
      <c r="P132" s="123"/>
      <c r="Q132" s="124"/>
      <c r="R132" s="125"/>
      <c r="S132" s="123"/>
      <c r="T132" s="124"/>
      <c r="U132" s="125"/>
      <c r="V132" s="123"/>
      <c r="AE132" s="2"/>
    </row>
    <row r="133" customFormat="false" ht="11.1" hidden="false" customHeight="tru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23"/>
      <c r="N133" s="124"/>
      <c r="O133" s="125"/>
      <c r="P133" s="123"/>
      <c r="Q133" s="124"/>
      <c r="R133" s="125"/>
      <c r="S133" s="123"/>
      <c r="T133" s="124"/>
      <c r="U133" s="125"/>
      <c r="V133" s="123"/>
      <c r="AE133" s="2"/>
    </row>
    <row r="134" customFormat="false" ht="11.1" hidden="false" customHeight="tru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23"/>
      <c r="N134" s="124"/>
      <c r="O134" s="125"/>
      <c r="P134" s="123"/>
      <c r="Q134" s="124"/>
      <c r="R134" s="125"/>
      <c r="S134" s="123"/>
      <c r="T134" s="124"/>
      <c r="U134" s="125"/>
      <c r="V134" s="123"/>
      <c r="AE134" s="2"/>
    </row>
    <row r="135" customFormat="false" ht="11.1" hidden="false" customHeight="tru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23"/>
      <c r="N135" s="124"/>
      <c r="O135" s="125"/>
      <c r="P135" s="123"/>
      <c r="Q135" s="124"/>
      <c r="R135" s="125"/>
      <c r="S135" s="123"/>
      <c r="T135" s="124"/>
      <c r="U135" s="125"/>
      <c r="V135" s="123"/>
      <c r="AE135" s="2"/>
    </row>
    <row r="136" customFormat="false" ht="11.1" hidden="false" customHeight="tru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23"/>
      <c r="N136" s="124"/>
      <c r="O136" s="125"/>
      <c r="P136" s="123"/>
      <c r="Q136" s="124"/>
      <c r="R136" s="125"/>
      <c r="S136" s="123"/>
      <c r="T136" s="124"/>
      <c r="U136" s="125"/>
      <c r="V136" s="123"/>
      <c r="AE136" s="2"/>
    </row>
    <row r="137" customFormat="false" ht="11.1" hidden="false" customHeight="tru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23"/>
      <c r="N137" s="124"/>
      <c r="O137" s="125"/>
      <c r="P137" s="123"/>
      <c r="Q137" s="124"/>
      <c r="R137" s="125"/>
      <c r="S137" s="123"/>
      <c r="T137" s="124"/>
      <c r="U137" s="125"/>
      <c r="V137" s="123"/>
      <c r="AE137" s="2"/>
    </row>
    <row r="138" customFormat="false" ht="11.1" hidden="false" customHeight="tru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23"/>
      <c r="N138" s="124"/>
      <c r="O138" s="125"/>
      <c r="P138" s="123"/>
      <c r="Q138" s="124"/>
      <c r="R138" s="125"/>
      <c r="S138" s="123"/>
      <c r="T138" s="124"/>
      <c r="U138" s="125"/>
      <c r="V138" s="123"/>
      <c r="AE138" s="2"/>
    </row>
    <row r="139" customFormat="false" ht="11.1" hidden="false" customHeight="tru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23"/>
      <c r="N139" s="124"/>
      <c r="O139" s="125"/>
      <c r="P139" s="123"/>
      <c r="Q139" s="124"/>
      <c r="R139" s="125"/>
      <c r="S139" s="123"/>
      <c r="T139" s="124"/>
      <c r="U139" s="125"/>
      <c r="V139" s="123"/>
      <c r="AE139" s="2"/>
    </row>
    <row r="140" customFormat="false" ht="11.1" hidden="false" customHeight="tru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23"/>
      <c r="N140" s="124"/>
      <c r="O140" s="125"/>
      <c r="P140" s="123"/>
      <c r="Q140" s="124"/>
      <c r="R140" s="125"/>
      <c r="S140" s="123"/>
      <c r="T140" s="124"/>
      <c r="U140" s="125"/>
      <c r="V140" s="123"/>
      <c r="AE140" s="2"/>
    </row>
    <row r="141" customFormat="false" ht="11.1" hidden="false" customHeight="tru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23"/>
      <c r="N141" s="124"/>
      <c r="O141" s="125"/>
      <c r="P141" s="123"/>
      <c r="Q141" s="124"/>
      <c r="R141" s="125"/>
      <c r="S141" s="123"/>
      <c r="T141" s="124"/>
      <c r="U141" s="125"/>
      <c r="V141" s="123"/>
      <c r="AE141" s="2"/>
    </row>
    <row r="142" customFormat="false" ht="11.1" hidden="false" customHeight="tru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23"/>
      <c r="N142" s="124"/>
      <c r="O142" s="125"/>
      <c r="P142" s="123"/>
      <c r="Q142" s="124"/>
      <c r="R142" s="125"/>
      <c r="S142" s="123"/>
      <c r="T142" s="124"/>
      <c r="U142" s="125"/>
      <c r="V142" s="123"/>
    </row>
    <row r="143" customFormat="false" ht="11.1" hidden="false" customHeight="tru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23"/>
      <c r="N143" s="124"/>
      <c r="O143" s="125"/>
      <c r="P143" s="123"/>
      <c r="Q143" s="124"/>
      <c r="R143" s="125"/>
      <c r="S143" s="123"/>
      <c r="T143" s="124"/>
      <c r="U143" s="125"/>
      <c r="V143" s="123"/>
    </row>
    <row r="144" customFormat="false" ht="11.1" hidden="false" customHeight="tru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23"/>
      <c r="N144" s="124"/>
      <c r="O144" s="125"/>
      <c r="P144" s="123"/>
      <c r="Q144" s="124"/>
      <c r="R144" s="125"/>
      <c r="S144" s="123"/>
      <c r="T144" s="124"/>
      <c r="U144" s="125"/>
      <c r="V144" s="123"/>
    </row>
    <row r="145" customFormat="false" ht="11.1" hidden="false" customHeight="tru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23"/>
      <c r="N145" s="124"/>
      <c r="O145" s="125"/>
      <c r="P145" s="123"/>
      <c r="Q145" s="124"/>
      <c r="R145" s="125"/>
      <c r="S145" s="123"/>
      <c r="T145" s="124"/>
      <c r="U145" s="125"/>
      <c r="V145" s="123"/>
    </row>
    <row r="146" customFormat="false" ht="11.1" hidden="false" customHeight="tru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23"/>
      <c r="N146" s="124"/>
      <c r="O146" s="125"/>
      <c r="P146" s="123"/>
      <c r="Q146" s="124"/>
      <c r="R146" s="125"/>
      <c r="S146" s="123"/>
      <c r="T146" s="124"/>
      <c r="U146" s="125"/>
      <c r="V146" s="123"/>
    </row>
    <row r="147" customFormat="false" ht="11.1" hidden="false" customHeight="tru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23"/>
      <c r="N147" s="124"/>
      <c r="O147" s="125"/>
      <c r="P147" s="123"/>
      <c r="Q147" s="124"/>
      <c r="R147" s="125"/>
      <c r="S147" s="123"/>
      <c r="T147" s="124"/>
      <c r="U147" s="125"/>
      <c r="V147" s="123"/>
    </row>
    <row r="148" customFormat="false" ht="11.1" hidden="false" customHeight="tru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23"/>
      <c r="N148" s="124"/>
      <c r="O148" s="125"/>
      <c r="P148" s="123"/>
      <c r="Q148" s="124"/>
      <c r="R148" s="125"/>
      <c r="S148" s="123"/>
      <c r="T148" s="124"/>
      <c r="U148" s="125"/>
      <c r="V148" s="123"/>
    </row>
    <row r="149" customFormat="false" ht="11.1" hidden="false" customHeight="tru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23"/>
      <c r="N149" s="124"/>
      <c r="O149" s="125"/>
      <c r="P149" s="123"/>
      <c r="Q149" s="124"/>
      <c r="R149" s="125"/>
      <c r="S149" s="123"/>
      <c r="T149" s="124"/>
      <c r="U149" s="125"/>
      <c r="V149" s="123"/>
    </row>
    <row r="150" customFormat="false" ht="11.1" hidden="false" customHeight="tru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23"/>
      <c r="N150" s="124"/>
      <c r="O150" s="125"/>
      <c r="P150" s="123"/>
      <c r="Q150" s="124"/>
      <c r="R150" s="125"/>
      <c r="S150" s="123"/>
      <c r="T150" s="124"/>
      <c r="U150" s="125"/>
      <c r="V150" s="123"/>
    </row>
    <row r="151" customFormat="false" ht="11.1" hidden="false" customHeight="tru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23"/>
      <c r="N151" s="124"/>
      <c r="O151" s="125"/>
      <c r="P151" s="123"/>
      <c r="Q151" s="124"/>
      <c r="R151" s="125"/>
      <c r="S151" s="123"/>
      <c r="T151" s="124"/>
      <c r="U151" s="125"/>
      <c r="V151" s="123"/>
    </row>
    <row r="152" customFormat="false" ht="11.1" hidden="false" customHeight="tru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23"/>
      <c r="N152" s="124"/>
      <c r="O152" s="125"/>
      <c r="P152" s="123"/>
      <c r="Q152" s="124"/>
      <c r="R152" s="125"/>
      <c r="S152" s="123"/>
      <c r="T152" s="124"/>
      <c r="U152" s="125"/>
      <c r="V152" s="123"/>
    </row>
    <row r="153" customFormat="false" ht="11.1" hidden="false" customHeight="tru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23"/>
      <c r="N153" s="124"/>
      <c r="O153" s="125"/>
      <c r="P153" s="123"/>
      <c r="Q153" s="124"/>
      <c r="R153" s="125"/>
      <c r="S153" s="123"/>
      <c r="T153" s="124"/>
      <c r="U153" s="125"/>
      <c r="V153" s="123"/>
    </row>
    <row r="154" customFormat="false" ht="11.1" hidden="false" customHeight="tru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23"/>
      <c r="N154" s="124"/>
      <c r="O154" s="125"/>
      <c r="P154" s="123"/>
      <c r="Q154" s="124"/>
      <c r="R154" s="125"/>
      <c r="S154" s="123"/>
      <c r="T154" s="124"/>
      <c r="U154" s="125"/>
      <c r="V154" s="123"/>
    </row>
    <row r="155" customFormat="false" ht="11.1" hidden="false" customHeight="tru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23"/>
      <c r="N155" s="124"/>
      <c r="O155" s="125"/>
      <c r="P155" s="123"/>
      <c r="Q155" s="124"/>
      <c r="R155" s="125"/>
      <c r="S155" s="123"/>
      <c r="T155" s="124"/>
      <c r="U155" s="125"/>
      <c r="V155" s="123"/>
    </row>
    <row r="156" customFormat="false" ht="11.1" hidden="false" customHeight="tru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23"/>
      <c r="N156" s="124"/>
      <c r="O156" s="125"/>
      <c r="P156" s="123"/>
      <c r="Q156" s="124"/>
      <c r="R156" s="125"/>
      <c r="S156" s="123"/>
      <c r="T156" s="124"/>
      <c r="U156" s="125"/>
      <c r="V156" s="123"/>
    </row>
    <row r="157" customFormat="false" ht="11.1" hidden="false" customHeight="tru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23"/>
      <c r="N157" s="124"/>
      <c r="O157" s="125"/>
      <c r="P157" s="123"/>
      <c r="Q157" s="124"/>
      <c r="R157" s="125"/>
      <c r="S157" s="123"/>
      <c r="T157" s="124"/>
      <c r="U157" s="125"/>
      <c r="V157" s="123"/>
    </row>
    <row r="158" customFormat="false" ht="11.1" hidden="false" customHeight="tru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23"/>
      <c r="N158" s="124"/>
      <c r="O158" s="125"/>
      <c r="P158" s="123"/>
      <c r="Q158" s="124"/>
      <c r="R158" s="125"/>
      <c r="S158" s="123"/>
      <c r="T158" s="124"/>
      <c r="U158" s="125"/>
      <c r="V158" s="123"/>
    </row>
    <row r="159" customFormat="false" ht="11.1" hidden="false" customHeight="tru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23"/>
      <c r="N159" s="124"/>
      <c r="O159" s="125"/>
      <c r="P159" s="123"/>
      <c r="Q159" s="124"/>
      <c r="R159" s="125"/>
      <c r="S159" s="123"/>
      <c r="T159" s="124"/>
      <c r="U159" s="125"/>
      <c r="V159" s="123"/>
    </row>
    <row r="160" customFormat="false" ht="11.1" hidden="false" customHeight="tru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23"/>
      <c r="N160" s="124"/>
      <c r="O160" s="125"/>
      <c r="P160" s="123"/>
      <c r="Q160" s="124"/>
      <c r="R160" s="125"/>
      <c r="S160" s="123"/>
      <c r="T160" s="124"/>
      <c r="U160" s="125"/>
      <c r="V160" s="123"/>
    </row>
    <row r="161" customFormat="false" ht="11.1" hidden="false" customHeight="tru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23"/>
      <c r="N161" s="124"/>
      <c r="O161" s="125"/>
      <c r="P161" s="123"/>
      <c r="Q161" s="124"/>
      <c r="R161" s="125"/>
      <c r="S161" s="123"/>
      <c r="T161" s="124"/>
      <c r="U161" s="125"/>
      <c r="V161" s="123"/>
    </row>
    <row r="162" customFormat="false" ht="11.1" hidden="false" customHeight="tru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23"/>
      <c r="N162" s="124"/>
      <c r="O162" s="125"/>
      <c r="P162" s="123"/>
      <c r="Q162" s="124"/>
      <c r="R162" s="125"/>
      <c r="S162" s="123"/>
      <c r="T162" s="124"/>
      <c r="U162" s="125"/>
      <c r="V162" s="123"/>
    </row>
    <row r="163" customFormat="false" ht="11.1" hidden="false" customHeight="tru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23"/>
      <c r="N163" s="124"/>
      <c r="O163" s="125"/>
      <c r="P163" s="123"/>
      <c r="Q163" s="124"/>
      <c r="R163" s="125"/>
      <c r="S163" s="123"/>
      <c r="T163" s="124"/>
      <c r="U163" s="125"/>
      <c r="V163" s="123"/>
    </row>
    <row r="164" customFormat="false" ht="11.1" hidden="false" customHeight="tru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23"/>
      <c r="N164" s="124"/>
      <c r="O164" s="125"/>
      <c r="P164" s="123"/>
      <c r="Q164" s="124"/>
      <c r="R164" s="125"/>
      <c r="S164" s="123"/>
      <c r="T164" s="124"/>
      <c r="U164" s="125"/>
      <c r="V164" s="123"/>
    </row>
    <row r="165" customFormat="false" ht="11.1" hidden="false" customHeight="tru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23"/>
      <c r="N165" s="124"/>
      <c r="O165" s="125"/>
      <c r="P165" s="123"/>
      <c r="Q165" s="124"/>
      <c r="R165" s="125"/>
      <c r="S165" s="123"/>
      <c r="T165" s="124"/>
      <c r="U165" s="125"/>
      <c r="V165" s="123"/>
    </row>
    <row r="166" customFormat="false" ht="11.1" hidden="false" customHeight="tru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23"/>
      <c r="N166" s="124"/>
      <c r="O166" s="125"/>
      <c r="P166" s="123"/>
      <c r="Q166" s="124"/>
      <c r="R166" s="125"/>
      <c r="S166" s="123"/>
      <c r="T166" s="124"/>
      <c r="U166" s="125"/>
      <c r="V166" s="123"/>
    </row>
    <row r="167" customFormat="false" ht="11.1" hidden="false" customHeight="tru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23"/>
      <c r="N167" s="124"/>
      <c r="O167" s="125"/>
      <c r="P167" s="123"/>
      <c r="Q167" s="124"/>
      <c r="R167" s="125"/>
      <c r="S167" s="123"/>
      <c r="T167" s="124"/>
      <c r="U167" s="125"/>
      <c r="V167" s="123"/>
    </row>
    <row r="168" customFormat="false" ht="11.1" hidden="false" customHeight="tru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23"/>
      <c r="N168" s="124"/>
      <c r="O168" s="125"/>
      <c r="P168" s="123"/>
      <c r="Q168" s="124"/>
      <c r="R168" s="125"/>
      <c r="S168" s="123"/>
      <c r="T168" s="124"/>
      <c r="U168" s="125"/>
      <c r="V168" s="123"/>
    </row>
    <row r="169" customFormat="false" ht="11.1" hidden="false" customHeight="tru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23"/>
      <c r="N169" s="124"/>
      <c r="O169" s="125"/>
      <c r="P169" s="123"/>
      <c r="Q169" s="124"/>
      <c r="R169" s="125"/>
      <c r="S169" s="123"/>
      <c r="T169" s="124"/>
      <c r="U169" s="125"/>
      <c r="V169" s="123"/>
    </row>
    <row r="170" customFormat="false" ht="11.1" hidden="false" customHeight="tru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23"/>
      <c r="N170" s="124"/>
      <c r="O170" s="125"/>
      <c r="P170" s="123"/>
      <c r="Q170" s="124"/>
      <c r="R170" s="125"/>
      <c r="S170" s="123"/>
      <c r="T170" s="124"/>
      <c r="U170" s="125"/>
      <c r="V170" s="123"/>
    </row>
    <row r="171" customFormat="false" ht="11.1" hidden="false" customHeight="tru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23"/>
      <c r="N171" s="124"/>
      <c r="O171" s="125"/>
      <c r="P171" s="123"/>
      <c r="Q171" s="124"/>
      <c r="R171" s="125"/>
      <c r="S171" s="123"/>
      <c r="T171" s="124"/>
      <c r="U171" s="125"/>
      <c r="V171" s="123"/>
    </row>
    <row r="172" customFormat="false" ht="11.1" hidden="false" customHeight="tru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23"/>
      <c r="N172" s="124"/>
      <c r="O172" s="125"/>
      <c r="P172" s="123"/>
      <c r="Q172" s="124"/>
      <c r="R172" s="125"/>
      <c r="S172" s="123"/>
      <c r="T172" s="124"/>
      <c r="U172" s="125"/>
      <c r="V172" s="123"/>
    </row>
    <row r="173" customFormat="false" ht="11.1" hidden="false" customHeight="tru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23"/>
      <c r="N173" s="124"/>
      <c r="O173" s="125"/>
      <c r="P173" s="123"/>
      <c r="Q173" s="124"/>
      <c r="R173" s="125"/>
      <c r="S173" s="123"/>
      <c r="T173" s="124"/>
      <c r="U173" s="125"/>
      <c r="V173" s="123"/>
    </row>
    <row r="174" customFormat="false" ht="11.1" hidden="false" customHeight="tru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23"/>
      <c r="N174" s="124"/>
      <c r="O174" s="125"/>
      <c r="P174" s="123"/>
      <c r="Q174" s="124"/>
      <c r="R174" s="125"/>
      <c r="S174" s="123"/>
      <c r="T174" s="124"/>
      <c r="U174" s="125"/>
      <c r="V174" s="123"/>
    </row>
    <row r="175" customFormat="false" ht="11.1" hidden="false" customHeight="tru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23"/>
      <c r="N175" s="124"/>
      <c r="O175" s="125"/>
      <c r="P175" s="123"/>
      <c r="Q175" s="124"/>
      <c r="R175" s="125"/>
      <c r="S175" s="123"/>
      <c r="T175" s="124"/>
      <c r="U175" s="125"/>
      <c r="V175" s="123"/>
    </row>
    <row r="176" customFormat="false" ht="11.1" hidden="false" customHeight="tru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23"/>
      <c r="N176" s="124"/>
      <c r="O176" s="125"/>
      <c r="P176" s="123"/>
      <c r="Q176" s="124"/>
      <c r="R176" s="125"/>
      <c r="S176" s="123"/>
      <c r="T176" s="124"/>
      <c r="U176" s="125"/>
      <c r="V176" s="123"/>
    </row>
    <row r="177" customFormat="false" ht="11.1" hidden="false" customHeight="tru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23"/>
      <c r="N177" s="124"/>
      <c r="O177" s="125"/>
      <c r="P177" s="123"/>
      <c r="Q177" s="124"/>
      <c r="R177" s="125"/>
      <c r="S177" s="123"/>
      <c r="T177" s="124"/>
      <c r="U177" s="125"/>
      <c r="V177" s="123"/>
    </row>
    <row r="178" customFormat="false" ht="11.1" hidden="false" customHeight="tru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23"/>
      <c r="N178" s="124"/>
      <c r="O178" s="125"/>
      <c r="P178" s="123"/>
      <c r="Q178" s="124"/>
      <c r="R178" s="125"/>
      <c r="S178" s="123"/>
      <c r="T178" s="124"/>
      <c r="U178" s="125"/>
      <c r="V178" s="123"/>
    </row>
    <row r="179" customFormat="false" ht="11.1" hidden="false" customHeight="tru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23"/>
      <c r="N179" s="124"/>
      <c r="O179" s="125"/>
      <c r="P179" s="123"/>
      <c r="Q179" s="124"/>
      <c r="R179" s="125"/>
      <c r="S179" s="123"/>
      <c r="T179" s="124"/>
      <c r="U179" s="125"/>
      <c r="V179" s="123"/>
    </row>
    <row r="180" customFormat="false" ht="11.1" hidden="false" customHeight="tru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23"/>
      <c r="N180" s="124"/>
      <c r="O180" s="125"/>
      <c r="P180" s="123"/>
      <c r="Q180" s="124"/>
      <c r="R180" s="125"/>
      <c r="S180" s="123"/>
      <c r="T180" s="124"/>
      <c r="U180" s="125"/>
      <c r="V180" s="123"/>
    </row>
    <row r="181" customFormat="false" ht="11.1" hidden="false" customHeight="tru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23"/>
      <c r="N181" s="124"/>
      <c r="O181" s="125"/>
      <c r="P181" s="123"/>
      <c r="Q181" s="124"/>
      <c r="R181" s="125"/>
      <c r="S181" s="123"/>
      <c r="T181" s="124"/>
      <c r="U181" s="125"/>
      <c r="V181" s="123"/>
    </row>
    <row r="182" customFormat="false" ht="11.1" hidden="false" customHeight="tru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23"/>
      <c r="N182" s="124"/>
      <c r="O182" s="125"/>
      <c r="P182" s="123"/>
      <c r="Q182" s="124"/>
      <c r="R182" s="125"/>
      <c r="S182" s="123"/>
      <c r="T182" s="124"/>
      <c r="U182" s="125"/>
      <c r="V182" s="123"/>
    </row>
    <row r="183" customFormat="false" ht="11.1" hidden="false" customHeight="tru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23"/>
      <c r="N183" s="124"/>
      <c r="O183" s="125"/>
      <c r="P183" s="123"/>
      <c r="Q183" s="124"/>
      <c r="R183" s="125"/>
      <c r="S183" s="123"/>
      <c r="T183" s="124"/>
      <c r="U183" s="125"/>
      <c r="V183" s="123"/>
    </row>
    <row r="184" customFormat="false" ht="11.1" hidden="false" customHeight="tru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23"/>
      <c r="N184" s="124"/>
      <c r="O184" s="125"/>
      <c r="P184" s="123"/>
      <c r="Q184" s="124"/>
      <c r="R184" s="125"/>
      <c r="S184" s="123"/>
      <c r="T184" s="124"/>
      <c r="U184" s="125"/>
      <c r="V184" s="123"/>
    </row>
    <row r="185" customFormat="false" ht="11.1" hidden="false" customHeight="tru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23"/>
      <c r="N185" s="124"/>
      <c r="O185" s="125"/>
      <c r="P185" s="123"/>
      <c r="Q185" s="124"/>
      <c r="R185" s="125"/>
      <c r="S185" s="123"/>
      <c r="T185" s="124"/>
      <c r="U185" s="125"/>
      <c r="V185" s="123"/>
    </row>
    <row r="186" customFormat="false" ht="11.1" hidden="false" customHeight="tru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23"/>
      <c r="N186" s="124"/>
      <c r="O186" s="125"/>
      <c r="P186" s="123"/>
      <c r="Q186" s="124"/>
      <c r="R186" s="125"/>
      <c r="S186" s="123"/>
      <c r="T186" s="124"/>
      <c r="U186" s="125"/>
      <c r="V186" s="123"/>
    </row>
    <row r="187" customFormat="false" ht="11.1" hidden="false" customHeight="tru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23"/>
      <c r="N187" s="124"/>
      <c r="O187" s="125"/>
      <c r="P187" s="123"/>
      <c r="Q187" s="124"/>
      <c r="R187" s="125"/>
      <c r="S187" s="123"/>
      <c r="T187" s="124"/>
      <c r="U187" s="125"/>
      <c r="V187" s="123"/>
    </row>
    <row r="188" customFormat="false" ht="11.1" hidden="false" customHeight="tru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23"/>
      <c r="N188" s="124"/>
      <c r="O188" s="125"/>
      <c r="P188" s="123"/>
      <c r="Q188" s="124"/>
      <c r="R188" s="125"/>
      <c r="S188" s="123"/>
      <c r="T188" s="124"/>
      <c r="U188" s="125"/>
      <c r="V188" s="123"/>
    </row>
    <row r="189" customFormat="false" ht="11.1" hidden="false" customHeight="tru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23"/>
      <c r="N189" s="124"/>
      <c r="O189" s="125"/>
      <c r="P189" s="123"/>
      <c r="Q189" s="124"/>
      <c r="R189" s="125"/>
      <c r="S189" s="123"/>
      <c r="T189" s="124"/>
      <c r="U189" s="125"/>
      <c r="V189" s="123"/>
    </row>
    <row r="190" customFormat="false" ht="11.1" hidden="false" customHeight="tru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23"/>
      <c r="N190" s="124"/>
      <c r="O190" s="125"/>
      <c r="P190" s="123"/>
      <c r="Q190" s="124"/>
      <c r="R190" s="125"/>
      <c r="S190" s="123"/>
      <c r="T190" s="124"/>
      <c r="U190" s="125"/>
      <c r="V190" s="123"/>
    </row>
    <row r="191" customFormat="false" ht="11.1" hidden="false" customHeight="tru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23"/>
      <c r="N191" s="124"/>
      <c r="O191" s="125"/>
      <c r="P191" s="123"/>
      <c r="Q191" s="124"/>
      <c r="R191" s="125"/>
      <c r="S191" s="123"/>
      <c r="T191" s="124"/>
      <c r="U191" s="125"/>
      <c r="V191" s="123"/>
    </row>
    <row r="192" customFormat="false" ht="11.1" hidden="false" customHeight="tru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23"/>
      <c r="N192" s="124"/>
      <c r="O192" s="125"/>
      <c r="P192" s="123"/>
      <c r="Q192" s="124"/>
      <c r="R192" s="125"/>
      <c r="S192" s="123"/>
      <c r="T192" s="124"/>
      <c r="U192" s="125"/>
      <c r="V192" s="123"/>
    </row>
    <row r="193" customFormat="false" ht="11.1" hidden="false" customHeight="tru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23"/>
      <c r="N193" s="124"/>
      <c r="O193" s="125"/>
      <c r="P193" s="123"/>
      <c r="Q193" s="124"/>
      <c r="R193" s="125"/>
      <c r="S193" s="123"/>
      <c r="T193" s="124"/>
      <c r="U193" s="125"/>
      <c r="V193" s="123"/>
    </row>
    <row r="194" customFormat="false" ht="11.1" hidden="false" customHeight="tru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23"/>
      <c r="N194" s="124"/>
      <c r="O194" s="125"/>
      <c r="P194" s="123"/>
      <c r="Q194" s="124"/>
      <c r="R194" s="125"/>
      <c r="S194" s="123"/>
      <c r="T194" s="124"/>
      <c r="U194" s="125"/>
      <c r="V194" s="123"/>
    </row>
    <row r="195" customFormat="false" ht="11.1" hidden="false" customHeight="tru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23"/>
      <c r="N195" s="124"/>
      <c r="O195" s="125"/>
      <c r="P195" s="123"/>
      <c r="Q195" s="124"/>
      <c r="R195" s="125"/>
      <c r="S195" s="123"/>
      <c r="T195" s="124"/>
      <c r="U195" s="125"/>
      <c r="V195" s="123"/>
    </row>
    <row r="196" customFormat="false" ht="11.1" hidden="false" customHeight="tru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23"/>
      <c r="N196" s="124"/>
      <c r="O196" s="125"/>
      <c r="P196" s="123"/>
      <c r="Q196" s="124"/>
      <c r="R196" s="125"/>
      <c r="S196" s="123"/>
      <c r="T196" s="124"/>
      <c r="U196" s="125"/>
      <c r="V196" s="123"/>
    </row>
    <row r="197" customFormat="false" ht="11.1" hidden="false" customHeight="tru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23"/>
      <c r="N197" s="124"/>
      <c r="O197" s="125"/>
      <c r="P197" s="123"/>
      <c r="Q197" s="124"/>
      <c r="R197" s="125"/>
      <c r="S197" s="123"/>
      <c r="T197" s="124"/>
      <c r="U197" s="125"/>
      <c r="V197" s="123"/>
    </row>
    <row r="198" customFormat="false" ht="11.1" hidden="false" customHeight="tru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23"/>
      <c r="N198" s="124"/>
      <c r="O198" s="125"/>
      <c r="P198" s="123"/>
      <c r="Q198" s="124"/>
      <c r="R198" s="125"/>
      <c r="S198" s="123"/>
      <c r="T198" s="124"/>
      <c r="U198" s="125"/>
      <c r="V198" s="123"/>
    </row>
    <row r="199" customFormat="false" ht="11.1" hidden="false" customHeight="tru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23"/>
      <c r="N199" s="124"/>
      <c r="O199" s="125"/>
      <c r="P199" s="123"/>
      <c r="Q199" s="124"/>
      <c r="R199" s="125"/>
      <c r="S199" s="123"/>
      <c r="T199" s="124"/>
      <c r="U199" s="125"/>
      <c r="V199" s="123"/>
    </row>
    <row r="200" customFormat="false" ht="11.1" hidden="false" customHeight="tru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23"/>
      <c r="N200" s="124"/>
      <c r="O200" s="125"/>
      <c r="P200" s="123"/>
      <c r="Q200" s="124"/>
      <c r="R200" s="125"/>
      <c r="S200" s="123"/>
      <c r="T200" s="124"/>
      <c r="U200" s="125"/>
      <c r="V200" s="123"/>
    </row>
    <row r="201" customFormat="false" ht="11.1" hidden="false" customHeight="tru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23"/>
      <c r="N201" s="124"/>
      <c r="O201" s="125"/>
      <c r="P201" s="123"/>
      <c r="Q201" s="124"/>
      <c r="R201" s="125"/>
      <c r="S201" s="123"/>
      <c r="T201" s="124"/>
      <c r="U201" s="125"/>
      <c r="V201" s="123"/>
    </row>
    <row r="202" customFormat="false" ht="11.1" hidden="false" customHeight="tru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23"/>
      <c r="N202" s="124"/>
      <c r="O202" s="125"/>
      <c r="P202" s="123"/>
      <c r="Q202" s="124"/>
      <c r="R202" s="125"/>
      <c r="S202" s="123"/>
      <c r="T202" s="124"/>
      <c r="U202" s="125"/>
      <c r="V202" s="123"/>
    </row>
    <row r="203" customFormat="false" ht="11.1" hidden="false" customHeight="tru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23"/>
      <c r="N203" s="124"/>
      <c r="O203" s="125"/>
      <c r="P203" s="123"/>
      <c r="Q203" s="124"/>
      <c r="R203" s="125"/>
      <c r="S203" s="123"/>
      <c r="T203" s="124"/>
      <c r="U203" s="125"/>
      <c r="V203" s="123"/>
    </row>
    <row r="204" customFormat="false" ht="11.1" hidden="false" customHeight="tru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23"/>
      <c r="N204" s="124"/>
      <c r="O204" s="125"/>
      <c r="P204" s="123"/>
      <c r="Q204" s="124"/>
      <c r="R204" s="125"/>
      <c r="S204" s="123"/>
      <c r="T204" s="124"/>
      <c r="U204" s="125"/>
      <c r="V204" s="123"/>
    </row>
    <row r="205" customFormat="false" ht="11.1" hidden="false" customHeight="tru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23"/>
      <c r="N205" s="124"/>
      <c r="O205" s="125"/>
      <c r="P205" s="123"/>
      <c r="Q205" s="124"/>
      <c r="R205" s="125"/>
      <c r="S205" s="123"/>
      <c r="T205" s="124"/>
      <c r="U205" s="125"/>
      <c r="V205" s="123"/>
    </row>
    <row r="206" customFormat="false" ht="11.1" hidden="false" customHeight="tru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23"/>
      <c r="N206" s="124"/>
      <c r="O206" s="125"/>
      <c r="P206" s="123"/>
      <c r="Q206" s="124"/>
      <c r="R206" s="125"/>
      <c r="S206" s="123"/>
      <c r="T206" s="124"/>
      <c r="U206" s="125"/>
      <c r="V206" s="123"/>
    </row>
    <row r="207" customFormat="false" ht="11.1" hidden="false" customHeight="tru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23"/>
      <c r="N207" s="124"/>
      <c r="O207" s="125"/>
      <c r="P207" s="123"/>
      <c r="Q207" s="124"/>
      <c r="R207" s="125"/>
      <c r="S207" s="123"/>
      <c r="T207" s="124"/>
      <c r="U207" s="125"/>
      <c r="V207" s="123"/>
    </row>
    <row r="208" customFormat="false" ht="11.1" hidden="false" customHeight="tru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23"/>
      <c r="N208" s="124"/>
      <c r="O208" s="125"/>
      <c r="P208" s="123"/>
      <c r="Q208" s="124"/>
      <c r="R208" s="125"/>
      <c r="S208" s="123"/>
      <c r="T208" s="124"/>
      <c r="U208" s="125"/>
      <c r="V208" s="123"/>
    </row>
    <row r="209" customFormat="false" ht="11.1" hidden="false" customHeight="tru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23"/>
      <c r="N209" s="124"/>
      <c r="O209" s="125"/>
      <c r="P209" s="123"/>
      <c r="Q209" s="124"/>
      <c r="R209" s="125"/>
      <c r="S209" s="123"/>
      <c r="T209" s="124"/>
      <c r="U209" s="125"/>
      <c r="V209" s="123"/>
    </row>
    <row r="210" customFormat="false" ht="11.1" hidden="false" customHeight="tru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23"/>
      <c r="N210" s="124"/>
      <c r="O210" s="125"/>
      <c r="P210" s="123"/>
      <c r="Q210" s="124"/>
      <c r="R210" s="125"/>
      <c r="S210" s="123"/>
      <c r="T210" s="124"/>
      <c r="U210" s="125"/>
      <c r="V210" s="123"/>
    </row>
    <row r="211" customFormat="false" ht="11.1" hidden="false" customHeight="tru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23"/>
      <c r="N211" s="124"/>
      <c r="O211" s="125"/>
      <c r="P211" s="123"/>
      <c r="Q211" s="124"/>
      <c r="R211" s="125"/>
      <c r="S211" s="123"/>
      <c r="T211" s="124"/>
      <c r="U211" s="125"/>
      <c r="V211" s="123"/>
    </row>
    <row r="212" customFormat="false" ht="11.1" hidden="false" customHeight="tru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23"/>
      <c r="N212" s="124"/>
      <c r="O212" s="125"/>
      <c r="P212" s="123"/>
      <c r="Q212" s="124"/>
      <c r="R212" s="125"/>
      <c r="S212" s="123"/>
      <c r="T212" s="124"/>
      <c r="U212" s="125"/>
      <c r="V212" s="123"/>
    </row>
    <row r="213" customFormat="false" ht="11.1" hidden="false" customHeight="tru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23"/>
      <c r="N213" s="124"/>
      <c r="O213" s="125"/>
      <c r="P213" s="123"/>
      <c r="Q213" s="124"/>
      <c r="R213" s="125"/>
      <c r="S213" s="123"/>
      <c r="T213" s="124"/>
      <c r="U213" s="125"/>
      <c r="V213" s="123"/>
    </row>
    <row r="214" customFormat="false" ht="11.1" hidden="false" customHeight="tru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23"/>
      <c r="N214" s="124"/>
      <c r="O214" s="125"/>
      <c r="P214" s="123"/>
      <c r="Q214" s="124"/>
      <c r="R214" s="125"/>
      <c r="S214" s="123"/>
      <c r="T214" s="124"/>
      <c r="U214" s="125"/>
      <c r="V214" s="123"/>
    </row>
    <row r="215" customFormat="false" ht="11.1" hidden="false" customHeight="tru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23"/>
      <c r="N215" s="124"/>
      <c r="O215" s="125"/>
      <c r="P215" s="123"/>
      <c r="Q215" s="124"/>
      <c r="R215" s="125"/>
      <c r="S215" s="123"/>
      <c r="T215" s="124"/>
      <c r="U215" s="125"/>
      <c r="V215" s="123"/>
    </row>
    <row r="216" customFormat="false" ht="11.1" hidden="false" customHeight="tru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23"/>
      <c r="N216" s="124"/>
      <c r="O216" s="125"/>
      <c r="P216" s="123"/>
      <c r="Q216" s="124"/>
      <c r="R216" s="125"/>
      <c r="S216" s="123"/>
      <c r="T216" s="124"/>
      <c r="U216" s="125"/>
      <c r="V216" s="123"/>
    </row>
    <row r="217" customFormat="false" ht="11.1" hidden="false" customHeight="tru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23"/>
      <c r="N217" s="124"/>
      <c r="O217" s="125"/>
      <c r="P217" s="123"/>
      <c r="Q217" s="124"/>
      <c r="R217" s="125"/>
      <c r="S217" s="123"/>
      <c r="T217" s="124"/>
      <c r="U217" s="125"/>
      <c r="V217" s="123"/>
    </row>
    <row r="218" customFormat="false" ht="11.1" hidden="false" customHeight="tru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23"/>
      <c r="N218" s="124"/>
      <c r="O218" s="125"/>
      <c r="P218" s="123"/>
      <c r="Q218" s="124"/>
      <c r="R218" s="125"/>
      <c r="S218" s="123"/>
      <c r="T218" s="124"/>
      <c r="U218" s="125"/>
      <c r="V218" s="123"/>
    </row>
    <row r="219" customFormat="false" ht="11.1" hidden="false" customHeight="tru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23"/>
      <c r="N219" s="124"/>
      <c r="O219" s="125"/>
      <c r="P219" s="123"/>
      <c r="Q219" s="124"/>
      <c r="R219" s="125"/>
      <c r="S219" s="123"/>
      <c r="T219" s="124"/>
      <c r="U219" s="125"/>
      <c r="V219" s="123"/>
    </row>
    <row r="220" customFormat="false" ht="11.1" hidden="false" customHeight="tru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23"/>
      <c r="N220" s="124"/>
      <c r="O220" s="125"/>
      <c r="P220" s="123"/>
      <c r="Q220" s="124"/>
      <c r="R220" s="125"/>
      <c r="S220" s="123"/>
      <c r="T220" s="124"/>
      <c r="U220" s="125"/>
      <c r="V220" s="123"/>
    </row>
    <row r="221" customFormat="false" ht="11.1" hidden="false" customHeight="tru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23"/>
      <c r="N221" s="124"/>
      <c r="O221" s="125"/>
      <c r="P221" s="123"/>
      <c r="Q221" s="124"/>
      <c r="R221" s="125"/>
      <c r="S221" s="123"/>
      <c r="T221" s="124"/>
      <c r="U221" s="125"/>
      <c r="V221" s="123"/>
    </row>
    <row r="222" customFormat="false" ht="11.1" hidden="false" customHeight="tru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23"/>
      <c r="N222" s="124"/>
      <c r="O222" s="125"/>
      <c r="P222" s="123"/>
      <c r="Q222" s="124"/>
      <c r="R222" s="125"/>
      <c r="S222" s="123"/>
      <c r="T222" s="124"/>
      <c r="U222" s="125"/>
      <c r="V222" s="123"/>
    </row>
    <row r="223" customFormat="false" ht="11.1" hidden="false" customHeight="tru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23"/>
      <c r="N223" s="124"/>
      <c r="O223" s="125"/>
      <c r="P223" s="123"/>
      <c r="Q223" s="124"/>
      <c r="R223" s="125"/>
      <c r="S223" s="123"/>
      <c r="T223" s="124"/>
      <c r="U223" s="125"/>
      <c r="V223" s="123"/>
    </row>
    <row r="224" customFormat="false" ht="11.1" hidden="false" customHeight="tru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23"/>
      <c r="N224" s="124"/>
      <c r="O224" s="125"/>
      <c r="P224" s="123"/>
      <c r="Q224" s="124"/>
      <c r="R224" s="125"/>
      <c r="S224" s="123"/>
      <c r="T224" s="124"/>
      <c r="U224" s="125"/>
      <c r="V224" s="123"/>
    </row>
    <row r="225" customFormat="false" ht="11.1" hidden="false" customHeight="tru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23"/>
      <c r="N225" s="124"/>
      <c r="O225" s="125"/>
      <c r="P225" s="123"/>
      <c r="Q225" s="124"/>
      <c r="R225" s="125"/>
      <c r="S225" s="123"/>
      <c r="T225" s="124"/>
      <c r="U225" s="125"/>
      <c r="V225" s="123"/>
    </row>
    <row r="226" customFormat="false" ht="11.1" hidden="false" customHeight="tru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23"/>
      <c r="N226" s="124"/>
      <c r="O226" s="125"/>
      <c r="P226" s="123"/>
      <c r="Q226" s="124"/>
      <c r="R226" s="125"/>
      <c r="S226" s="123"/>
      <c r="T226" s="124"/>
      <c r="U226" s="125"/>
      <c r="V226" s="123"/>
    </row>
    <row r="227" customFormat="false" ht="11.1" hidden="false" customHeight="tru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23"/>
      <c r="N227" s="124"/>
      <c r="O227" s="125"/>
      <c r="P227" s="123"/>
      <c r="Q227" s="124"/>
      <c r="R227" s="125"/>
      <c r="S227" s="123"/>
      <c r="T227" s="124"/>
      <c r="U227" s="125"/>
      <c r="V227" s="123"/>
    </row>
    <row r="228" customFormat="false" ht="11.1" hidden="false" customHeight="tru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23"/>
      <c r="N228" s="124"/>
      <c r="O228" s="125"/>
      <c r="P228" s="123"/>
      <c r="Q228" s="124"/>
      <c r="R228" s="125"/>
      <c r="S228" s="123"/>
      <c r="T228" s="124"/>
      <c r="U228" s="125"/>
      <c r="V228" s="123"/>
    </row>
    <row r="229" customFormat="false" ht="11.1" hidden="false" customHeight="tru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23"/>
      <c r="N229" s="124"/>
      <c r="O229" s="125"/>
      <c r="P229" s="123"/>
      <c r="Q229" s="124"/>
      <c r="R229" s="125"/>
      <c r="S229" s="123"/>
      <c r="T229" s="124"/>
      <c r="U229" s="125"/>
      <c r="V229" s="123"/>
    </row>
    <row r="230" customFormat="false" ht="11.1" hidden="false" customHeight="tru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23"/>
      <c r="N230" s="124"/>
      <c r="O230" s="125"/>
      <c r="P230" s="123"/>
      <c r="Q230" s="124"/>
      <c r="R230" s="125"/>
      <c r="S230" s="123"/>
      <c r="T230" s="124"/>
      <c r="U230" s="125"/>
      <c r="V230" s="123"/>
    </row>
    <row r="231" customFormat="false" ht="11.1" hidden="false" customHeight="tru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23"/>
      <c r="N231" s="124"/>
      <c r="O231" s="125"/>
      <c r="P231" s="123"/>
      <c r="Q231" s="124"/>
      <c r="R231" s="125"/>
      <c r="S231" s="123"/>
      <c r="T231" s="124"/>
      <c r="U231" s="125"/>
      <c r="V231" s="123"/>
    </row>
    <row r="232" customFormat="false" ht="11.1" hidden="false" customHeight="tru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23"/>
      <c r="N232" s="124"/>
      <c r="O232" s="125"/>
      <c r="P232" s="123"/>
      <c r="Q232" s="124"/>
      <c r="R232" s="125"/>
      <c r="S232" s="123"/>
      <c r="T232" s="124"/>
      <c r="U232" s="125"/>
      <c r="V232" s="123"/>
    </row>
    <row r="233" customFormat="false" ht="11.1" hidden="false" customHeight="tru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23"/>
      <c r="N233" s="124"/>
      <c r="O233" s="125"/>
      <c r="P233" s="123"/>
      <c r="Q233" s="124"/>
      <c r="R233" s="125"/>
      <c r="S233" s="123"/>
      <c r="T233" s="124"/>
      <c r="U233" s="125"/>
      <c r="V233" s="123"/>
    </row>
    <row r="234" customFormat="false" ht="11.1" hidden="false" customHeight="tru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23"/>
      <c r="N234" s="124"/>
      <c r="O234" s="125"/>
      <c r="P234" s="123"/>
      <c r="Q234" s="124"/>
      <c r="R234" s="125"/>
      <c r="S234" s="123"/>
      <c r="T234" s="124"/>
      <c r="U234" s="125"/>
      <c r="V234" s="123"/>
    </row>
    <row r="235" customFormat="false" ht="11.1" hidden="false" customHeight="tru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23"/>
      <c r="N235" s="124"/>
      <c r="O235" s="125"/>
      <c r="P235" s="123"/>
      <c r="Q235" s="124"/>
      <c r="R235" s="125"/>
      <c r="S235" s="123"/>
      <c r="T235" s="124"/>
      <c r="U235" s="125"/>
      <c r="V235" s="123"/>
    </row>
    <row r="236" customFormat="false" ht="11.1" hidden="false" customHeight="tru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23"/>
      <c r="N236" s="124"/>
      <c r="O236" s="125"/>
      <c r="P236" s="123"/>
      <c r="Q236" s="124"/>
      <c r="R236" s="125"/>
      <c r="S236" s="123"/>
      <c r="T236" s="124"/>
      <c r="U236" s="125"/>
      <c r="V236" s="123"/>
    </row>
    <row r="237" customFormat="false" ht="11.1" hidden="false" customHeight="tru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1.1" hidden="false" customHeight="tru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1.1" hidden="false" customHeight="tru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1.1" hidden="false" customHeight="tru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1.1" hidden="false" customHeight="tru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1.1" hidden="false" customHeight="tru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1.1" hidden="false" customHeight="tru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1.1" hidden="false" customHeight="tru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1.1" hidden="false" customHeight="tru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1.1" hidden="false" customHeight="tru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1.1" hidden="false" customHeight="tru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1.1" hidden="false" customHeight="tru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1.1" hidden="false" customHeight="tru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1.1" hidden="false" customHeight="tru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1.1" hidden="false" customHeight="tru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1.1" hidden="false" customHeight="tru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1.1" hidden="false" customHeight="tru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1.1" hidden="false" customHeight="tru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1.1" hidden="false" customHeight="tru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1.1" hidden="false" customHeight="tru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1.1" hidden="false" customHeight="tru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1.1" hidden="false" customHeight="tru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1.1" hidden="false" customHeight="tru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1.1" hidden="false" customHeight="tru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1.1" hidden="false" customHeight="tru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1.1" hidden="false" customHeight="tru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1.1" hidden="false" customHeight="tru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1.1" hidden="false" customHeight="tru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1.1" hidden="false" customHeight="tru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1.1" hidden="false" customHeight="tru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1.1" hidden="false" customHeight="tru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1.1" hidden="false" customHeight="tru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1.1" hidden="false" customHeight="tru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1.1" hidden="false" customHeight="tru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1.1" hidden="false" customHeight="tru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1.1" hidden="false" customHeight="tru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1.1" hidden="false" customHeight="tru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1.1" hidden="false" customHeight="tru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1.1" hidden="false" customHeight="tru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1.1" hidden="false" customHeight="tru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1.1" hidden="false" customHeight="tru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1.1" hidden="false" customHeight="tru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1.1" hidden="false" customHeight="tru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1.1" hidden="false" customHeight="tru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1.1" hidden="false" customHeight="tru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1.1" hidden="false" customHeight="tru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1.1" hidden="false" customHeight="tru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1.1" hidden="false" customHeight="tru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1.1" hidden="false" customHeight="tru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1.1" hidden="false" customHeight="tru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1.1" hidden="false" customHeight="tru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1.1" hidden="false" customHeight="tru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1.1" hidden="false" customHeight="tru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1.1" hidden="false" customHeight="tru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1.1" hidden="false" customHeight="tru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1.1" hidden="false" customHeight="tru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1.1" hidden="false" customHeight="tru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1.1" hidden="false" customHeight="tru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1.1" hidden="false" customHeight="tru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1.1" hidden="false" customHeight="tru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1.1" hidden="false" customHeight="tru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1.1" hidden="false" customHeight="tru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1.1" hidden="false" customHeight="tru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1.1" hidden="false" customHeight="tru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1.1" hidden="false" customHeight="tru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1.1" hidden="false" customHeight="tru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1.1" hidden="false" customHeight="tru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1.1" hidden="false" customHeight="tru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1.1" hidden="false" customHeight="tru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1.1" hidden="false" customHeight="tru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1.1" hidden="false" customHeight="tru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1.1" hidden="false" customHeight="tru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1.1" hidden="false" customHeight="tru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1.1" hidden="false" customHeight="tru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1.1" hidden="false" customHeight="tru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1.1" hidden="false" customHeight="tru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1.1" hidden="false" customHeight="tru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1.1" hidden="false" customHeight="tru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1.1" hidden="false" customHeight="tru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1.1" hidden="false" customHeight="tru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1.1" hidden="false" customHeight="tru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1.1" hidden="false" customHeight="tru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1.1" hidden="false" customHeight="tru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1.1" hidden="false" customHeight="tru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1.1" hidden="false" customHeight="tru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1.1" hidden="false" customHeight="tru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1.1" hidden="false" customHeight="tru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1.1" hidden="false" customHeight="tru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1.1" hidden="false" customHeight="tru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1.1" hidden="false" customHeight="tru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1.1" hidden="false" customHeight="tru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1.1" hidden="false" customHeight="tru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1.1" hidden="false" customHeight="tru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1.1" hidden="false" customHeight="tru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1.1" hidden="false" customHeight="tru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1.1" hidden="false" customHeight="tru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1.1" hidden="false" customHeight="tru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1.1" hidden="false" customHeight="tru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1.1" hidden="false" customHeight="tru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1.1" hidden="false" customHeight="tru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1.1" hidden="false" customHeight="tru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1.1" hidden="false" customHeight="tru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1.1" hidden="false" customHeight="tru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1.1" hidden="false" customHeight="tru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1.1" hidden="false" customHeight="tru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1.1" hidden="false" customHeight="tru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1.1" hidden="false" customHeight="tru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1.1" hidden="false" customHeight="tru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1.1" hidden="false" customHeight="tru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1.1" hidden="false" customHeight="tru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1.1" hidden="false" customHeight="tru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1.1" hidden="false" customHeight="tru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1.1" hidden="false" customHeight="tru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1.1" hidden="false" customHeight="tru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1.1" hidden="false" customHeight="tru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1.1" hidden="false" customHeight="tru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1.1" hidden="false" customHeight="tru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1.1" hidden="false" customHeight="tru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1.1" hidden="false" customHeight="tru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1.1" hidden="false" customHeight="tru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1.1" hidden="false" customHeight="tru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1.1" hidden="false" customHeight="tru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1.1" hidden="false" customHeight="tru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1.1" hidden="false" customHeight="tru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1.1" hidden="false" customHeight="tru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1.1" hidden="false" customHeight="tru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1.1" hidden="false" customHeight="tru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1.1" hidden="false" customHeight="tru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1.1" hidden="false" customHeight="tru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1.1" hidden="false" customHeight="tru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1.1" hidden="false" customHeight="tru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1.1" hidden="false" customHeight="tru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1.1" hidden="false" customHeight="tru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1.1" hidden="false" customHeight="tru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1.1" hidden="false" customHeight="tru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1.1" hidden="false" customHeight="tru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1.1" hidden="false" customHeight="tru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1.1" hidden="false" customHeight="tru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1.1" hidden="false" customHeight="tru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1.1" hidden="false" customHeight="tru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1.1" hidden="false" customHeight="tru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1.1" hidden="false" customHeight="tru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1.1" hidden="false" customHeight="tru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1.1" hidden="false" customHeight="tru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1.1" hidden="false" customHeight="tru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1.1" hidden="false" customHeight="tru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1.1" hidden="false" customHeight="tru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1.1" hidden="false" customHeight="tru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1.1" hidden="false" customHeight="tru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1.1" hidden="false" customHeight="tru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1.1" hidden="false" customHeight="tru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1.1" hidden="false" customHeight="tru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1.1" hidden="false" customHeight="tru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1.1" hidden="false" customHeight="tru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1.1" hidden="false" customHeight="tru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1.1" hidden="false" customHeight="tru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1.1" hidden="false" customHeight="tru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1.1" hidden="false" customHeight="tru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1.1" hidden="false" customHeight="tru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1.1" hidden="false" customHeight="tru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1.1" hidden="false" customHeight="tru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1.1" hidden="false" customHeight="tru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1.1" hidden="false" customHeight="tru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1.1" hidden="false" customHeight="tru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1.1" hidden="false" customHeight="tru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1.1" hidden="false" customHeight="tru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1.1" hidden="false" customHeight="tru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1.1" hidden="false" customHeight="tru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1.1" hidden="false" customHeight="tru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1.1" hidden="false" customHeight="tru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1.1" hidden="false" customHeight="tru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1.1" hidden="false" customHeight="tru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1.1" hidden="false" customHeight="tru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1.1" hidden="false" customHeight="tru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1.1" hidden="false" customHeight="tru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1.1" hidden="false" customHeight="tru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1.1" hidden="false" customHeight="tru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1.1" hidden="false" customHeight="tru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1.1" hidden="false" customHeight="tru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1.1" hidden="false" customHeight="tru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1.1" hidden="false" customHeight="tru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1.1" hidden="false" customHeight="tru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1.1" hidden="false" customHeight="tru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1.1" hidden="false" customHeight="tru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1.1" hidden="false" customHeight="tru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1.1" hidden="false" customHeight="tru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1.1" hidden="false" customHeight="tru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1.1" hidden="false" customHeight="tru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1.1" hidden="false" customHeight="tru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1.1" hidden="false" customHeight="tru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1.1" hidden="false" customHeight="tru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1.1" hidden="false" customHeight="tru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1.1" hidden="false" customHeight="tru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1.1" hidden="false" customHeight="tru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1.1" hidden="false" customHeight="tru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1.1" hidden="false" customHeight="tru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1.1" hidden="false" customHeight="tru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1.1" hidden="false" customHeight="tru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1.1" hidden="false" customHeight="tru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1.1" hidden="false" customHeight="tru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1.1" hidden="false" customHeight="tru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1.1" hidden="false" customHeight="tru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1.1" hidden="false" customHeight="tru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1.1" hidden="false" customHeight="tru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1.1" hidden="false" customHeight="tru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1.1" hidden="false" customHeight="tru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1.1" hidden="false" customHeight="tru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1.1" hidden="false" customHeight="tru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1.1" hidden="false" customHeight="tru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1.1" hidden="false" customHeight="tru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1.1" hidden="false" customHeight="tru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1.1" hidden="false" customHeight="tru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1.1" hidden="false" customHeight="tru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1.1" hidden="false" customHeight="tru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1.1" hidden="false" customHeight="tru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1.1" hidden="false" customHeight="tru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1.1" hidden="false" customHeight="tru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1.1" hidden="false" customHeight="tru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1.1" hidden="false" customHeight="tru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1.1" hidden="false" customHeight="tru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1.1" hidden="false" customHeight="tru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1.1" hidden="false" customHeight="tru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1.1" hidden="false" customHeight="tru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1.1" hidden="false" customHeight="tru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1.1" hidden="false" customHeight="tru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1.1" hidden="false" customHeight="tru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1.1" hidden="false" customHeight="tru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1.1" hidden="false" customHeight="tru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1.1" hidden="false" customHeight="tru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1.1" hidden="false" customHeight="tru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1.1" hidden="false" customHeight="tru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1.1" hidden="false" customHeight="tru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1.1" hidden="false" customHeight="tru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1.1" hidden="false" customHeight="tru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1.1" hidden="false" customHeight="tru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1.1" hidden="false" customHeight="tru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1.1" hidden="false" customHeight="tru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1.1" hidden="false" customHeight="tru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1.1" hidden="false" customHeight="tru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1.1" hidden="false" customHeight="tru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1.1" hidden="false" customHeight="tru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1.1" hidden="false" customHeight="tru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1.1" hidden="false" customHeight="tru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1.1" hidden="false" customHeight="tru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1.1" hidden="false" customHeight="tru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1.1" hidden="false" customHeight="tru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1.1" hidden="false" customHeight="tru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1.1" hidden="false" customHeight="tru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1.1" hidden="false" customHeight="tru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1.1" hidden="false" customHeight="tru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1.1" hidden="false" customHeight="tru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1.1" hidden="false" customHeight="tru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1.1" hidden="false" customHeight="tru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1.1" hidden="false" customHeight="tru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1.1" hidden="false" customHeight="tru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1.1" hidden="false" customHeight="tru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1.1" hidden="false" customHeight="tru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1.1" hidden="false" customHeight="tru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1.1" hidden="false" customHeight="tru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1.1" hidden="false" customHeight="tru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1.1" hidden="false" customHeight="tru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1.1" hidden="false" customHeight="tru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1.1" hidden="false" customHeight="tru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1.1" hidden="false" customHeight="tru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1.1" hidden="false" customHeight="tru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1.1" hidden="false" customHeight="tru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1.1" hidden="false" customHeight="tru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1.1" hidden="false" customHeight="tru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1.1" hidden="false" customHeight="tru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1.1" hidden="false" customHeight="tru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1.1" hidden="false" customHeight="tru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1.1" hidden="false" customHeight="tru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1.1" hidden="false" customHeight="tru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1.1" hidden="false" customHeight="tru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1.1" hidden="false" customHeight="tru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1.1" hidden="false" customHeight="tru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1.1" hidden="false" customHeight="tru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1.1" hidden="false" customHeight="tru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1.1" hidden="false" customHeight="tru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1.1" hidden="false" customHeight="tru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1.1" hidden="false" customHeight="tru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1.1" hidden="false" customHeight="tru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1.1" hidden="false" customHeight="tru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1.1" hidden="false" customHeight="tru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1.1" hidden="false" customHeight="tru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1.1" hidden="false" customHeight="tru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1.1" hidden="false" customHeight="tru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1.1" hidden="false" customHeight="tru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1.1" hidden="false" customHeight="tru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1.1" hidden="false" customHeight="tru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1.1" hidden="false" customHeight="tru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1.1" hidden="false" customHeight="tru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1.1" hidden="false" customHeight="tru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1.1" hidden="false" customHeight="tru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1.1" hidden="false" customHeight="tru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1.1" hidden="false" customHeight="tru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1.1" hidden="false" customHeight="tru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1.1" hidden="false" customHeight="tru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1.1" hidden="false" customHeight="tru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1.1" hidden="false" customHeight="tru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1.1" hidden="false" customHeight="tru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1.1" hidden="false" customHeight="tru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1.1" hidden="false" customHeight="tru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1.1" hidden="false" customHeight="tru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1.1" hidden="false" customHeight="tru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1.1" hidden="false" customHeight="tru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1.1" hidden="false" customHeight="tru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1.1" hidden="false" customHeight="tru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1.1" hidden="false" customHeight="tru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1.1" hidden="false" customHeight="tru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1.1" hidden="false" customHeight="tru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1.1" hidden="false" customHeight="tru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1.1" hidden="false" customHeight="tru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1.1" hidden="false" customHeight="tru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1.1" hidden="false" customHeight="tru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1.1" hidden="false" customHeight="tru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1.1" hidden="false" customHeight="tru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1.1" hidden="false" customHeight="tru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1.1" hidden="false" customHeight="tru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1.1" hidden="false" customHeight="tru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1.1" hidden="false" customHeight="tru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1.1" hidden="false" customHeight="tru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1.1" hidden="false" customHeight="tru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1.1" hidden="false" customHeight="tru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1.1" hidden="false" customHeight="tru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1.1" hidden="false" customHeight="tru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1.1" hidden="false" customHeight="tru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1.1" hidden="false" customHeight="tru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1.1" hidden="false" customHeight="tru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1.1" hidden="false" customHeight="tru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1.1" hidden="false" customHeight="tru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1.1" hidden="false" customHeight="tru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1.1" hidden="false" customHeight="tru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1.1" hidden="false" customHeight="tru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1.1" hidden="false" customHeight="tru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1.1" hidden="false" customHeight="tru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1.1" hidden="false" customHeight="tru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1.1" hidden="false" customHeight="tru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1.1" hidden="false" customHeight="tru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1.1" hidden="false" customHeight="tru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1.1" hidden="false" customHeight="tru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1.1" hidden="false" customHeight="tru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1.1" hidden="false" customHeight="tru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1.1" hidden="false" customHeight="tru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1.1" hidden="false" customHeight="tru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1.1" hidden="false" customHeight="tru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1.1" hidden="false" customHeight="tru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1.1" hidden="false" customHeight="tru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1.1" hidden="false" customHeight="tru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1.1" hidden="false" customHeight="tru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1.1" hidden="false" customHeight="tru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1.1" hidden="false" customHeight="tru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1.1" hidden="false" customHeight="tru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1.1" hidden="false" customHeight="tru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1.1" hidden="false" customHeight="tru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1.1" hidden="false" customHeight="tru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1.1" hidden="false" customHeight="tru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1.1" hidden="false" customHeight="tru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1.1" hidden="false" customHeight="tru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1.1" hidden="false" customHeight="tru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1.1" hidden="false" customHeight="tru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1.1" hidden="false" customHeight="tru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1.1" hidden="false" customHeight="tru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1.1" hidden="false" customHeight="tru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1.1" hidden="false" customHeight="tru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1.1" hidden="false" customHeight="tru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1.1" hidden="false" customHeight="tru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1.1" hidden="false" customHeight="tru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1.1" hidden="false" customHeight="tru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1.1" hidden="false" customHeight="tru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1.1" hidden="false" customHeight="tru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1.1" hidden="false" customHeight="tru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1.1" hidden="false" customHeight="tru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1.1" hidden="false" customHeight="tru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1.1" hidden="false" customHeight="tru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1.1" hidden="false" customHeight="tru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1.1" hidden="false" customHeight="tru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1.1" hidden="false" customHeight="tru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1.1" hidden="false" customHeight="tru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1.1" hidden="false" customHeight="tru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1.1" hidden="false" customHeight="tru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1.1" hidden="false" customHeight="tru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1.1" hidden="false" customHeight="tru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1.1" hidden="false" customHeight="tru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1.1" hidden="false" customHeight="tru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1.1" hidden="false" customHeight="tru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1.1" hidden="false" customHeight="tru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1.1" hidden="false" customHeight="tru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1.1" hidden="false" customHeight="tru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1.1" hidden="false" customHeight="tru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1.1" hidden="false" customHeight="tru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1.1" hidden="false" customHeight="tru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1.1" hidden="false" customHeight="tru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1.1" hidden="false" customHeight="tru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1.1" hidden="false" customHeight="tru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1.1" hidden="false" customHeight="tru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1.1" hidden="false" customHeight="tru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1.1" hidden="false" customHeight="tru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1.1" hidden="false" customHeight="tru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1.1" hidden="false" customHeight="tru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1.1" hidden="false" customHeight="tru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1.1" hidden="false" customHeight="tru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1.1" hidden="false" customHeight="tru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1.1" hidden="false" customHeight="tru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1.1" hidden="false" customHeight="tru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1.1" hidden="false" customHeight="tru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1.1" hidden="false" customHeight="tru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1.1" hidden="false" customHeight="tru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1.1" hidden="false" customHeight="tru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1.1" hidden="false" customHeight="tru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1.1" hidden="false" customHeight="tru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1.1" hidden="false" customHeight="tru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1.1" hidden="false" customHeight="tru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1.1" hidden="false" customHeight="tru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1.1" hidden="false" customHeight="tru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1.1" hidden="false" customHeight="tru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1.1" hidden="false" customHeight="tru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1.1" hidden="false" customHeight="tru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1.1" hidden="false" customHeight="tru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1.1" hidden="false" customHeight="tru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1.1" hidden="false" customHeight="tru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1.1" hidden="false" customHeight="tru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1.1" hidden="false" customHeight="tru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1.1" hidden="false" customHeight="tru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1.1" hidden="false" customHeight="tru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1.1" hidden="false" customHeight="tru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1.1" hidden="false" customHeight="tru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1.1" hidden="false" customHeight="tru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1.1" hidden="false" customHeight="tru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1.1" hidden="false" customHeight="tru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1.1" hidden="false" customHeight="tru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1.1" hidden="false" customHeight="tru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1.1" hidden="false" customHeight="tru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1.1" hidden="false" customHeight="tru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1.1" hidden="false" customHeight="tru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1.1" hidden="false" customHeight="tru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1.1" hidden="false" customHeight="tru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1.1" hidden="false" customHeight="tru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1.1" hidden="false" customHeight="tru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1.1" hidden="false" customHeight="tru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1.1" hidden="false" customHeight="tru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1.1" hidden="false" customHeight="tru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1.1" hidden="false" customHeight="tru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1.1" hidden="false" customHeight="tru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1.1" hidden="false" customHeight="tru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1.1" hidden="false" customHeight="tru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1.1" hidden="false" customHeight="tru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1.1" hidden="false" customHeight="tru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1.1" hidden="false" customHeight="tru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1.1" hidden="false" customHeight="tru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1.1" hidden="false" customHeight="tru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1.1" hidden="false" customHeight="tru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1.1" hidden="false" customHeight="tru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1.1" hidden="false" customHeight="tru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1.1" hidden="false" customHeight="tru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1.1" hidden="false" customHeight="tru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1.1" hidden="false" customHeight="tru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1.1" hidden="false" customHeight="tru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1.1" hidden="false" customHeight="tru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1.1" hidden="false" customHeight="tru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1.1" hidden="false" customHeight="tru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1.1" hidden="false" customHeight="tru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1.1" hidden="false" customHeight="tru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1.1" hidden="false" customHeight="tru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1.1" hidden="false" customHeight="tru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1.1" hidden="false" customHeight="tru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1.1" hidden="false" customHeight="tru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1.1" hidden="false" customHeight="tru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1.1" hidden="false" customHeight="tru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1.1" hidden="false" customHeight="tru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1.1" hidden="false" customHeight="tru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1.1" hidden="false" customHeight="tru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1.1" hidden="false" customHeight="tru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1.1" hidden="false" customHeight="tru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1.1" hidden="false" customHeight="tru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1.1" hidden="false" customHeight="tru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1.1" hidden="false" customHeight="tru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1.1" hidden="false" customHeight="tru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1.1" hidden="false" customHeight="tru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1.1" hidden="false" customHeight="tru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1.1" hidden="false" customHeight="tru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1.1" hidden="false" customHeight="tru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1.1" hidden="false" customHeight="tru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1.1" hidden="false" customHeight="tru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1.1" hidden="false" customHeight="tru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1.1" hidden="false" customHeight="tru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1.1" hidden="false" customHeight="tru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1.1" hidden="false" customHeight="tru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1.1" hidden="false" customHeight="tru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1.1" hidden="false" customHeight="tru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1.1" hidden="false" customHeight="tru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1.1" hidden="false" customHeight="tru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1.1" hidden="false" customHeight="tru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1.1" hidden="false" customHeight="tru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1.1" hidden="false" customHeight="tru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1.1" hidden="false" customHeight="tru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1.1" hidden="false" customHeight="tru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1.1" hidden="false" customHeight="tru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1.1" hidden="false" customHeight="tru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1.1" hidden="false" customHeight="tru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1.1" hidden="false" customHeight="tru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1.1" hidden="false" customHeight="tru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1.1" hidden="false" customHeight="tru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1.1" hidden="false" customHeight="tru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1.1" hidden="false" customHeight="tru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1.1" hidden="false" customHeight="tru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1.1" hidden="false" customHeight="tru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1.1" hidden="false" customHeight="tru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1.1" hidden="false" customHeight="tru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1.1" hidden="false" customHeight="tru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1.1" hidden="false" customHeight="tru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1.1" hidden="false" customHeight="tru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1.1" hidden="false" customHeight="tru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1.1" hidden="false" customHeight="tru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1.1" hidden="false" customHeight="tru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1.1" hidden="false" customHeight="tru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1.1" hidden="false" customHeight="tru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1.1" hidden="false" customHeight="tru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1.1" hidden="false" customHeight="tru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1.1" hidden="false" customHeight="tru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1.1" hidden="false" customHeight="tru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1.1" hidden="false" customHeight="tru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1.1" hidden="false" customHeight="tru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1.1" hidden="false" customHeight="tru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1.1" hidden="false" customHeight="tru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1.1" hidden="false" customHeight="tru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1.1" hidden="false" customHeight="tru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1.1" hidden="false" customHeight="tru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1.1" hidden="false" customHeight="tru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1.1" hidden="false" customHeight="tru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1.1" hidden="false" customHeight="tru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1.1" hidden="false" customHeight="tru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1.1" hidden="false" customHeight="tru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1.1" hidden="false" customHeight="tru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1.1" hidden="false" customHeight="tru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1.1" hidden="false" customHeight="tru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1.1" hidden="false" customHeight="tru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1.1" hidden="false" customHeight="tru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1.1" hidden="false" customHeight="tru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1.1" hidden="false" customHeight="tru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1.1" hidden="false" customHeight="tru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1.1" hidden="false" customHeight="tru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1.1" hidden="false" customHeight="tru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1.1" hidden="false" customHeight="tru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1.1" hidden="false" customHeight="tru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1.1" hidden="false" customHeight="tru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1.1" hidden="false" customHeight="tru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1.1" hidden="false" customHeight="tru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1.1" hidden="false" customHeight="tru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1.1" hidden="false" customHeight="tru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1.1" hidden="false" customHeight="tru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1.1" hidden="false" customHeight="tru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1.1" hidden="false" customHeight="tru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1.1" hidden="false" customHeight="tru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1.1" hidden="false" customHeight="tru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</row>
    <row r="792" customFormat="false" ht="11.1" hidden="false" customHeight="tru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</row>
    <row r="793" customFormat="false" ht="11.1" hidden="false" customHeight="tru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</row>
    <row r="794" customFormat="false" ht="11.1" hidden="false" customHeight="tru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</row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2-10-18T15:37:17Z</cp:lastPrinted>
  <dcterms:modified xsi:type="dcterms:W3CDTF">2012-10-18T15:37:46Z</dcterms:modified>
  <cp:revision>0</cp:revision>
  <dc:subject/>
  <dc:title/>
</cp:coreProperties>
</file>