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7">
  <si>
    <t xml:space="preserve">Відкритий чемпіонат  України</t>
  </si>
  <si>
    <t xml:space="preserve">зі стрільби з пневматичної зброї серед спортсменів 1992 р.н. та молодших</t>
  </si>
  <si>
    <t xml:space="preserve">15-20 жовтня 2012 р.</t>
  </si>
  <si>
    <t xml:space="preserve">м. Львів, ССК  8 СКА</t>
  </si>
  <si>
    <t xml:space="preserve">І - й старт</t>
  </si>
  <si>
    <t xml:space="preserve">м. Вінниця</t>
  </si>
  <si>
    <t xml:space="preserve">ГП-11 (юніор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РАМАР Марія</t>
  </si>
  <si>
    <t xml:space="preserve">Володимирівна</t>
  </si>
  <si>
    <t xml:space="preserve">Вінницька-1- Львівська</t>
  </si>
  <si>
    <t xml:space="preserve">Україна</t>
  </si>
  <si>
    <t xml:space="preserve">ДЮСШ (Вінниця)</t>
  </si>
  <si>
    <t xml:space="preserve">Лядишев К.К.</t>
  </si>
  <si>
    <t xml:space="preserve">k</t>
  </si>
  <si>
    <t xml:space="preserve">повільний</t>
  </si>
  <si>
    <t xml:space="preserve">швидкий</t>
  </si>
  <si>
    <t xml:space="preserve">мс</t>
  </si>
  <si>
    <t xml:space="preserve">ЧЕХОВСЬКА Олена</t>
  </si>
  <si>
    <t xml:space="preserve">Вінницька-1</t>
  </si>
  <si>
    <t xml:space="preserve">кмс</t>
  </si>
  <si>
    <t xml:space="preserve">ГАВРЮШЕНКО Катерина10</t>
  </si>
  <si>
    <t xml:space="preserve">Петрівна</t>
  </si>
  <si>
    <t xml:space="preserve">Луганська</t>
  </si>
  <si>
    <t xml:space="preserve">Динамо</t>
  </si>
  <si>
    <t xml:space="preserve">БАЛІЦЬКА Тетяна</t>
  </si>
  <si>
    <t xml:space="preserve">Дмитрівна</t>
  </si>
  <si>
    <t xml:space="preserve">I</t>
  </si>
  <si>
    <t xml:space="preserve">ДЄНЬГІНА Надія</t>
  </si>
  <si>
    <t xml:space="preserve">Львiвська </t>
  </si>
  <si>
    <t xml:space="preserve">ЗСУ</t>
  </si>
  <si>
    <t xml:space="preserve">КДЮСШ-1 СКА(Львів)</t>
  </si>
  <si>
    <t xml:space="preserve">Юрченко В.М.</t>
  </si>
  <si>
    <t xml:space="preserve">o</t>
  </si>
  <si>
    <t xml:space="preserve">ПЛИВА Марія</t>
  </si>
  <si>
    <t xml:space="preserve">..97</t>
  </si>
  <si>
    <t xml:space="preserve">Днiпропетрoвська </t>
  </si>
  <si>
    <t xml:space="preserve">ДП "Спорт-Майстер"</t>
  </si>
  <si>
    <t xml:space="preserve">Чапала Марина Анатолієвна</t>
  </si>
  <si>
    <t xml:space="preserve">КУЧМА Марія</t>
  </si>
  <si>
    <t xml:space="preserve">ВАСИЛЮК Наталя</t>
  </si>
  <si>
    <t xml:space="preserve">Вінницька</t>
  </si>
  <si>
    <t xml:space="preserve">ПДЮ (Вінниця)</t>
  </si>
  <si>
    <t xml:space="preserve">Щерба В.</t>
  </si>
  <si>
    <t xml:space="preserve">РОЖНЯТОВСЬКА Дарина</t>
  </si>
  <si>
    <t xml:space="preserve"> Валерієвна</t>
  </si>
  <si>
    <t xml:space="preserve">..98</t>
  </si>
  <si>
    <t xml:space="preserve">Чернiгiвська</t>
  </si>
  <si>
    <t xml:space="preserve">Назаренко Галина Нінелівна</t>
  </si>
  <si>
    <t xml:space="preserve">СТЕЦЮРА Вікторія</t>
  </si>
  <si>
    <t xml:space="preserve">пк</t>
  </si>
  <si>
    <t xml:space="preserve">ВАСИЛЮК Людмила</t>
  </si>
  <si>
    <t xml:space="preserve">Олександрівна</t>
  </si>
  <si>
    <t xml:space="preserve">ГОНЧАРОВА Валентина</t>
  </si>
  <si>
    <t xml:space="preserve"> Олегівна</t>
  </si>
  <si>
    <t xml:space="preserve">Головний суддя, суддя НК</t>
  </si>
  <si>
    <t xml:space="preserve">С. Щерба</t>
  </si>
  <si>
    <t xml:space="preserve">О. Петрова</t>
  </si>
  <si>
    <t xml:space="preserve">Головний секретар, суддя Н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0"/>
      <c r="AG3" s="20"/>
      <c r="AH3" s="18"/>
      <c r="AI3" s="18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1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8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1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8.7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 t="s">
        <v>8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1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36" customFormat="true" ht="12.75" hidden="false" customHeight="false" outlineLevel="0" collapsed="false">
      <c r="A7" s="29" t="s">
        <v>9</v>
      </c>
      <c r="B7" s="30"/>
      <c r="C7" s="30"/>
      <c r="D7" s="31" t="s">
        <v>10</v>
      </c>
      <c r="E7" s="32"/>
      <c r="F7" s="33"/>
      <c r="G7" s="33"/>
      <c r="H7" s="31" t="s">
        <v>11</v>
      </c>
      <c r="I7" s="34" t="s">
        <v>12</v>
      </c>
      <c r="J7" s="0"/>
      <c r="K7" s="35"/>
      <c r="M7" s="31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1"/>
      <c r="Y7" s="39" t="s">
        <v>15</v>
      </c>
      <c r="Z7" s="40"/>
      <c r="AA7" s="38"/>
      <c r="AB7" s="31"/>
      <c r="AC7" s="41" t="s">
        <v>16</v>
      </c>
      <c r="AD7" s="38"/>
      <c r="AE7" s="29" t="s">
        <v>17</v>
      </c>
      <c r="AF7" s="29" t="s">
        <v>18</v>
      </c>
      <c r="AG7" s="29" t="s">
        <v>19</v>
      </c>
      <c r="AI7" s="10"/>
      <c r="AJ7" s="10"/>
      <c r="AK7" s="10"/>
      <c r="AL7" s="10"/>
      <c r="AM7" s="10"/>
      <c r="AN7" s="10"/>
    </row>
    <row r="8" s="36" customFormat="true" ht="13.5" hidden="false" customHeight="false" outlineLevel="0" collapsed="false">
      <c r="A8" s="42" t="s">
        <v>20</v>
      </c>
      <c r="B8" s="43"/>
      <c r="C8" s="43"/>
      <c r="D8" s="44" t="s">
        <v>21</v>
      </c>
      <c r="E8" s="45"/>
      <c r="F8" s="46"/>
      <c r="G8" s="46"/>
      <c r="H8" s="44"/>
      <c r="I8" s="47"/>
      <c r="J8" s="0"/>
      <c r="K8" s="35"/>
      <c r="M8" s="44"/>
      <c r="N8" s="48"/>
      <c r="O8" s="49"/>
      <c r="P8" s="50"/>
      <c r="Q8" s="50"/>
      <c r="R8" s="49"/>
      <c r="S8" s="50"/>
      <c r="T8" s="50"/>
      <c r="U8" s="49"/>
      <c r="V8" s="50"/>
      <c r="W8" s="51"/>
      <c r="X8" s="52"/>
      <c r="Z8" s="53"/>
      <c r="AA8" s="54"/>
      <c r="AB8" s="44"/>
      <c r="AC8" s="48"/>
      <c r="AD8" s="55"/>
      <c r="AE8" s="56" t="s">
        <v>22</v>
      </c>
      <c r="AF8" s="42" t="s">
        <v>23</v>
      </c>
      <c r="AG8" s="42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18)</f>
        <v>1</v>
      </c>
      <c r="B9" s="58" t="n">
        <v>2</v>
      </c>
      <c r="C9" s="58" t="n">
        <v>4</v>
      </c>
      <c r="D9" s="59" t="s">
        <v>25</v>
      </c>
      <c r="E9" s="60" t="s">
        <v>26</v>
      </c>
      <c r="F9" s="61" t="s">
        <v>27</v>
      </c>
      <c r="G9" s="62" t="n">
        <v>35110</v>
      </c>
      <c r="H9" s="63" t="s">
        <v>28</v>
      </c>
      <c r="I9" s="63" t="s">
        <v>29</v>
      </c>
      <c r="J9" s="9" t="s">
        <v>30</v>
      </c>
      <c r="K9" s="9" t="s">
        <v>31</v>
      </c>
      <c r="L9" s="9" t="s">
        <v>32</v>
      </c>
      <c r="M9" s="64" t="s">
        <v>33</v>
      </c>
      <c r="N9" s="65" t="n">
        <v>186</v>
      </c>
      <c r="O9" s="65"/>
      <c r="P9" s="66" t="n">
        <f aca="false">RANK(N9,N$9:N$18)</f>
        <v>1</v>
      </c>
      <c r="Q9" s="67" t="s">
        <v>34</v>
      </c>
      <c r="R9" s="24"/>
      <c r="S9" s="24"/>
      <c r="T9" s="24"/>
      <c r="U9" s="65" t="n">
        <v>177</v>
      </c>
      <c r="V9" s="65"/>
      <c r="W9" s="68" t="n">
        <f aca="false">RANK(U9,U$9:U$18)</f>
        <v>3</v>
      </c>
      <c r="X9" s="69" t="n">
        <f aca="false">SUM(N9,U9)</f>
        <v>363</v>
      </c>
      <c r="Y9" s="70"/>
      <c r="Z9" s="71" t="n">
        <f aca="false">RANK(X9,X$9:X$18)</f>
        <v>1</v>
      </c>
      <c r="AA9" s="72"/>
      <c r="AB9" s="70"/>
      <c r="AC9" s="24"/>
      <c r="AD9" s="70"/>
      <c r="AE9" s="73" t="n">
        <f aca="false">SUM(X9,AB9)</f>
        <v>363</v>
      </c>
      <c r="AF9" s="74" t="s">
        <v>35</v>
      </c>
      <c r="AG9" s="73"/>
      <c r="AW9" s="24"/>
      <c r="AX9" s="24"/>
      <c r="AY9" s="24"/>
      <c r="AZ9" s="24"/>
      <c r="BA9" s="24"/>
      <c r="BB9" s="24"/>
      <c r="BC9" s="24"/>
      <c r="BD9" s="24"/>
      <c r="BE9" s="24"/>
    </row>
    <row r="10" customFormat="false" ht="12" hidden="false" customHeight="true" outlineLevel="0" collapsed="false">
      <c r="A10" s="75" t="n">
        <f aca="false">RANK(AE10,AE$9:AE$18)</f>
        <v>2</v>
      </c>
      <c r="B10" s="76" t="n">
        <v>1</v>
      </c>
      <c r="C10" s="76" t="n">
        <v>2</v>
      </c>
      <c r="D10" s="77" t="s">
        <v>25</v>
      </c>
      <c r="E10" s="78" t="s">
        <v>36</v>
      </c>
      <c r="F10" s="79"/>
      <c r="G10" s="80" t="n">
        <v>34050</v>
      </c>
      <c r="H10" s="63" t="s">
        <v>37</v>
      </c>
      <c r="I10" s="63" t="s">
        <v>29</v>
      </c>
      <c r="J10" s="9" t="s">
        <v>30</v>
      </c>
      <c r="K10" s="9" t="s">
        <v>31</v>
      </c>
      <c r="L10" s="9" t="s">
        <v>32</v>
      </c>
      <c r="M10" s="64" t="s">
        <v>33</v>
      </c>
      <c r="N10" s="65" t="n">
        <v>176</v>
      </c>
      <c r="O10" s="65"/>
      <c r="P10" s="66" t="n">
        <f aca="false">RANK(N10,N$9:N$18)</f>
        <v>3</v>
      </c>
      <c r="Q10" s="67" t="s">
        <v>34</v>
      </c>
      <c r="R10" s="24"/>
      <c r="S10" s="24"/>
      <c r="T10" s="24"/>
      <c r="U10" s="65" t="n">
        <v>186</v>
      </c>
      <c r="V10" s="65"/>
      <c r="W10" s="68" t="n">
        <f aca="false">RANK(U10,U$9:U$18)</f>
        <v>1</v>
      </c>
      <c r="X10" s="65" t="n">
        <f aca="false">SUM(N10,U10)</f>
        <v>362</v>
      </c>
      <c r="Y10" s="24"/>
      <c r="Z10" s="66" t="n">
        <f aca="false">RANK(X10,X$9:X$18)</f>
        <v>2</v>
      </c>
      <c r="AA10" s="81"/>
      <c r="AB10" s="82"/>
      <c r="AC10" s="66"/>
      <c r="AD10" s="24"/>
      <c r="AE10" s="83" t="n">
        <f aca="false">SUM(X10,AB10)</f>
        <v>362</v>
      </c>
      <c r="AF10" s="84" t="s">
        <v>38</v>
      </c>
      <c r="AG10" s="83"/>
      <c r="AW10" s="24"/>
      <c r="AX10" s="24"/>
      <c r="AY10" s="24"/>
      <c r="AZ10" s="24"/>
      <c r="BA10" s="24"/>
      <c r="BB10" s="24"/>
      <c r="BC10" s="24"/>
      <c r="BD10" s="24"/>
      <c r="BE10" s="24"/>
    </row>
    <row r="11" customFormat="false" ht="12" hidden="false" customHeight="true" outlineLevel="0" collapsed="false">
      <c r="A11" s="75" t="n">
        <f aca="false">RANK(AE11,AE$9:AE$18)</f>
        <v>3</v>
      </c>
      <c r="B11" s="76" t="n">
        <v>2</v>
      </c>
      <c r="C11" s="76" t="n">
        <v>6</v>
      </c>
      <c r="D11" s="77" t="s">
        <v>35</v>
      </c>
      <c r="E11" s="78" t="s">
        <v>39</v>
      </c>
      <c r="F11" s="79" t="s">
        <v>40</v>
      </c>
      <c r="G11" s="80" t="n">
        <v>34979</v>
      </c>
      <c r="H11" s="63" t="s">
        <v>41</v>
      </c>
      <c r="I11" s="63" t="s">
        <v>42</v>
      </c>
      <c r="J11" s="9"/>
      <c r="K11" s="9"/>
      <c r="L11" s="9"/>
      <c r="M11" s="64" t="s">
        <v>33</v>
      </c>
      <c r="N11" s="65" t="n">
        <v>172</v>
      </c>
      <c r="O11" s="65"/>
      <c r="P11" s="66" t="n">
        <f aca="false">RANK(N11,N$9:N$18)</f>
        <v>6</v>
      </c>
      <c r="Q11" s="67" t="s">
        <v>34</v>
      </c>
      <c r="R11" s="24"/>
      <c r="S11" s="24"/>
      <c r="T11" s="24"/>
      <c r="U11" s="65" t="n">
        <v>179</v>
      </c>
      <c r="V11" s="65"/>
      <c r="W11" s="68" t="n">
        <f aca="false">RANK(U11,U$9:U$18)</f>
        <v>2</v>
      </c>
      <c r="X11" s="65" t="n">
        <f aca="false">SUM(N11,U11)</f>
        <v>351</v>
      </c>
      <c r="Y11" s="24"/>
      <c r="Z11" s="66" t="n">
        <f aca="false">RANK(X11,X$9:X$18)</f>
        <v>3</v>
      </c>
      <c r="AA11" s="81"/>
      <c r="AB11" s="24"/>
      <c r="AC11" s="24"/>
      <c r="AD11" s="24"/>
      <c r="AE11" s="83" t="n">
        <f aca="false">SUM(X11,AB11)</f>
        <v>351</v>
      </c>
      <c r="AF11" s="84" t="s">
        <v>38</v>
      </c>
      <c r="AG11" s="83"/>
      <c r="AW11" s="24"/>
      <c r="AX11" s="24"/>
      <c r="AY11" s="24"/>
      <c r="AZ11" s="24"/>
      <c r="BA11" s="24"/>
      <c r="BB11" s="24"/>
      <c r="BC11" s="24"/>
      <c r="BD11" s="24"/>
      <c r="BE11" s="24"/>
    </row>
    <row r="12" customFormat="false" ht="12" hidden="false" customHeight="true" outlineLevel="0" collapsed="false">
      <c r="A12" s="75" t="n">
        <f aca="false">RANK(AE12,AE$9:AE$18)</f>
        <v>4</v>
      </c>
      <c r="B12" s="76" t="n">
        <v>1</v>
      </c>
      <c r="C12" s="76" t="n">
        <v>4</v>
      </c>
      <c r="D12" s="77" t="s">
        <v>35</v>
      </c>
      <c r="E12" s="78" t="s">
        <v>43</v>
      </c>
      <c r="F12" s="79" t="s">
        <v>44</v>
      </c>
      <c r="G12" s="80" t="n">
        <v>35340</v>
      </c>
      <c r="H12" s="63" t="s">
        <v>37</v>
      </c>
      <c r="I12" s="63" t="s">
        <v>29</v>
      </c>
      <c r="J12" s="9" t="s">
        <v>30</v>
      </c>
      <c r="K12" s="9" t="s">
        <v>31</v>
      </c>
      <c r="L12" s="9" t="s">
        <v>32</v>
      </c>
      <c r="M12" s="64" t="s">
        <v>33</v>
      </c>
      <c r="N12" s="65" t="n">
        <v>175</v>
      </c>
      <c r="O12" s="65"/>
      <c r="P12" s="66" t="n">
        <f aca="false">RANK(N12,N$9:N$18)</f>
        <v>4</v>
      </c>
      <c r="Q12" s="67" t="s">
        <v>34</v>
      </c>
      <c r="R12" s="24"/>
      <c r="S12" s="24"/>
      <c r="T12" s="24"/>
      <c r="U12" s="65" t="n">
        <v>174</v>
      </c>
      <c r="V12" s="65"/>
      <c r="W12" s="68" t="n">
        <f aca="false">RANK(U12,U$9:U$18)</f>
        <v>4</v>
      </c>
      <c r="X12" s="65" t="n">
        <f aca="false">SUM(N12,U12)</f>
        <v>349</v>
      </c>
      <c r="Y12" s="24"/>
      <c r="Z12" s="66" t="n">
        <f aca="false">RANK(X12,X$9:X$18)</f>
        <v>4</v>
      </c>
      <c r="AA12" s="81"/>
      <c r="AB12" s="82"/>
      <c r="AC12" s="66"/>
      <c r="AD12" s="24"/>
      <c r="AE12" s="83" t="n">
        <f aca="false">SUM(X12,AB12)</f>
        <v>349</v>
      </c>
      <c r="AF12" s="84" t="s">
        <v>45</v>
      </c>
      <c r="AG12" s="83"/>
      <c r="AW12" s="24"/>
      <c r="AX12" s="24"/>
      <c r="AY12" s="24"/>
      <c r="AZ12" s="24"/>
      <c r="BA12" s="24"/>
      <c r="BB12" s="24"/>
      <c r="BC12" s="24"/>
      <c r="BD12" s="24"/>
      <c r="BE12" s="24"/>
    </row>
    <row r="13" customFormat="false" ht="12" hidden="false" customHeight="true" outlineLevel="0" collapsed="false">
      <c r="A13" s="75" t="n">
        <f aca="false">RANK(AE13,AE$9:AE$18)</f>
        <v>5</v>
      </c>
      <c r="B13" s="76" t="n">
        <v>2</v>
      </c>
      <c r="C13" s="76" t="n">
        <v>1</v>
      </c>
      <c r="D13" s="77" t="s">
        <v>35</v>
      </c>
      <c r="E13" s="78" t="s">
        <v>46</v>
      </c>
      <c r="F13" s="79"/>
      <c r="G13" s="80" t="n">
        <v>34641</v>
      </c>
      <c r="H13" s="63" t="s">
        <v>47</v>
      </c>
      <c r="I13" s="63" t="s">
        <v>48</v>
      </c>
      <c r="J13" s="9" t="s">
        <v>49</v>
      </c>
      <c r="K13" s="9" t="s">
        <v>50</v>
      </c>
      <c r="L13" s="9" t="s">
        <v>51</v>
      </c>
      <c r="M13" s="64" t="s">
        <v>33</v>
      </c>
      <c r="N13" s="65" t="n">
        <v>180</v>
      </c>
      <c r="O13" s="65"/>
      <c r="P13" s="66" t="n">
        <f aca="false">RANK(N13,N$9:N$18)</f>
        <v>2</v>
      </c>
      <c r="Q13" s="67" t="s">
        <v>34</v>
      </c>
      <c r="R13" s="24"/>
      <c r="S13" s="24"/>
      <c r="T13" s="24"/>
      <c r="U13" s="65" t="n">
        <v>159</v>
      </c>
      <c r="V13" s="65"/>
      <c r="W13" s="68" t="n">
        <f aca="false">RANK(U13,U$9:U$18)</f>
        <v>7</v>
      </c>
      <c r="X13" s="65" t="n">
        <f aca="false">SUM(N13,U13)</f>
        <v>339</v>
      </c>
      <c r="Y13" s="24"/>
      <c r="Z13" s="66" t="n">
        <f aca="false">RANK(X13,X$9:X$18)</f>
        <v>5</v>
      </c>
      <c r="AA13" s="81"/>
      <c r="AB13" s="82"/>
      <c r="AC13" s="66"/>
      <c r="AD13" s="24"/>
      <c r="AE13" s="83" t="n">
        <f aca="false">SUM(X13,AB13)</f>
        <v>339</v>
      </c>
      <c r="AF13" s="84" t="s">
        <v>45</v>
      </c>
      <c r="AG13" s="83"/>
      <c r="AW13" s="24"/>
      <c r="AX13" s="24"/>
      <c r="AY13" s="24"/>
      <c r="AZ13" s="24"/>
      <c r="BA13" s="24"/>
      <c r="BB13" s="24"/>
      <c r="BC13" s="24"/>
      <c r="BD13" s="24"/>
      <c r="BE13" s="24"/>
    </row>
    <row r="14" customFormat="false" ht="12" hidden="false" customHeight="true" outlineLevel="0" collapsed="false">
      <c r="A14" s="75" t="n">
        <f aca="false">RANK(AE14,AE$9:AE$18)</f>
        <v>6</v>
      </c>
      <c r="B14" s="76" t="n">
        <v>2</v>
      </c>
      <c r="C14" s="76" t="n">
        <v>2</v>
      </c>
      <c r="D14" s="77" t="n">
        <v>1</v>
      </c>
      <c r="E14" s="78" t="s">
        <v>52</v>
      </c>
      <c r="F14" s="79"/>
      <c r="G14" s="80" t="s">
        <v>53</v>
      </c>
      <c r="H14" s="63" t="s">
        <v>54</v>
      </c>
      <c r="I14" s="63" t="s">
        <v>29</v>
      </c>
      <c r="J14" s="9" t="s">
        <v>55</v>
      </c>
      <c r="K14" s="9" t="s">
        <v>56</v>
      </c>
      <c r="L14" s="9" t="s">
        <v>51</v>
      </c>
      <c r="M14" s="64" t="s">
        <v>33</v>
      </c>
      <c r="N14" s="65" t="n">
        <v>173</v>
      </c>
      <c r="O14" s="65"/>
      <c r="P14" s="66" t="n">
        <f aca="false">RANK(N14,N$9:N$18)</f>
        <v>5</v>
      </c>
      <c r="Q14" s="67" t="s">
        <v>34</v>
      </c>
      <c r="R14" s="24"/>
      <c r="S14" s="24"/>
      <c r="T14" s="24"/>
      <c r="U14" s="65" t="n">
        <v>161</v>
      </c>
      <c r="V14" s="65"/>
      <c r="W14" s="68" t="n">
        <f aca="false">RANK(U14,U$9:U$18)</f>
        <v>6</v>
      </c>
      <c r="X14" s="65" t="n">
        <f aca="false">SUM(N14,U14)</f>
        <v>334</v>
      </c>
      <c r="Y14" s="24"/>
      <c r="Z14" s="66" t="n">
        <f aca="false">RANK(X14,X$9:X$18)</f>
        <v>6</v>
      </c>
      <c r="AA14" s="81"/>
      <c r="AB14" s="82"/>
      <c r="AC14" s="66"/>
      <c r="AD14" s="24"/>
      <c r="AE14" s="83" t="n">
        <f aca="false">SUM(X14,AB14)</f>
        <v>334</v>
      </c>
      <c r="AF14" s="84" t="s">
        <v>45</v>
      </c>
      <c r="AG14" s="83"/>
      <c r="AW14" s="24"/>
      <c r="AX14" s="24"/>
      <c r="AY14" s="24"/>
      <c r="AZ14" s="24"/>
      <c r="BA14" s="24"/>
      <c r="BB14" s="24"/>
      <c r="BC14" s="24"/>
      <c r="BD14" s="24"/>
      <c r="BE14" s="24"/>
    </row>
    <row r="15" customFormat="false" ht="12" hidden="false" customHeight="true" outlineLevel="0" collapsed="false">
      <c r="A15" s="75" t="n">
        <f aca="false">RANK(AE15,AE$9:AE$18)</f>
        <v>7</v>
      </c>
      <c r="B15" s="76" t="n">
        <v>2</v>
      </c>
      <c r="C15" s="76" t="n">
        <v>4</v>
      </c>
      <c r="D15" s="77" t="s">
        <v>38</v>
      </c>
      <c r="E15" s="78" t="s">
        <v>57</v>
      </c>
      <c r="F15" s="79"/>
      <c r="G15" s="80" t="n">
        <v>34939</v>
      </c>
      <c r="H15" s="63" t="s">
        <v>47</v>
      </c>
      <c r="I15" s="63" t="s">
        <v>48</v>
      </c>
      <c r="J15" s="9" t="s">
        <v>49</v>
      </c>
      <c r="K15" s="9" t="s">
        <v>50</v>
      </c>
      <c r="L15" s="9" t="s">
        <v>51</v>
      </c>
      <c r="M15" s="64" t="s">
        <v>33</v>
      </c>
      <c r="N15" s="65" t="n">
        <v>161</v>
      </c>
      <c r="O15" s="65"/>
      <c r="P15" s="66" t="n">
        <f aca="false">RANK(N15,N$9:N$18)</f>
        <v>8</v>
      </c>
      <c r="Q15" s="67" t="s">
        <v>34</v>
      </c>
      <c r="R15" s="24"/>
      <c r="S15" s="24"/>
      <c r="T15" s="24"/>
      <c r="U15" s="65" t="n">
        <v>154</v>
      </c>
      <c r="V15" s="65"/>
      <c r="W15" s="68" t="n">
        <f aca="false">RANK(U15,U$9:U$18)</f>
        <v>8</v>
      </c>
      <c r="X15" s="65" t="n">
        <f aca="false">SUM(N15,U15)</f>
        <v>315</v>
      </c>
      <c r="Y15" s="24"/>
      <c r="Z15" s="66" t="n">
        <f aca="false">RANK(X15,X$9:X$18)</f>
        <v>7</v>
      </c>
      <c r="AA15" s="81"/>
      <c r="AB15" s="24"/>
      <c r="AC15" s="24"/>
      <c r="AD15" s="24"/>
      <c r="AE15" s="83" t="n">
        <f aca="false">SUM(X15,AB15)</f>
        <v>315</v>
      </c>
      <c r="AF15" s="84"/>
      <c r="AG15" s="83"/>
      <c r="AW15" s="24"/>
      <c r="AX15" s="24"/>
      <c r="AY15" s="24"/>
      <c r="AZ15" s="24"/>
      <c r="BA15" s="24"/>
      <c r="BB15" s="24"/>
      <c r="BC15" s="24"/>
      <c r="BD15" s="24"/>
      <c r="BE15" s="24"/>
    </row>
    <row r="16" customFormat="false" ht="12" hidden="false" customHeight="true" outlineLevel="0" collapsed="false">
      <c r="A16" s="75" t="n">
        <f aca="false">RANK(AE16,AE$9:AE$18)</f>
        <v>8</v>
      </c>
      <c r="B16" s="76" t="n">
        <v>1</v>
      </c>
      <c r="C16" s="76" t="n">
        <v>3</v>
      </c>
      <c r="D16" s="77" t="s">
        <v>35</v>
      </c>
      <c r="E16" s="78" t="s">
        <v>58</v>
      </c>
      <c r="F16" s="79"/>
      <c r="G16" s="80" t="n">
        <v>34135</v>
      </c>
      <c r="H16" s="63" t="s">
        <v>59</v>
      </c>
      <c r="I16" s="63" t="s">
        <v>29</v>
      </c>
      <c r="J16" s="9" t="s">
        <v>60</v>
      </c>
      <c r="K16" s="9" t="s">
        <v>61</v>
      </c>
      <c r="L16" s="9" t="s">
        <v>51</v>
      </c>
      <c r="M16" s="64" t="s">
        <v>33</v>
      </c>
      <c r="N16" s="65" t="n">
        <v>147</v>
      </c>
      <c r="O16" s="65"/>
      <c r="P16" s="66" t="n">
        <f aca="false">RANK(N16,N$9:N$18)</f>
        <v>9</v>
      </c>
      <c r="Q16" s="67" t="s">
        <v>34</v>
      </c>
      <c r="R16" s="24"/>
      <c r="S16" s="24"/>
      <c r="T16" s="24"/>
      <c r="U16" s="65" t="n">
        <v>167</v>
      </c>
      <c r="V16" s="65"/>
      <c r="W16" s="68" t="n">
        <f aca="false">RANK(U16,U$9:U$18)</f>
        <v>5</v>
      </c>
      <c r="X16" s="65" t="n">
        <f aca="false">SUM(N16,U16)</f>
        <v>314</v>
      </c>
      <c r="Y16" s="24"/>
      <c r="Z16" s="66" t="n">
        <f aca="false">RANK(X16,X$9:X$18)</f>
        <v>8</v>
      </c>
      <c r="AA16" s="81"/>
      <c r="AB16" s="82"/>
      <c r="AC16" s="66"/>
      <c r="AD16" s="24"/>
      <c r="AE16" s="83" t="n">
        <f aca="false">SUM(X16,AB16)</f>
        <v>314</v>
      </c>
      <c r="AF16" s="84"/>
      <c r="AG16" s="83"/>
      <c r="AW16" s="24"/>
      <c r="AX16" s="24"/>
      <c r="AY16" s="24"/>
      <c r="AZ16" s="24"/>
      <c r="BA16" s="24"/>
      <c r="BB16" s="24"/>
      <c r="BC16" s="24"/>
      <c r="BD16" s="24"/>
      <c r="BE16" s="24"/>
    </row>
    <row r="17" customFormat="false" ht="12" hidden="false" customHeight="true" outlineLevel="0" collapsed="false">
      <c r="A17" s="75" t="n">
        <f aca="false">RANK(AE17,AE$9:AE$18)</f>
        <v>8</v>
      </c>
      <c r="B17" s="76" t="n">
        <v>2</v>
      </c>
      <c r="C17" s="76" t="n">
        <v>5</v>
      </c>
      <c r="D17" s="77" t="n">
        <v>1</v>
      </c>
      <c r="E17" s="78" t="s">
        <v>62</v>
      </c>
      <c r="F17" s="79" t="s">
        <v>63</v>
      </c>
      <c r="G17" s="80" t="s">
        <v>64</v>
      </c>
      <c r="H17" s="63" t="s">
        <v>65</v>
      </c>
      <c r="I17" s="63" t="s">
        <v>42</v>
      </c>
      <c r="J17" s="9"/>
      <c r="K17" s="9" t="s">
        <v>66</v>
      </c>
      <c r="L17" s="9" t="s">
        <v>51</v>
      </c>
      <c r="M17" s="64" t="s">
        <v>33</v>
      </c>
      <c r="N17" s="65" t="n">
        <v>164</v>
      </c>
      <c r="O17" s="65"/>
      <c r="P17" s="66" t="n">
        <f aca="false">RANK(N17,N$9:N$18)</f>
        <v>7</v>
      </c>
      <c r="Q17" s="67" t="s">
        <v>34</v>
      </c>
      <c r="R17" s="24"/>
      <c r="S17" s="24"/>
      <c r="T17" s="24"/>
      <c r="U17" s="65" t="n">
        <v>150</v>
      </c>
      <c r="V17" s="65"/>
      <c r="W17" s="68" t="n">
        <f aca="false">RANK(U17,U$9:U$18)</f>
        <v>9</v>
      </c>
      <c r="X17" s="65" t="n">
        <f aca="false">SUM(N17,U17)</f>
        <v>314</v>
      </c>
      <c r="Y17" s="24"/>
      <c r="Z17" s="66" t="n">
        <f aca="false">RANK(X17,X$9:X$18)</f>
        <v>8</v>
      </c>
      <c r="AA17" s="81"/>
      <c r="AB17" s="24"/>
      <c r="AC17" s="24"/>
      <c r="AD17" s="24"/>
      <c r="AE17" s="83" t="n">
        <f aca="false">SUM(X17,AB17)</f>
        <v>314</v>
      </c>
      <c r="AF17" s="84"/>
      <c r="AG17" s="83"/>
      <c r="AW17" s="24"/>
      <c r="AX17" s="24"/>
      <c r="AY17" s="24"/>
      <c r="AZ17" s="24"/>
      <c r="BA17" s="24"/>
      <c r="BB17" s="24"/>
      <c r="BC17" s="24"/>
      <c r="BD17" s="24"/>
      <c r="BE17" s="24"/>
    </row>
    <row r="18" customFormat="false" ht="12.75" hidden="false" customHeight="false" outlineLevel="0" collapsed="false">
      <c r="A18" s="75" t="n">
        <f aca="false">RANK(AE18,AE$9:AE$18)</f>
        <v>10</v>
      </c>
      <c r="B18" s="76" t="n">
        <v>1</v>
      </c>
      <c r="C18" s="76" t="n">
        <v>1</v>
      </c>
      <c r="D18" s="77" t="n">
        <v>3</v>
      </c>
      <c r="E18" s="78" t="s">
        <v>67</v>
      </c>
      <c r="F18" s="79"/>
      <c r="G18" s="80" t="s">
        <v>53</v>
      </c>
      <c r="H18" s="63" t="s">
        <v>59</v>
      </c>
      <c r="I18" s="63" t="s">
        <v>29</v>
      </c>
      <c r="J18" s="9" t="s">
        <v>60</v>
      </c>
      <c r="K18" s="9" t="s">
        <v>61</v>
      </c>
      <c r="L18" s="9" t="s">
        <v>51</v>
      </c>
      <c r="M18" s="64" t="s">
        <v>33</v>
      </c>
      <c r="N18" s="65" t="n">
        <v>85</v>
      </c>
      <c r="O18" s="65"/>
      <c r="P18" s="66" t="n">
        <f aca="false">RANK(N18,N$9:N$18)</f>
        <v>10</v>
      </c>
      <c r="Q18" s="67" t="s">
        <v>34</v>
      </c>
      <c r="R18" s="24"/>
      <c r="S18" s="24"/>
      <c r="T18" s="24"/>
      <c r="U18" s="65" t="n">
        <v>121</v>
      </c>
      <c r="V18" s="65"/>
      <c r="W18" s="68" t="n">
        <f aca="false">RANK(U18,U$9:U$18)</f>
        <v>10</v>
      </c>
      <c r="X18" s="65" t="n">
        <f aca="false">SUM(N18,U18)</f>
        <v>206</v>
      </c>
      <c r="Y18" s="24"/>
      <c r="Z18" s="66" t="n">
        <f aca="false">RANK(X18,X$9:X$18)</f>
        <v>10</v>
      </c>
      <c r="AA18" s="81"/>
      <c r="AB18" s="82"/>
      <c r="AC18" s="66"/>
      <c r="AD18" s="24"/>
      <c r="AE18" s="83" t="n">
        <f aca="false">SUM(X18,AB18)</f>
        <v>206</v>
      </c>
      <c r="AF18" s="84"/>
      <c r="AG18" s="83"/>
      <c r="AW18" s="24"/>
      <c r="AX18" s="24"/>
      <c r="AY18" s="24"/>
      <c r="AZ18" s="24"/>
      <c r="BA18" s="24"/>
      <c r="BB18" s="24"/>
      <c r="BC18" s="24"/>
      <c r="BD18" s="24"/>
      <c r="BE18" s="24"/>
    </row>
    <row r="19" customFormat="false" ht="12" hidden="false" customHeight="true" outlineLevel="0" collapsed="false">
      <c r="A19" s="75" t="s">
        <v>68</v>
      </c>
      <c r="B19" s="76"/>
      <c r="C19" s="76"/>
      <c r="D19" s="77" t="s">
        <v>25</v>
      </c>
      <c r="E19" s="78" t="s">
        <v>69</v>
      </c>
      <c r="F19" s="79" t="s">
        <v>70</v>
      </c>
      <c r="G19" s="80" t="n">
        <v>33031</v>
      </c>
      <c r="H19" s="63" t="s">
        <v>59</v>
      </c>
      <c r="I19" s="63" t="s">
        <v>42</v>
      </c>
      <c r="J19" s="9"/>
      <c r="K19" s="9"/>
      <c r="L19" s="9"/>
      <c r="M19" s="64" t="s">
        <v>33</v>
      </c>
      <c r="N19" s="65" t="n">
        <v>188</v>
      </c>
      <c r="O19" s="65"/>
      <c r="P19" s="66"/>
      <c r="Q19" s="67" t="s">
        <v>34</v>
      </c>
      <c r="R19" s="24"/>
      <c r="S19" s="24"/>
      <c r="T19" s="24"/>
      <c r="U19" s="65" t="n">
        <v>180</v>
      </c>
      <c r="V19" s="65"/>
      <c r="W19" s="68"/>
      <c r="X19" s="65" t="n">
        <f aca="false">SUM(N19,U19)</f>
        <v>368</v>
      </c>
      <c r="Y19" s="24"/>
      <c r="Z19" s="66"/>
      <c r="AA19" s="81"/>
      <c r="AB19" s="24"/>
      <c r="AC19" s="24"/>
      <c r="AD19" s="24"/>
      <c r="AE19" s="83" t="n">
        <f aca="false">SUM(X19,AB19)</f>
        <v>368</v>
      </c>
      <c r="AF19" s="84" t="s">
        <v>35</v>
      </c>
      <c r="AG19" s="83"/>
      <c r="AW19" s="24"/>
      <c r="AX19" s="24"/>
      <c r="AY19" s="24"/>
      <c r="AZ19" s="24"/>
      <c r="BA19" s="24"/>
      <c r="BB19" s="24"/>
      <c r="BC19" s="24"/>
      <c r="BD19" s="24"/>
      <c r="BE19" s="24"/>
    </row>
    <row r="20" customFormat="false" ht="13.5" hidden="false" customHeight="false" outlineLevel="0" collapsed="false">
      <c r="A20" s="85" t="s">
        <v>68</v>
      </c>
      <c r="B20" s="86"/>
      <c r="C20" s="86"/>
      <c r="D20" s="87" t="s">
        <v>25</v>
      </c>
      <c r="E20" s="88" t="s">
        <v>71</v>
      </c>
      <c r="F20" s="89" t="s">
        <v>72</v>
      </c>
      <c r="G20" s="90" t="n">
        <v>33133</v>
      </c>
      <c r="H20" s="91" t="s">
        <v>54</v>
      </c>
      <c r="I20" s="91" t="s">
        <v>29</v>
      </c>
      <c r="J20" s="92"/>
      <c r="K20" s="92"/>
      <c r="L20" s="92"/>
      <c r="M20" s="93" t="s">
        <v>33</v>
      </c>
      <c r="N20" s="94" t="n">
        <v>186</v>
      </c>
      <c r="O20" s="94"/>
      <c r="P20" s="95"/>
      <c r="Q20" s="96" t="s">
        <v>34</v>
      </c>
      <c r="R20" s="92"/>
      <c r="S20" s="92"/>
      <c r="T20" s="92"/>
      <c r="U20" s="94" t="n">
        <v>173</v>
      </c>
      <c r="V20" s="94"/>
      <c r="W20" s="97"/>
      <c r="X20" s="94" t="n">
        <f aca="false">SUM(N20,U20)</f>
        <v>359</v>
      </c>
      <c r="Y20" s="92"/>
      <c r="Z20" s="95"/>
      <c r="AA20" s="98"/>
      <c r="AB20" s="99"/>
      <c r="AC20" s="95"/>
      <c r="AD20" s="92"/>
      <c r="AE20" s="100" t="n">
        <f aca="false">SUM(X20,AB20)</f>
        <v>359</v>
      </c>
      <c r="AF20" s="101" t="s">
        <v>38</v>
      </c>
      <c r="AG20" s="100"/>
      <c r="AW20" s="24"/>
      <c r="AX20" s="24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  <c r="N21" s="1"/>
      <c r="O21" s="1"/>
      <c r="P21" s="1"/>
      <c r="Q21" s="9"/>
      <c r="AF21" s="4"/>
    </row>
    <row r="22" customFormat="false" ht="12.7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9"/>
      <c r="AF22" s="4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  <c r="AF23" s="4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F24" s="4"/>
    </row>
    <row r="25" customFormat="false" ht="12.75" hidden="false" customHeight="false" outlineLevel="0" collapsed="false">
      <c r="A25" s="4"/>
      <c r="B25" s="4"/>
      <c r="C25" s="4"/>
      <c r="D25" s="102" t="s">
        <v>73</v>
      </c>
      <c r="E25" s="24"/>
      <c r="F25" s="103"/>
      <c r="G25" s="65"/>
      <c r="H25" s="24"/>
      <c r="I25" s="9"/>
      <c r="J25" s="65"/>
      <c r="K25" s="24"/>
      <c r="L25" s="103"/>
      <c r="N25" s="104"/>
      <c r="O25" s="65"/>
      <c r="P25" s="9"/>
      <c r="Q25" s="102" t="s">
        <v>74</v>
      </c>
      <c r="R25" s="24"/>
      <c r="T25" s="24"/>
      <c r="U25" s="9"/>
      <c r="V25" s="104"/>
      <c r="W25" s="5"/>
      <c r="X25" s="9"/>
      <c r="Y25" s="105"/>
      <c r="Z25" s="9"/>
      <c r="AA25" s="105"/>
      <c r="AB25" s="105"/>
      <c r="AE25" s="9"/>
      <c r="AF25" s="9"/>
      <c r="AG25" s="102" t="s">
        <v>75</v>
      </c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N26" s="1"/>
      <c r="O26" s="1"/>
      <c r="P26" s="1"/>
      <c r="Q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N27" s="1"/>
      <c r="O27" s="1"/>
      <c r="P27" s="1"/>
      <c r="Q27" s="9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N29" s="1"/>
      <c r="O29" s="1"/>
      <c r="P29" s="1"/>
      <c r="Q29" s="9"/>
    </row>
    <row r="30" customFormat="false" ht="12.75" hidden="false" customHeight="false" outlineLevel="0" collapsed="false">
      <c r="D30" s="102" t="s">
        <v>76</v>
      </c>
      <c r="E30" s="9"/>
      <c r="F30" s="9"/>
      <c r="G30" s="9"/>
      <c r="H30" s="9"/>
      <c r="I30" s="9"/>
      <c r="J30" s="9"/>
      <c r="K30" s="9"/>
      <c r="L30" s="9"/>
      <c r="N30" s="1"/>
      <c r="O30" s="1"/>
      <c r="P30" s="1"/>
      <c r="Q30" s="9" t="s">
        <v>75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2-10-18T05:46:48Z</cp:lastPrinted>
  <dcterms:modified xsi:type="dcterms:W3CDTF">2012-10-18T05:46:56Z</dcterms:modified>
  <cp:revision>0</cp:revision>
  <dc:subject/>
  <dc:title/>
</cp:coreProperties>
</file>