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2">
  <si>
    <t xml:space="preserve">Відкритий Кубок  України</t>
  </si>
  <si>
    <t xml:space="preserve">з олімпійських вправ</t>
  </si>
  <si>
    <t xml:space="preserve">   4 - 10 вересня 2012 р.</t>
  </si>
  <si>
    <t xml:space="preserve">м. Львів,  НСБЛВС</t>
  </si>
  <si>
    <t xml:space="preserve">ПП-3</t>
  </si>
  <si>
    <t xml:space="preserve">пневматичний пістолет, 10 м, 60 пострілів 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ОМЕЛЬЧУК Олег </t>
  </si>
  <si>
    <t xml:space="preserve">Рiвненська </t>
  </si>
  <si>
    <t xml:space="preserve">ЗСУ</t>
  </si>
  <si>
    <t xml:space="preserve">мс</t>
  </si>
  <si>
    <t xml:space="preserve">БАНЬКІН Віктор</t>
  </si>
  <si>
    <t xml:space="preserve">м. Київ</t>
  </si>
  <si>
    <t xml:space="preserve">ДІМНІЧ Ігор</t>
  </si>
  <si>
    <t xml:space="preserve">Донецька</t>
  </si>
  <si>
    <t xml:space="preserve">Динамо-Україна</t>
  </si>
  <si>
    <t xml:space="preserve">КУДРЯ Сергій </t>
  </si>
  <si>
    <t xml:space="preserve">Херсонська</t>
  </si>
  <si>
    <t xml:space="preserve">Динамо,ШВСМ</t>
  </si>
  <si>
    <t xml:space="preserve">ПОПРУЖНИЙ Юрій</t>
  </si>
  <si>
    <t xml:space="preserve">Чернiгiвська</t>
  </si>
  <si>
    <t xml:space="preserve">Динамо</t>
  </si>
  <si>
    <t xml:space="preserve">кмс</t>
  </si>
  <si>
    <t xml:space="preserve">ЗАЙЦЕВ Олександр </t>
  </si>
  <si>
    <t xml:space="preserve">Кiровоградська </t>
  </si>
  <si>
    <t xml:space="preserve">СОКОЛ Андрій</t>
  </si>
  <si>
    <t xml:space="preserve">Україна</t>
  </si>
  <si>
    <t xml:space="preserve">змс</t>
  </si>
  <si>
    <t xml:space="preserve">ПЕТРIВ Олександр </t>
  </si>
  <si>
    <t xml:space="preserve">Львiвська </t>
  </si>
  <si>
    <t xml:space="preserve">ЩЕРБАКОВ Сергій </t>
  </si>
  <si>
    <t xml:space="preserve">Полтавська</t>
  </si>
  <si>
    <t xml:space="preserve">Динамо-ТСОУ</t>
  </si>
  <si>
    <t xml:space="preserve">ПАСТЕРНАК Володимир</t>
  </si>
  <si>
    <t xml:space="preserve">ТРОЯНОВСЬКИЙ Валерій</t>
  </si>
  <si>
    <t xml:space="preserve">Одеська </t>
  </si>
  <si>
    <t xml:space="preserve">КОРОСТИЛЬОВ Павло</t>
  </si>
  <si>
    <t xml:space="preserve">МОНУ</t>
  </si>
  <si>
    <t xml:space="preserve">ГОРЄЛИЙ Андрій </t>
  </si>
  <si>
    <t xml:space="preserve">Днiпропетрoвська </t>
  </si>
  <si>
    <t xml:space="preserve">САМОСТРОЛ Олександр</t>
  </si>
  <si>
    <t xml:space="preserve">ТКАЧOВ Олег </t>
  </si>
  <si>
    <t xml:space="preserve">МУСТАФАЄВ Денис</t>
  </si>
  <si>
    <t xml:space="preserve">Вінницька</t>
  </si>
  <si>
    <t xml:space="preserve">БОЙЧУК Павло</t>
  </si>
  <si>
    <t xml:space="preserve">Ів.-Фpанківська</t>
  </si>
  <si>
    <t xml:space="preserve">ТСОУ</t>
  </si>
  <si>
    <t xml:space="preserve">НАГОРНИЙ Роман</t>
  </si>
  <si>
    <t xml:space="preserve">Укpаїна</t>
  </si>
  <si>
    <t xml:space="preserve">МЕЛЬНИЧЕНКО Денис</t>
  </si>
  <si>
    <t xml:space="preserve">Миколаївська</t>
  </si>
  <si>
    <t xml:space="preserve">I</t>
  </si>
  <si>
    <t xml:space="preserve">ЖУРБА Сергій </t>
  </si>
  <si>
    <t xml:space="preserve">ЗСУ-Динамо</t>
  </si>
  <si>
    <t xml:space="preserve">ДАНІЛОВ Владислав</t>
  </si>
  <si>
    <t xml:space="preserve">Рiвненська</t>
  </si>
  <si>
    <t xml:space="preserve">МОГИЛА Микита</t>
  </si>
  <si>
    <t xml:space="preserve">ВЕЛИЧКО Олександр</t>
  </si>
  <si>
    <t xml:space="preserve">..94</t>
  </si>
  <si>
    <t xml:space="preserve">ТОКАР Денис</t>
  </si>
  <si>
    <t xml:space="preserve">ГОРОДИНЕЦЬ Максим</t>
  </si>
  <si>
    <t xml:space="preserve">..98</t>
  </si>
  <si>
    <t xml:space="preserve">ВОРОНА Олег</t>
  </si>
  <si>
    <t xml:space="preserve">ПЄТУНОВ Олексій</t>
  </si>
  <si>
    <t xml:space="preserve">Інваспорт</t>
  </si>
  <si>
    <t xml:space="preserve">ЗУБ Олег</t>
  </si>
  <si>
    <t xml:space="preserve">ДЕНИСЮК Олексій</t>
  </si>
  <si>
    <t xml:space="preserve">КИРИЛЕНКО Богдан</t>
  </si>
  <si>
    <t xml:space="preserve">КОНВІСАР Євген</t>
  </si>
  <si>
    <t xml:space="preserve">ПП-3, закінчення</t>
  </si>
  <si>
    <t xml:space="preserve">ВОРОНЕНКО Олександр</t>
  </si>
  <si>
    <t xml:space="preserve">ПОПОВ Дмитро</t>
  </si>
  <si>
    <t xml:space="preserve">Хмельницька-Львівська</t>
  </si>
  <si>
    <t xml:space="preserve">ВЕРЦОВ Олександр</t>
  </si>
  <si>
    <t xml:space="preserve">ЛЕЙЦЮС Сергій</t>
  </si>
  <si>
    <t xml:space="preserve">ДЕМКІВ Олаф</t>
  </si>
  <si>
    <t xml:space="preserve">..95</t>
  </si>
  <si>
    <t xml:space="preserve">МАЙДАН Іван</t>
  </si>
  <si>
    <t xml:space="preserve">УДОД Дмитро</t>
  </si>
  <si>
    <t xml:space="preserve">БАЗАН Вячеслав</t>
  </si>
  <si>
    <t xml:space="preserve">..97</t>
  </si>
  <si>
    <t xml:space="preserve">Не стріляв через хворобу</t>
  </si>
  <si>
    <t xml:space="preserve">Фінальна серія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3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9"/>
      <name val="JournalSans"/>
      <family val="0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8"/>
      <name val="Times New Roman"/>
      <family val="1"/>
      <charset val="204"/>
    </font>
    <font>
      <b val="true"/>
      <sz val="22"/>
      <name val="Academy"/>
      <family val="0"/>
      <charset val="204"/>
    </font>
    <font>
      <i val="true"/>
      <sz val="9"/>
      <name val="Courier New Cyr"/>
      <family val="3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JournalSans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false" rightToLeft="false" tabSelected="true" showOutlineSymbols="true" defaultGridColor="true" view="normal" topLeftCell="A55" colorId="64" zoomScale="100" zoomScaleNormal="100" zoomScalePageLayoutView="100" workbookViewId="0">
      <selection pane="topLeft" activeCell="G71" activeCellId="0" sqref="G7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85"/>
    <col collapsed="false" customWidth="true" hidden="false" outlineLevel="0" max="3" min="3" style="3" width="4.99"/>
    <col collapsed="false" customWidth="true" hidden="false" outlineLevel="0" max="4" min="4" style="4" width="21.56"/>
    <col collapsed="false" customWidth="true" hidden="false" outlineLevel="0" max="5" min="5" style="5" width="8.28"/>
    <col collapsed="false" customWidth="true" hidden="false" outlineLevel="0" max="6" min="6" style="6" width="17.99"/>
    <col collapsed="false" customWidth="true" hidden="false" outlineLevel="0" max="7" min="7" style="7" width="14.42"/>
    <col collapsed="false" customWidth="true" hidden="false" outlineLevel="0" max="13" min="8" style="8" width="4.7"/>
    <col collapsed="false" customWidth="true" hidden="false" outlineLevel="0" max="14" min="14" style="1" width="6.13"/>
    <col collapsed="false" customWidth="true" hidden="false" outlineLevel="0" max="15" min="15" style="9" width="5.99"/>
    <col collapsed="false" customWidth="true" hidden="false" outlineLevel="0" max="16" min="16" style="1" width="7.42"/>
    <col collapsed="false" customWidth="true" hidden="false" outlineLevel="0" max="17" min="17" style="10" width="5.56"/>
    <col collapsed="false" customWidth="true" hidden="false" outlineLevel="0" max="18" min="18" style="1" width="4.85"/>
    <col collapsed="false" customWidth="true" hidden="false" outlineLevel="0" max="21" min="19" style="9" width="2.7"/>
    <col collapsed="false" customWidth="false" hidden="false" outlineLevel="0" max="257" min="22" style="9" width="9.13"/>
  </cols>
  <sheetData>
    <row r="1" customFormat="false" ht="31.5" hidden="false" customHeight="false" outlineLevel="0" collapsed="false">
      <c r="B1" s="0"/>
      <c r="C1" s="0"/>
      <c r="D1" s="11"/>
      <c r="E1" s="0"/>
      <c r="F1" s="0"/>
      <c r="G1" s="12" t="s">
        <v>0</v>
      </c>
      <c r="H1" s="0"/>
      <c r="I1" s="0"/>
      <c r="J1" s="13"/>
      <c r="K1" s="13"/>
      <c r="L1" s="14"/>
      <c r="M1" s="14"/>
      <c r="N1" s="14"/>
      <c r="O1" s="0"/>
      <c r="P1" s="15"/>
      <c r="Q1" s="16"/>
      <c r="R1" s="15"/>
      <c r="S1" s="0"/>
      <c r="T1" s="15"/>
      <c r="U1" s="0"/>
      <c r="V1" s="0"/>
      <c r="W1" s="0"/>
      <c r="X1" s="0"/>
      <c r="Y1" s="0"/>
      <c r="Z1" s="15"/>
      <c r="AA1" s="15"/>
      <c r="AB1" s="15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0"/>
      <c r="C2" s="9"/>
      <c r="D2" s="0"/>
      <c r="E2" s="0"/>
      <c r="F2" s="0"/>
      <c r="G2" s="17" t="s">
        <v>1</v>
      </c>
      <c r="H2" s="0"/>
      <c r="I2" s="0"/>
      <c r="J2" s="18"/>
      <c r="K2" s="18"/>
      <c r="L2" s="14"/>
      <c r="M2" s="14"/>
      <c r="N2" s="14"/>
      <c r="O2" s="0"/>
      <c r="P2" s="15"/>
      <c r="Q2" s="16"/>
      <c r="R2" s="15"/>
      <c r="S2" s="0"/>
      <c r="T2" s="15"/>
      <c r="U2" s="0"/>
      <c r="V2" s="0"/>
      <c r="W2" s="0"/>
      <c r="X2" s="0"/>
      <c r="Y2" s="0"/>
      <c r="Z2" s="15"/>
      <c r="AA2" s="15"/>
      <c r="AB2" s="15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" customFormat="true" ht="16.5" hidden="false" customHeight="false" outlineLevel="0" collapsed="false">
      <c r="A3" s="19"/>
      <c r="B3" s="20"/>
      <c r="C3" s="21" t="s">
        <v>2</v>
      </c>
      <c r="D3" s="22"/>
      <c r="E3" s="21"/>
      <c r="F3" s="23"/>
      <c r="G3" s="23"/>
      <c r="H3" s="23"/>
      <c r="I3" s="23"/>
      <c r="J3" s="23"/>
      <c r="K3" s="23"/>
      <c r="L3" s="23"/>
      <c r="M3" s="22"/>
      <c r="N3" s="22"/>
      <c r="O3" s="24"/>
      <c r="P3" s="21" t="s">
        <v>3</v>
      </c>
      <c r="Q3" s="25"/>
      <c r="R3" s="24"/>
      <c r="S3" s="24"/>
      <c r="T3" s="23"/>
      <c r="U3" s="23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</row>
    <row r="4" customFormat="false" ht="35.25" hidden="false" customHeight="false" outlineLevel="0" collapsed="false">
      <c r="A4" s="27"/>
      <c r="B4" s="28"/>
      <c r="C4" s="29"/>
      <c r="D4" s="30"/>
      <c r="E4" s="26"/>
      <c r="F4" s="29"/>
      <c r="G4" s="31" t="s">
        <v>4</v>
      </c>
      <c r="H4" s="26"/>
      <c r="I4" s="26"/>
      <c r="J4" s="32"/>
      <c r="K4" s="32"/>
      <c r="L4" s="26"/>
      <c r="M4" s="26"/>
      <c r="N4" s="26"/>
      <c r="O4" s="26"/>
      <c r="P4" s="33"/>
      <c r="Q4" s="34"/>
      <c r="R4" s="33"/>
      <c r="S4" s="26"/>
      <c r="T4" s="33"/>
      <c r="U4" s="26"/>
      <c r="V4" s="26"/>
      <c r="W4" s="26"/>
      <c r="X4" s="26"/>
      <c r="Y4" s="26"/>
      <c r="Z4" s="33"/>
      <c r="AA4" s="35"/>
      <c r="AB4" s="35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false" outlineLevel="0" collapsed="false">
      <c r="A5" s="27"/>
      <c r="B5" s="28"/>
      <c r="C5" s="29"/>
      <c r="D5" s="30"/>
      <c r="E5" s="26"/>
      <c r="F5" s="29"/>
      <c r="G5" s="37" t="s">
        <v>5</v>
      </c>
      <c r="H5" s="26"/>
      <c r="J5" s="26"/>
      <c r="K5" s="26"/>
      <c r="L5" s="26"/>
      <c r="M5" s="26"/>
      <c r="N5" s="26"/>
      <c r="O5" s="38"/>
      <c r="P5" s="15"/>
      <c r="Q5" s="16"/>
      <c r="R5" s="33"/>
      <c r="S5" s="26"/>
      <c r="T5" s="33"/>
      <c r="U5" s="26"/>
      <c r="V5" s="26"/>
      <c r="W5" s="26"/>
      <c r="X5" s="26"/>
      <c r="Y5" s="26"/>
      <c r="Z5" s="33"/>
      <c r="AA5" s="35"/>
      <c r="AB5" s="35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7" customFormat="true" ht="13.5" hidden="false" customHeight="true" outlineLevel="0" collapsed="false">
      <c r="A6" s="39" t="s">
        <v>6</v>
      </c>
      <c r="B6" s="40" t="s">
        <v>7</v>
      </c>
      <c r="C6" s="41" t="s">
        <v>8</v>
      </c>
      <c r="D6" s="42"/>
      <c r="E6" s="43"/>
      <c r="F6" s="44" t="s">
        <v>9</v>
      </c>
      <c r="G6" s="39" t="s">
        <v>10</v>
      </c>
      <c r="H6" s="45" t="s">
        <v>11</v>
      </c>
      <c r="I6" s="45"/>
      <c r="J6" s="45"/>
      <c r="K6" s="45"/>
      <c r="L6" s="45"/>
      <c r="M6" s="45"/>
      <c r="N6" s="45" t="s">
        <v>12</v>
      </c>
      <c r="O6" s="45" t="s">
        <v>13</v>
      </c>
      <c r="P6" s="39" t="s">
        <v>14</v>
      </c>
      <c r="Q6" s="39" t="s">
        <v>15</v>
      </c>
      <c r="R6" s="46"/>
    </row>
    <row r="7" s="47" customFormat="true" ht="13.5" hidden="false" customHeight="true" outlineLevel="0" collapsed="false">
      <c r="A7" s="48" t="s">
        <v>16</v>
      </c>
      <c r="B7" s="49" t="s">
        <v>17</v>
      </c>
      <c r="C7" s="50" t="s">
        <v>18</v>
      </c>
      <c r="D7" s="51"/>
      <c r="E7" s="52"/>
      <c r="F7" s="50"/>
      <c r="G7" s="50"/>
      <c r="H7" s="45" t="n">
        <v>1</v>
      </c>
      <c r="I7" s="45" t="n">
        <v>2</v>
      </c>
      <c r="J7" s="45" t="n">
        <v>3</v>
      </c>
      <c r="K7" s="45" t="n">
        <v>4</v>
      </c>
      <c r="L7" s="45" t="n">
        <v>5</v>
      </c>
      <c r="M7" s="45" t="n">
        <v>6</v>
      </c>
      <c r="N7" s="45"/>
      <c r="O7" s="45"/>
      <c r="P7" s="48" t="s">
        <v>19</v>
      </c>
      <c r="Q7" s="48" t="s">
        <v>20</v>
      </c>
      <c r="R7" s="46"/>
    </row>
    <row r="8" s="57" customFormat="true" ht="13.5" hidden="false" customHeight="true" outlineLevel="0" collapsed="false">
      <c r="A8" s="53" t="n">
        <v>1</v>
      </c>
      <c r="B8" s="53" t="n">
        <v>2</v>
      </c>
      <c r="C8" s="54"/>
      <c r="D8" s="54" t="n">
        <v>3</v>
      </c>
      <c r="E8" s="54"/>
      <c r="F8" s="53" t="n">
        <v>4</v>
      </c>
      <c r="G8" s="53" t="n">
        <v>5</v>
      </c>
      <c r="H8" s="53" t="n">
        <v>6</v>
      </c>
      <c r="I8" s="53"/>
      <c r="J8" s="53"/>
      <c r="K8" s="53"/>
      <c r="L8" s="53"/>
      <c r="M8" s="53"/>
      <c r="N8" s="55" t="n">
        <v>7</v>
      </c>
      <c r="O8" s="55" t="n">
        <v>8</v>
      </c>
      <c r="P8" s="53" t="n">
        <v>9</v>
      </c>
      <c r="Q8" s="56" t="n">
        <v>10</v>
      </c>
    </row>
    <row r="9" customFormat="false" ht="13.5" hidden="false" customHeight="false" outlineLevel="0" collapsed="false">
      <c r="A9" s="58" t="n">
        <v>1</v>
      </c>
      <c r="B9" s="59" t="n">
        <v>50</v>
      </c>
      <c r="C9" s="60" t="s">
        <v>21</v>
      </c>
      <c r="D9" s="61" t="s">
        <v>22</v>
      </c>
      <c r="E9" s="62" t="n">
        <v>30474</v>
      </c>
      <c r="F9" s="63" t="s">
        <v>23</v>
      </c>
      <c r="G9" s="64" t="s">
        <v>24</v>
      </c>
      <c r="H9" s="58" t="n">
        <v>99</v>
      </c>
      <c r="I9" s="65" t="n">
        <v>98</v>
      </c>
      <c r="J9" s="65" t="n">
        <v>97</v>
      </c>
      <c r="K9" s="65" t="n">
        <v>96</v>
      </c>
      <c r="L9" s="65" t="n">
        <v>96</v>
      </c>
      <c r="M9" s="66" t="n">
        <v>97</v>
      </c>
      <c r="N9" s="67" t="n">
        <v>583</v>
      </c>
      <c r="O9" s="68" t="n">
        <v>102.9</v>
      </c>
      <c r="P9" s="69" t="n">
        <v>685.9</v>
      </c>
      <c r="Q9" s="70" t="s">
        <v>25</v>
      </c>
      <c r="R9" s="71"/>
      <c r="AC9" s="72"/>
      <c r="AD9" s="72"/>
      <c r="AE9" s="72"/>
      <c r="AF9" s="72"/>
      <c r="AG9" s="72"/>
      <c r="AH9" s="72"/>
      <c r="AI9" s="72"/>
      <c r="AJ9" s="72"/>
    </row>
    <row r="10" customFormat="false" ht="13.5" hidden="false" customHeight="false" outlineLevel="0" collapsed="false">
      <c r="A10" s="73" t="n">
        <v>2</v>
      </c>
      <c r="B10" s="74" t="n">
        <v>40</v>
      </c>
      <c r="C10" s="75" t="s">
        <v>21</v>
      </c>
      <c r="D10" s="76" t="s">
        <v>26</v>
      </c>
      <c r="E10" s="77" t="n">
        <v>33109</v>
      </c>
      <c r="F10" s="78" t="s">
        <v>27</v>
      </c>
      <c r="G10" s="79" t="s">
        <v>24</v>
      </c>
      <c r="H10" s="73" t="n">
        <v>95</v>
      </c>
      <c r="I10" s="80" t="n">
        <v>98</v>
      </c>
      <c r="J10" s="80" t="n">
        <v>99</v>
      </c>
      <c r="K10" s="80" t="n">
        <v>97</v>
      </c>
      <c r="L10" s="80" t="n">
        <v>97</v>
      </c>
      <c r="M10" s="81" t="n">
        <v>97</v>
      </c>
      <c r="N10" s="82" t="n">
        <v>583</v>
      </c>
      <c r="O10" s="83" t="n">
        <v>98.2</v>
      </c>
      <c r="P10" s="84" t="n">
        <v>681.2</v>
      </c>
      <c r="Q10" s="85" t="s">
        <v>25</v>
      </c>
      <c r="R10" s="71"/>
      <c r="AC10" s="72"/>
      <c r="AD10" s="72"/>
      <c r="AE10" s="72"/>
      <c r="AF10" s="72"/>
      <c r="AG10" s="72"/>
      <c r="AH10" s="72"/>
      <c r="AI10" s="72"/>
      <c r="AJ10" s="72"/>
    </row>
    <row r="11" customFormat="false" ht="13.5" hidden="false" customHeight="false" outlineLevel="0" collapsed="false">
      <c r="A11" s="73" t="n">
        <v>3</v>
      </c>
      <c r="B11" s="74" t="n">
        <v>35</v>
      </c>
      <c r="C11" s="75" t="s">
        <v>25</v>
      </c>
      <c r="D11" s="76" t="s">
        <v>28</v>
      </c>
      <c r="E11" s="77" t="n">
        <v>32178</v>
      </c>
      <c r="F11" s="78" t="s">
        <v>29</v>
      </c>
      <c r="G11" s="86" t="s">
        <v>30</v>
      </c>
      <c r="H11" s="73" t="n">
        <v>97</v>
      </c>
      <c r="I11" s="80" t="n">
        <v>97</v>
      </c>
      <c r="J11" s="80" t="n">
        <v>98</v>
      </c>
      <c r="K11" s="80" t="n">
        <v>94</v>
      </c>
      <c r="L11" s="80" t="n">
        <v>97</v>
      </c>
      <c r="M11" s="81" t="n">
        <v>96</v>
      </c>
      <c r="N11" s="82" t="n">
        <v>579</v>
      </c>
      <c r="O11" s="83" t="n">
        <v>97.8</v>
      </c>
      <c r="P11" s="84" t="n">
        <v>676.8</v>
      </c>
      <c r="Q11" s="85" t="s">
        <v>25</v>
      </c>
      <c r="R11" s="71"/>
      <c r="AC11" s="72"/>
      <c r="AD11" s="72"/>
      <c r="AE11" s="72"/>
      <c r="AF11" s="72"/>
      <c r="AG11" s="72"/>
      <c r="AH11" s="72"/>
      <c r="AI11" s="72"/>
      <c r="AJ11" s="72"/>
    </row>
    <row r="12" customFormat="false" ht="13.5" hidden="false" customHeight="false" outlineLevel="0" collapsed="false">
      <c r="A12" s="73" t="n">
        <v>4</v>
      </c>
      <c r="B12" s="74" t="n">
        <v>30</v>
      </c>
      <c r="C12" s="75" t="s">
        <v>21</v>
      </c>
      <c r="D12" s="76" t="s">
        <v>31</v>
      </c>
      <c r="E12" s="77" t="n">
        <v>30242</v>
      </c>
      <c r="F12" s="78" t="s">
        <v>32</v>
      </c>
      <c r="G12" s="86" t="s">
        <v>33</v>
      </c>
      <c r="H12" s="73" t="n">
        <v>96</v>
      </c>
      <c r="I12" s="80" t="n">
        <v>97</v>
      </c>
      <c r="J12" s="80" t="n">
        <v>97</v>
      </c>
      <c r="K12" s="80" t="n">
        <v>96</v>
      </c>
      <c r="L12" s="80" t="n">
        <v>92</v>
      </c>
      <c r="M12" s="81" t="n">
        <v>99</v>
      </c>
      <c r="N12" s="82" t="n">
        <v>577</v>
      </c>
      <c r="O12" s="83" t="n">
        <v>99.5</v>
      </c>
      <c r="P12" s="84" t="n">
        <v>676.5</v>
      </c>
      <c r="Q12" s="85" t="s">
        <v>25</v>
      </c>
      <c r="R12" s="71"/>
      <c r="AC12" s="72"/>
      <c r="AD12" s="72"/>
      <c r="AE12" s="72"/>
      <c r="AF12" s="72"/>
      <c r="AG12" s="72"/>
      <c r="AH12" s="72"/>
      <c r="AI12" s="72"/>
      <c r="AJ12" s="72"/>
    </row>
    <row r="13" customFormat="false" ht="13.5" hidden="false" customHeight="false" outlineLevel="0" collapsed="false">
      <c r="A13" s="73" t="n">
        <v>5</v>
      </c>
      <c r="B13" s="74" t="n">
        <v>25</v>
      </c>
      <c r="C13" s="75" t="s">
        <v>25</v>
      </c>
      <c r="D13" s="76" t="s">
        <v>34</v>
      </c>
      <c r="E13" s="77" t="n">
        <v>32975</v>
      </c>
      <c r="F13" s="78" t="s">
        <v>35</v>
      </c>
      <c r="G13" s="86" t="s">
        <v>36</v>
      </c>
      <c r="H13" s="73" t="n">
        <v>96</v>
      </c>
      <c r="I13" s="80" t="n">
        <v>96</v>
      </c>
      <c r="J13" s="80" t="n">
        <v>96</v>
      </c>
      <c r="K13" s="80" t="n">
        <v>96</v>
      </c>
      <c r="L13" s="80" t="n">
        <v>92</v>
      </c>
      <c r="M13" s="81" t="n">
        <v>98</v>
      </c>
      <c r="N13" s="82" t="n">
        <v>574</v>
      </c>
      <c r="O13" s="83" t="n">
        <v>100.7</v>
      </c>
      <c r="P13" s="84" t="n">
        <v>674.7</v>
      </c>
      <c r="Q13" s="85" t="s">
        <v>37</v>
      </c>
      <c r="R13" s="71"/>
      <c r="AC13" s="72"/>
      <c r="AD13" s="72"/>
      <c r="AE13" s="72"/>
      <c r="AF13" s="72"/>
      <c r="AG13" s="72"/>
      <c r="AH13" s="72"/>
      <c r="AI13" s="72"/>
      <c r="AJ13" s="72"/>
    </row>
    <row r="14" customFormat="false" ht="13.5" hidden="false" customHeight="false" outlineLevel="0" collapsed="false">
      <c r="A14" s="73" t="n">
        <v>6</v>
      </c>
      <c r="B14" s="74" t="n">
        <v>20</v>
      </c>
      <c r="C14" s="75" t="s">
        <v>25</v>
      </c>
      <c r="D14" s="76" t="s">
        <v>38</v>
      </c>
      <c r="E14" s="77" t="n">
        <v>31579</v>
      </c>
      <c r="F14" s="78" t="s">
        <v>39</v>
      </c>
      <c r="G14" s="86" t="s">
        <v>36</v>
      </c>
      <c r="H14" s="73" t="n">
        <v>96</v>
      </c>
      <c r="I14" s="80" t="n">
        <v>94</v>
      </c>
      <c r="J14" s="80" t="n">
        <v>93</v>
      </c>
      <c r="K14" s="80" t="n">
        <v>97</v>
      </c>
      <c r="L14" s="80" t="n">
        <v>98</v>
      </c>
      <c r="M14" s="81" t="n">
        <v>97</v>
      </c>
      <c r="N14" s="82" t="n">
        <v>575</v>
      </c>
      <c r="O14" s="83" t="n">
        <v>98.5</v>
      </c>
      <c r="P14" s="84" t="n">
        <v>673.5</v>
      </c>
      <c r="Q14" s="85" t="s">
        <v>37</v>
      </c>
      <c r="R14" s="71"/>
      <c r="AC14" s="72"/>
      <c r="AD14" s="72"/>
      <c r="AE14" s="72"/>
      <c r="AF14" s="72"/>
      <c r="AG14" s="72"/>
      <c r="AH14" s="72"/>
      <c r="AI14" s="72"/>
      <c r="AJ14" s="72"/>
    </row>
    <row r="15" customFormat="false" ht="13.5" hidden="false" customHeight="false" outlineLevel="0" collapsed="false">
      <c r="A15" s="73" t="n">
        <v>7</v>
      </c>
      <c r="B15" s="74" t="n">
        <v>15</v>
      </c>
      <c r="C15" s="75" t="s">
        <v>21</v>
      </c>
      <c r="D15" s="76" t="s">
        <v>40</v>
      </c>
      <c r="E15" s="77" t="n">
        <v>32931</v>
      </c>
      <c r="F15" s="78" t="s">
        <v>23</v>
      </c>
      <c r="G15" s="86" t="s">
        <v>41</v>
      </c>
      <c r="H15" s="73" t="n">
        <v>93</v>
      </c>
      <c r="I15" s="80" t="n">
        <v>94</v>
      </c>
      <c r="J15" s="80" t="n">
        <v>96</v>
      </c>
      <c r="K15" s="80" t="n">
        <v>96</v>
      </c>
      <c r="L15" s="80" t="n">
        <v>98</v>
      </c>
      <c r="M15" s="81" t="n">
        <v>95</v>
      </c>
      <c r="N15" s="82" t="n">
        <v>572</v>
      </c>
      <c r="O15" s="83" t="n">
        <v>100.3</v>
      </c>
      <c r="P15" s="84" t="n">
        <v>672.3</v>
      </c>
      <c r="Q15" s="85" t="s">
        <v>37</v>
      </c>
      <c r="R15" s="71"/>
      <c r="T15" s="72"/>
      <c r="U15" s="72"/>
      <c r="V15" s="87"/>
      <c r="W15" s="87"/>
      <c r="X15" s="87"/>
      <c r="Y15" s="87"/>
      <c r="Z15" s="87"/>
      <c r="AA15" s="87"/>
      <c r="AB15" s="87"/>
      <c r="AC15" s="87"/>
      <c r="AD15" s="72"/>
      <c r="AE15" s="72"/>
      <c r="AF15" s="72"/>
      <c r="AG15" s="72"/>
      <c r="AH15" s="72"/>
      <c r="AI15" s="72"/>
      <c r="AJ15" s="72"/>
    </row>
    <row r="16" customFormat="false" ht="13.5" hidden="false" customHeight="false" outlineLevel="0" collapsed="false">
      <c r="A16" s="73" t="n">
        <v>8</v>
      </c>
      <c r="B16" s="74" t="n">
        <v>10</v>
      </c>
      <c r="C16" s="75" t="s">
        <v>42</v>
      </c>
      <c r="D16" s="76" t="s">
        <v>43</v>
      </c>
      <c r="E16" s="77" t="n">
        <v>27246</v>
      </c>
      <c r="F16" s="78" t="s">
        <v>44</v>
      </c>
      <c r="G16" s="86" t="s">
        <v>24</v>
      </c>
      <c r="H16" s="73" t="n">
        <v>94</v>
      </c>
      <c r="I16" s="80" t="n">
        <v>97</v>
      </c>
      <c r="J16" s="80" t="n">
        <v>96</v>
      </c>
      <c r="K16" s="80" t="n">
        <v>96</v>
      </c>
      <c r="L16" s="80" t="n">
        <v>98</v>
      </c>
      <c r="M16" s="81" t="n">
        <v>94</v>
      </c>
      <c r="N16" s="82" t="n">
        <v>575</v>
      </c>
      <c r="O16" s="83" t="n">
        <v>95.9</v>
      </c>
      <c r="P16" s="84" t="n">
        <v>670.9</v>
      </c>
      <c r="Q16" s="85" t="s">
        <v>37</v>
      </c>
      <c r="R16" s="71"/>
      <c r="AC16" s="72"/>
      <c r="AD16" s="72"/>
      <c r="AE16" s="72"/>
      <c r="AF16" s="72"/>
      <c r="AG16" s="72"/>
      <c r="AH16" s="72"/>
      <c r="AI16" s="72"/>
      <c r="AJ16" s="72"/>
    </row>
    <row r="17" customFormat="false" ht="13.5" hidden="false" customHeight="false" outlineLevel="0" collapsed="false">
      <c r="A17" s="73" t="n">
        <v>9</v>
      </c>
      <c r="B17" s="74" t="n">
        <v>8</v>
      </c>
      <c r="C17" s="75" t="s">
        <v>25</v>
      </c>
      <c r="D17" s="76" t="s">
        <v>45</v>
      </c>
      <c r="E17" s="77" t="n">
        <v>29466</v>
      </c>
      <c r="F17" s="78" t="s">
        <v>46</v>
      </c>
      <c r="G17" s="86" t="s">
        <v>47</v>
      </c>
      <c r="H17" s="73" t="n">
        <v>93</v>
      </c>
      <c r="I17" s="80" t="n">
        <v>96</v>
      </c>
      <c r="J17" s="80" t="n">
        <v>96</v>
      </c>
      <c r="K17" s="80" t="n">
        <v>95</v>
      </c>
      <c r="L17" s="80" t="n">
        <v>94</v>
      </c>
      <c r="M17" s="81" t="n">
        <v>96</v>
      </c>
      <c r="N17" s="82" t="n">
        <v>570</v>
      </c>
      <c r="O17" s="85"/>
      <c r="P17" s="84" t="n">
        <v>570</v>
      </c>
      <c r="Q17" s="85" t="s">
        <v>37</v>
      </c>
      <c r="R17" s="71"/>
      <c r="AC17" s="72"/>
      <c r="AD17" s="72"/>
      <c r="AE17" s="72"/>
      <c r="AF17" s="72"/>
      <c r="AG17" s="72"/>
      <c r="AH17" s="72"/>
      <c r="AI17" s="72"/>
      <c r="AJ17" s="72"/>
    </row>
    <row r="18" customFormat="false" ht="13.5" hidden="false" customHeight="false" outlineLevel="0" collapsed="false">
      <c r="A18" s="73" t="n">
        <v>10</v>
      </c>
      <c r="B18" s="74" t="n">
        <v>5</v>
      </c>
      <c r="C18" s="75" t="s">
        <v>25</v>
      </c>
      <c r="D18" s="76" t="s">
        <v>48</v>
      </c>
      <c r="E18" s="77" t="n">
        <v>32818</v>
      </c>
      <c r="F18" s="78" t="s">
        <v>44</v>
      </c>
      <c r="G18" s="86" t="s">
        <v>36</v>
      </c>
      <c r="H18" s="73" t="n">
        <v>94</v>
      </c>
      <c r="I18" s="80" t="n">
        <v>90</v>
      </c>
      <c r="J18" s="80" t="n">
        <v>97</v>
      </c>
      <c r="K18" s="80" t="n">
        <v>93</v>
      </c>
      <c r="L18" s="80" t="n">
        <v>98</v>
      </c>
      <c r="M18" s="81" t="n">
        <v>97</v>
      </c>
      <c r="N18" s="82" t="n">
        <v>569</v>
      </c>
      <c r="O18" s="88"/>
      <c r="P18" s="84" t="n">
        <v>569</v>
      </c>
      <c r="Q18" s="85" t="s">
        <v>37</v>
      </c>
      <c r="R18" s="71"/>
      <c r="AC18" s="72"/>
      <c r="AD18" s="72"/>
      <c r="AE18" s="72"/>
      <c r="AF18" s="72"/>
      <c r="AG18" s="72"/>
      <c r="AH18" s="72"/>
      <c r="AI18" s="72"/>
      <c r="AJ18" s="72"/>
    </row>
    <row r="19" customFormat="false" ht="13.5" hidden="false" customHeight="false" outlineLevel="0" collapsed="false">
      <c r="A19" s="73" t="n">
        <v>11</v>
      </c>
      <c r="B19" s="74" t="n">
        <v>3</v>
      </c>
      <c r="C19" s="75" t="s">
        <v>25</v>
      </c>
      <c r="D19" s="76" t="s">
        <v>49</v>
      </c>
      <c r="E19" s="77" t="n">
        <v>31953</v>
      </c>
      <c r="F19" s="78" t="s">
        <v>50</v>
      </c>
      <c r="G19" s="86" t="s">
        <v>36</v>
      </c>
      <c r="H19" s="73" t="n">
        <v>90</v>
      </c>
      <c r="I19" s="80" t="n">
        <v>97</v>
      </c>
      <c r="J19" s="80" t="n">
        <v>99</v>
      </c>
      <c r="K19" s="80" t="n">
        <v>93</v>
      </c>
      <c r="L19" s="80" t="n">
        <v>94</v>
      </c>
      <c r="M19" s="81" t="n">
        <v>96</v>
      </c>
      <c r="N19" s="82" t="n">
        <v>569</v>
      </c>
      <c r="O19" s="88"/>
      <c r="P19" s="84" t="n">
        <v>569</v>
      </c>
      <c r="Q19" s="85" t="s">
        <v>37</v>
      </c>
      <c r="R19" s="71"/>
      <c r="AC19" s="72"/>
      <c r="AD19" s="72"/>
      <c r="AE19" s="72"/>
      <c r="AF19" s="72"/>
      <c r="AG19" s="72"/>
      <c r="AH19" s="72"/>
      <c r="AI19" s="72"/>
      <c r="AJ19" s="72"/>
    </row>
    <row r="20" customFormat="false" ht="13.5" hidden="false" customHeight="false" outlineLevel="0" collapsed="false">
      <c r="A20" s="73" t="n">
        <v>12</v>
      </c>
      <c r="B20" s="74" t="n">
        <v>2</v>
      </c>
      <c r="C20" s="75" t="s">
        <v>25</v>
      </c>
      <c r="D20" s="76" t="s">
        <v>51</v>
      </c>
      <c r="E20" s="77" t="n">
        <v>35739</v>
      </c>
      <c r="F20" s="78" t="s">
        <v>44</v>
      </c>
      <c r="G20" s="86" t="s">
        <v>52</v>
      </c>
      <c r="H20" s="73" t="n">
        <v>94</v>
      </c>
      <c r="I20" s="80" t="n">
        <v>92</v>
      </c>
      <c r="J20" s="80" t="n">
        <v>97</v>
      </c>
      <c r="K20" s="80" t="n">
        <v>95</v>
      </c>
      <c r="L20" s="80" t="n">
        <v>98</v>
      </c>
      <c r="M20" s="81" t="n">
        <v>93</v>
      </c>
      <c r="N20" s="82" t="n">
        <v>569</v>
      </c>
      <c r="O20" s="88"/>
      <c r="P20" s="84" t="n">
        <v>569</v>
      </c>
      <c r="Q20" s="85" t="s">
        <v>37</v>
      </c>
      <c r="R20" s="71"/>
    </row>
    <row r="21" customFormat="false" ht="13.5" hidden="false" customHeight="false" outlineLevel="0" collapsed="false">
      <c r="A21" s="73" t="n">
        <v>13</v>
      </c>
      <c r="B21" s="89"/>
      <c r="C21" s="75" t="s">
        <v>25</v>
      </c>
      <c r="D21" s="76" t="s">
        <v>53</v>
      </c>
      <c r="E21" s="77" t="n">
        <v>29294</v>
      </c>
      <c r="F21" s="78" t="s">
        <v>54</v>
      </c>
      <c r="G21" s="86" t="s">
        <v>52</v>
      </c>
      <c r="H21" s="73" t="n">
        <v>96</v>
      </c>
      <c r="I21" s="80" t="n">
        <v>91</v>
      </c>
      <c r="J21" s="80" t="n">
        <v>96</v>
      </c>
      <c r="K21" s="80" t="n">
        <v>95</v>
      </c>
      <c r="L21" s="80" t="n">
        <v>97</v>
      </c>
      <c r="M21" s="81" t="n">
        <v>93</v>
      </c>
      <c r="N21" s="82" t="n">
        <v>568</v>
      </c>
      <c r="O21" s="88"/>
      <c r="P21" s="84" t="n">
        <v>568</v>
      </c>
      <c r="Q21" s="85" t="s">
        <v>37</v>
      </c>
      <c r="R21" s="71"/>
    </row>
    <row r="22" customFormat="false" ht="13.5" hidden="false" customHeight="false" outlineLevel="0" collapsed="false">
      <c r="A22" s="73" t="n">
        <v>14</v>
      </c>
      <c r="B22" s="89"/>
      <c r="C22" s="75" t="s">
        <v>37</v>
      </c>
      <c r="D22" s="76" t="s">
        <v>55</v>
      </c>
      <c r="E22" s="77" t="n">
        <v>35554</v>
      </c>
      <c r="F22" s="78" t="s">
        <v>50</v>
      </c>
      <c r="G22" s="86" t="s">
        <v>36</v>
      </c>
      <c r="H22" s="73" t="n">
        <v>92</v>
      </c>
      <c r="I22" s="80" t="n">
        <v>95</v>
      </c>
      <c r="J22" s="80" t="n">
        <v>93</v>
      </c>
      <c r="K22" s="80" t="n">
        <v>95</v>
      </c>
      <c r="L22" s="80" t="n">
        <v>97</v>
      </c>
      <c r="M22" s="81" t="n">
        <v>95</v>
      </c>
      <c r="N22" s="82" t="n">
        <v>567</v>
      </c>
      <c r="O22" s="88"/>
      <c r="P22" s="84" t="n">
        <v>567</v>
      </c>
      <c r="Q22" s="85" t="s">
        <v>37</v>
      </c>
      <c r="R22" s="71"/>
    </row>
    <row r="23" customFormat="false" ht="13.5" hidden="false" customHeight="false" outlineLevel="0" collapsed="false">
      <c r="A23" s="73" t="n">
        <v>15</v>
      </c>
      <c r="B23" s="89"/>
      <c r="C23" s="75" t="s">
        <v>42</v>
      </c>
      <c r="D23" s="76" t="s">
        <v>56</v>
      </c>
      <c r="E23" s="77" t="n">
        <v>22771</v>
      </c>
      <c r="F23" s="78" t="s">
        <v>27</v>
      </c>
      <c r="G23" s="86" t="s">
        <v>24</v>
      </c>
      <c r="H23" s="73" t="n">
        <v>93</v>
      </c>
      <c r="I23" s="80" t="n">
        <v>95</v>
      </c>
      <c r="J23" s="80" t="n">
        <v>97</v>
      </c>
      <c r="K23" s="80" t="n">
        <v>98</v>
      </c>
      <c r="L23" s="80" t="n">
        <v>92</v>
      </c>
      <c r="M23" s="81" t="n">
        <v>92</v>
      </c>
      <c r="N23" s="82" t="n">
        <v>567</v>
      </c>
      <c r="O23" s="88"/>
      <c r="P23" s="84" t="n">
        <v>567</v>
      </c>
      <c r="Q23" s="85" t="s">
        <v>37</v>
      </c>
      <c r="R23" s="71"/>
    </row>
    <row r="24" customFormat="false" ht="13.5" hidden="false" customHeight="false" outlineLevel="0" collapsed="false">
      <c r="A24" s="73" t="n">
        <v>16</v>
      </c>
      <c r="B24" s="89"/>
      <c r="C24" s="75" t="s">
        <v>25</v>
      </c>
      <c r="D24" s="76" t="s">
        <v>57</v>
      </c>
      <c r="E24" s="77" t="n">
        <v>26354</v>
      </c>
      <c r="F24" s="78" t="s">
        <v>58</v>
      </c>
      <c r="G24" s="86" t="s">
        <v>36</v>
      </c>
      <c r="H24" s="73" t="n">
        <v>96</v>
      </c>
      <c r="I24" s="80" t="n">
        <v>97</v>
      </c>
      <c r="J24" s="80" t="n">
        <v>99</v>
      </c>
      <c r="K24" s="80" t="n">
        <v>94</v>
      </c>
      <c r="L24" s="80" t="n">
        <v>91</v>
      </c>
      <c r="M24" s="81" t="n">
        <v>90</v>
      </c>
      <c r="N24" s="82" t="n">
        <v>567</v>
      </c>
      <c r="O24" s="88"/>
      <c r="P24" s="84" t="n">
        <v>567</v>
      </c>
      <c r="Q24" s="85" t="s">
        <v>37</v>
      </c>
      <c r="R24" s="71"/>
    </row>
    <row r="25" s="87" customFormat="true" ht="13.5" hidden="false" customHeight="false" outlineLevel="0" collapsed="false">
      <c r="A25" s="73" t="n">
        <v>17</v>
      </c>
      <c r="B25" s="89"/>
      <c r="C25" s="75" t="s">
        <v>37</v>
      </c>
      <c r="D25" s="76" t="s">
        <v>59</v>
      </c>
      <c r="E25" s="77" t="n">
        <v>29893</v>
      </c>
      <c r="F25" s="78" t="s">
        <v>60</v>
      </c>
      <c r="G25" s="86" t="s">
        <v>61</v>
      </c>
      <c r="H25" s="73" t="n">
        <v>92</v>
      </c>
      <c r="I25" s="80" t="n">
        <v>91</v>
      </c>
      <c r="J25" s="80" t="n">
        <v>94</v>
      </c>
      <c r="K25" s="80" t="n">
        <v>96</v>
      </c>
      <c r="L25" s="80" t="n">
        <v>93</v>
      </c>
      <c r="M25" s="81" t="n">
        <v>99</v>
      </c>
      <c r="N25" s="82" t="n">
        <v>565</v>
      </c>
      <c r="O25" s="88"/>
      <c r="P25" s="84" t="n">
        <v>565</v>
      </c>
      <c r="Q25" s="85" t="s">
        <v>37</v>
      </c>
      <c r="R25" s="71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</row>
    <row r="26" customFormat="false" ht="13.5" hidden="false" customHeight="false" outlineLevel="0" collapsed="false">
      <c r="A26" s="73" t="n">
        <v>18</v>
      </c>
      <c r="B26" s="89"/>
      <c r="C26" s="75" t="s">
        <v>25</v>
      </c>
      <c r="D26" s="76" t="s">
        <v>62</v>
      </c>
      <c r="E26" s="77" t="n">
        <v>33729</v>
      </c>
      <c r="F26" s="78" t="s">
        <v>23</v>
      </c>
      <c r="G26" s="86" t="s">
        <v>63</v>
      </c>
      <c r="H26" s="73" t="n">
        <v>94</v>
      </c>
      <c r="I26" s="80" t="n">
        <v>98</v>
      </c>
      <c r="J26" s="80" t="n">
        <v>97</v>
      </c>
      <c r="K26" s="80" t="n">
        <v>94</v>
      </c>
      <c r="L26" s="80" t="n">
        <v>91</v>
      </c>
      <c r="M26" s="81" t="n">
        <v>91</v>
      </c>
      <c r="N26" s="82" t="n">
        <v>565</v>
      </c>
      <c r="O26" s="88"/>
      <c r="P26" s="84" t="n">
        <v>565</v>
      </c>
      <c r="Q26" s="85" t="s">
        <v>37</v>
      </c>
      <c r="R26" s="71"/>
    </row>
    <row r="27" customFormat="false" ht="13.5" hidden="false" customHeight="false" outlineLevel="0" collapsed="false">
      <c r="A27" s="73" t="n">
        <v>19</v>
      </c>
      <c r="B27" s="89"/>
      <c r="C27" s="75" t="s">
        <v>37</v>
      </c>
      <c r="D27" s="76" t="s">
        <v>64</v>
      </c>
      <c r="E27" s="77" t="n">
        <v>33705</v>
      </c>
      <c r="F27" s="78" t="s">
        <v>65</v>
      </c>
      <c r="G27" s="86" t="s">
        <v>36</v>
      </c>
      <c r="H27" s="73" t="n">
        <v>95</v>
      </c>
      <c r="I27" s="80" t="n">
        <v>96</v>
      </c>
      <c r="J27" s="80" t="n">
        <v>94</v>
      </c>
      <c r="K27" s="80" t="n">
        <v>94</v>
      </c>
      <c r="L27" s="80" t="n">
        <v>90</v>
      </c>
      <c r="M27" s="81" t="n">
        <v>94</v>
      </c>
      <c r="N27" s="82" t="n">
        <v>563</v>
      </c>
      <c r="O27" s="88"/>
      <c r="P27" s="84" t="n">
        <v>563</v>
      </c>
      <c r="Q27" s="85" t="s">
        <v>66</v>
      </c>
      <c r="R27" s="71"/>
    </row>
    <row r="28" customFormat="false" ht="13.5" hidden="false" customHeight="false" outlineLevel="0" collapsed="false">
      <c r="A28" s="73" t="n">
        <v>20</v>
      </c>
      <c r="B28" s="89"/>
      <c r="C28" s="75" t="s">
        <v>25</v>
      </c>
      <c r="D28" s="76" t="s">
        <v>67</v>
      </c>
      <c r="E28" s="77" t="n">
        <v>31155</v>
      </c>
      <c r="F28" s="78" t="s">
        <v>44</v>
      </c>
      <c r="G28" s="86" t="s">
        <v>68</v>
      </c>
      <c r="H28" s="73" t="n">
        <v>96</v>
      </c>
      <c r="I28" s="80" t="n">
        <v>97</v>
      </c>
      <c r="J28" s="80" t="n">
        <v>90</v>
      </c>
      <c r="K28" s="80" t="n">
        <v>92</v>
      </c>
      <c r="L28" s="80" t="n">
        <v>96</v>
      </c>
      <c r="M28" s="81" t="n">
        <v>92</v>
      </c>
      <c r="N28" s="82" t="n">
        <v>563</v>
      </c>
      <c r="O28" s="88"/>
      <c r="P28" s="84" t="n">
        <v>563</v>
      </c>
      <c r="Q28" s="85" t="s">
        <v>66</v>
      </c>
      <c r="R28" s="71"/>
    </row>
    <row r="29" customFormat="false" ht="13.5" hidden="false" customHeight="false" outlineLevel="0" collapsed="false">
      <c r="A29" s="73" t="n">
        <v>21</v>
      </c>
      <c r="B29" s="89"/>
      <c r="C29" s="75" t="s">
        <v>37</v>
      </c>
      <c r="D29" s="76" t="s">
        <v>69</v>
      </c>
      <c r="E29" s="77" t="n">
        <v>34575</v>
      </c>
      <c r="F29" s="78" t="s">
        <v>70</v>
      </c>
      <c r="G29" s="86" t="s">
        <v>63</v>
      </c>
      <c r="H29" s="73" t="n">
        <v>93</v>
      </c>
      <c r="I29" s="80" t="n">
        <v>94</v>
      </c>
      <c r="J29" s="80" t="n">
        <v>95</v>
      </c>
      <c r="K29" s="80" t="n">
        <v>92</v>
      </c>
      <c r="L29" s="80" t="n">
        <v>92</v>
      </c>
      <c r="M29" s="81" t="n">
        <v>94</v>
      </c>
      <c r="N29" s="82" t="n">
        <v>560</v>
      </c>
      <c r="O29" s="88"/>
      <c r="P29" s="84" t="n">
        <v>560</v>
      </c>
      <c r="Q29" s="85" t="s">
        <v>66</v>
      </c>
      <c r="R29" s="71"/>
    </row>
    <row r="30" customFormat="false" ht="13.5" hidden="false" customHeight="false" outlineLevel="0" collapsed="false">
      <c r="A30" s="73" t="n">
        <v>22</v>
      </c>
      <c r="B30" s="89"/>
      <c r="C30" s="75" t="s">
        <v>37</v>
      </c>
      <c r="D30" s="76" t="s">
        <v>71</v>
      </c>
      <c r="E30" s="77" t="n">
        <v>34215</v>
      </c>
      <c r="F30" s="78" t="s">
        <v>54</v>
      </c>
      <c r="G30" s="86" t="s">
        <v>41</v>
      </c>
      <c r="H30" s="73" t="n">
        <v>92</v>
      </c>
      <c r="I30" s="80" t="n">
        <v>92</v>
      </c>
      <c r="J30" s="80" t="n">
        <v>92</v>
      </c>
      <c r="K30" s="80" t="n">
        <v>95</v>
      </c>
      <c r="L30" s="80" t="n">
        <v>96</v>
      </c>
      <c r="M30" s="81" t="n">
        <v>93</v>
      </c>
      <c r="N30" s="82" t="n">
        <v>560</v>
      </c>
      <c r="O30" s="88"/>
      <c r="P30" s="84" t="n">
        <v>560</v>
      </c>
      <c r="Q30" s="85" t="s">
        <v>66</v>
      </c>
      <c r="R30" s="71"/>
    </row>
    <row r="31" customFormat="false" ht="13.5" hidden="false" customHeight="false" outlineLevel="0" collapsed="false">
      <c r="A31" s="73" t="n">
        <v>23</v>
      </c>
      <c r="B31" s="89"/>
      <c r="C31" s="75" t="s">
        <v>37</v>
      </c>
      <c r="D31" s="76" t="s">
        <v>72</v>
      </c>
      <c r="E31" s="77" t="s">
        <v>73</v>
      </c>
      <c r="F31" s="78" t="s">
        <v>70</v>
      </c>
      <c r="G31" s="86" t="s">
        <v>63</v>
      </c>
      <c r="H31" s="73" t="n">
        <v>92</v>
      </c>
      <c r="I31" s="80" t="n">
        <v>96</v>
      </c>
      <c r="J31" s="80" t="n">
        <v>91</v>
      </c>
      <c r="K31" s="80" t="n">
        <v>93</v>
      </c>
      <c r="L31" s="80" t="n">
        <v>93</v>
      </c>
      <c r="M31" s="81" t="n">
        <v>92</v>
      </c>
      <c r="N31" s="82" t="n">
        <v>557</v>
      </c>
      <c r="O31" s="88"/>
      <c r="P31" s="84" t="n">
        <v>557</v>
      </c>
      <c r="Q31" s="85" t="s">
        <v>66</v>
      </c>
      <c r="R31" s="71"/>
    </row>
    <row r="32" customFormat="false" ht="13.5" hidden="false" customHeight="false" outlineLevel="0" collapsed="false">
      <c r="A32" s="73" t="n">
        <v>24</v>
      </c>
      <c r="B32" s="89"/>
      <c r="C32" s="75" t="s">
        <v>37</v>
      </c>
      <c r="D32" s="76" t="s">
        <v>74</v>
      </c>
      <c r="E32" s="77" t="n">
        <v>34580</v>
      </c>
      <c r="F32" s="78" t="s">
        <v>32</v>
      </c>
      <c r="G32" s="90" t="s">
        <v>36</v>
      </c>
      <c r="H32" s="73" t="n">
        <v>93</v>
      </c>
      <c r="I32" s="80" t="n">
        <v>92</v>
      </c>
      <c r="J32" s="80" t="n">
        <v>89</v>
      </c>
      <c r="K32" s="80" t="n">
        <v>94</v>
      </c>
      <c r="L32" s="80" t="n">
        <v>94</v>
      </c>
      <c r="M32" s="81" t="n">
        <v>94</v>
      </c>
      <c r="N32" s="82" t="n">
        <v>556</v>
      </c>
      <c r="O32" s="88"/>
      <c r="P32" s="84" t="n">
        <v>556</v>
      </c>
      <c r="Q32" s="85" t="s">
        <v>66</v>
      </c>
      <c r="R32" s="71"/>
      <c r="T32" s="72"/>
      <c r="U32" s="72"/>
      <c r="V32" s="87"/>
      <c r="W32" s="87"/>
      <c r="X32" s="87"/>
      <c r="Y32" s="87"/>
      <c r="Z32" s="87"/>
      <c r="AA32" s="87"/>
      <c r="AB32" s="87"/>
      <c r="AC32" s="87"/>
    </row>
    <row r="33" customFormat="false" ht="13.5" hidden="false" customHeight="false" outlineLevel="0" collapsed="false">
      <c r="A33" s="73" t="n">
        <v>25</v>
      </c>
      <c r="B33" s="89"/>
      <c r="C33" s="75" t="n">
        <v>1</v>
      </c>
      <c r="D33" s="76" t="s">
        <v>75</v>
      </c>
      <c r="E33" s="77" t="s">
        <v>76</v>
      </c>
      <c r="F33" s="78" t="s">
        <v>46</v>
      </c>
      <c r="G33" s="86" t="s">
        <v>47</v>
      </c>
      <c r="H33" s="73" t="n">
        <v>92</v>
      </c>
      <c r="I33" s="80" t="n">
        <v>91</v>
      </c>
      <c r="J33" s="80" t="n">
        <v>93</v>
      </c>
      <c r="K33" s="80" t="n">
        <v>93</v>
      </c>
      <c r="L33" s="80" t="n">
        <v>93</v>
      </c>
      <c r="M33" s="81" t="n">
        <v>94</v>
      </c>
      <c r="N33" s="82" t="n">
        <v>556</v>
      </c>
      <c r="O33" s="88"/>
      <c r="P33" s="84" t="n">
        <v>556</v>
      </c>
      <c r="Q33" s="85" t="s">
        <v>66</v>
      </c>
      <c r="R33" s="71"/>
    </row>
    <row r="34" customFormat="false" ht="13.5" hidden="false" customHeight="false" outlineLevel="0" collapsed="false">
      <c r="A34" s="73" t="n">
        <v>26</v>
      </c>
      <c r="B34" s="89"/>
      <c r="C34" s="75" t="s">
        <v>37</v>
      </c>
      <c r="D34" s="76" t="s">
        <v>77</v>
      </c>
      <c r="E34" s="77" t="n">
        <v>35205</v>
      </c>
      <c r="F34" s="78" t="s">
        <v>60</v>
      </c>
      <c r="G34" s="86" t="s">
        <v>52</v>
      </c>
      <c r="H34" s="73" t="n">
        <v>90</v>
      </c>
      <c r="I34" s="80" t="n">
        <v>96</v>
      </c>
      <c r="J34" s="80" t="n">
        <v>92</v>
      </c>
      <c r="K34" s="80" t="n">
        <v>95</v>
      </c>
      <c r="L34" s="80" t="n">
        <v>91</v>
      </c>
      <c r="M34" s="81" t="n">
        <v>92</v>
      </c>
      <c r="N34" s="82" t="n">
        <v>556</v>
      </c>
      <c r="O34" s="88"/>
      <c r="P34" s="84" t="n">
        <v>556</v>
      </c>
      <c r="Q34" s="85" t="s">
        <v>66</v>
      </c>
      <c r="R34" s="71"/>
    </row>
    <row r="35" customFormat="false" ht="13.5" hidden="false" customHeight="false" outlineLevel="0" collapsed="false">
      <c r="A35" s="73" t="n">
        <v>27</v>
      </c>
      <c r="B35" s="89"/>
      <c r="C35" s="75" t="s">
        <v>25</v>
      </c>
      <c r="D35" s="76" t="s">
        <v>78</v>
      </c>
      <c r="E35" s="77" t="n">
        <v>28150</v>
      </c>
      <c r="F35" s="78" t="s">
        <v>27</v>
      </c>
      <c r="G35" s="86" t="s">
        <v>79</v>
      </c>
      <c r="H35" s="73" t="n">
        <v>88</v>
      </c>
      <c r="I35" s="80" t="n">
        <v>91</v>
      </c>
      <c r="J35" s="80" t="n">
        <v>93</v>
      </c>
      <c r="K35" s="80" t="n">
        <v>93</v>
      </c>
      <c r="L35" s="80" t="n">
        <v>94</v>
      </c>
      <c r="M35" s="81" t="n">
        <v>96</v>
      </c>
      <c r="N35" s="82" t="n">
        <v>555</v>
      </c>
      <c r="O35" s="88"/>
      <c r="P35" s="84" t="n">
        <v>555</v>
      </c>
      <c r="Q35" s="85" t="s">
        <v>66</v>
      </c>
      <c r="R35" s="71"/>
    </row>
    <row r="36" customFormat="false" ht="13.5" hidden="false" customHeight="false" outlineLevel="0" collapsed="false">
      <c r="A36" s="73" t="n">
        <v>28</v>
      </c>
      <c r="B36" s="89"/>
      <c r="C36" s="75" t="s">
        <v>37</v>
      </c>
      <c r="D36" s="76" t="s">
        <v>80</v>
      </c>
      <c r="E36" s="77" t="n">
        <v>34400</v>
      </c>
      <c r="F36" s="78" t="s">
        <v>60</v>
      </c>
      <c r="G36" s="86" t="s">
        <v>52</v>
      </c>
      <c r="H36" s="73" t="n">
        <v>91</v>
      </c>
      <c r="I36" s="80" t="n">
        <v>94</v>
      </c>
      <c r="J36" s="80" t="n">
        <v>94</v>
      </c>
      <c r="K36" s="80" t="n">
        <v>94</v>
      </c>
      <c r="L36" s="80" t="n">
        <v>90</v>
      </c>
      <c r="M36" s="91" t="n">
        <v>91</v>
      </c>
      <c r="N36" s="82" t="n">
        <v>554</v>
      </c>
      <c r="O36" s="88"/>
      <c r="P36" s="84" t="n">
        <v>554</v>
      </c>
      <c r="Q36" s="85" t="s">
        <v>66</v>
      </c>
      <c r="R36" s="71"/>
    </row>
    <row r="37" customFormat="false" ht="13.5" hidden="false" customHeight="false" outlineLevel="0" collapsed="false">
      <c r="A37" s="73" t="n">
        <v>29</v>
      </c>
      <c r="B37" s="89"/>
      <c r="C37" s="75" t="s">
        <v>37</v>
      </c>
      <c r="D37" s="76" t="s">
        <v>81</v>
      </c>
      <c r="E37" s="77" t="n">
        <v>32760</v>
      </c>
      <c r="F37" s="78" t="s">
        <v>58</v>
      </c>
      <c r="G37" s="86" t="s">
        <v>36</v>
      </c>
      <c r="H37" s="73" t="n">
        <v>86</v>
      </c>
      <c r="I37" s="80" t="n">
        <v>95</v>
      </c>
      <c r="J37" s="80" t="n">
        <v>89</v>
      </c>
      <c r="K37" s="80" t="n">
        <v>95</v>
      </c>
      <c r="L37" s="80" t="n">
        <v>95</v>
      </c>
      <c r="M37" s="81" t="n">
        <v>90</v>
      </c>
      <c r="N37" s="82" t="n">
        <v>550</v>
      </c>
      <c r="O37" s="88"/>
      <c r="P37" s="84" t="n">
        <v>550</v>
      </c>
      <c r="Q37" s="85" t="s">
        <v>66</v>
      </c>
      <c r="R37" s="71"/>
    </row>
    <row r="38" customFormat="false" ht="13.5" hidden="false" customHeight="false" outlineLevel="0" collapsed="false">
      <c r="A38" s="73" t="n">
        <v>30</v>
      </c>
      <c r="B38" s="89"/>
      <c r="C38" s="75" t="s">
        <v>37</v>
      </c>
      <c r="D38" s="76" t="s">
        <v>82</v>
      </c>
      <c r="E38" s="77" t="s">
        <v>76</v>
      </c>
      <c r="F38" s="78" t="s">
        <v>58</v>
      </c>
      <c r="G38" s="90" t="s">
        <v>47</v>
      </c>
      <c r="H38" s="73" t="n">
        <v>88</v>
      </c>
      <c r="I38" s="80" t="n">
        <v>92</v>
      </c>
      <c r="J38" s="80" t="n">
        <v>87</v>
      </c>
      <c r="K38" s="80" t="n">
        <v>95</v>
      </c>
      <c r="L38" s="80" t="n">
        <v>94</v>
      </c>
      <c r="M38" s="81" t="n">
        <v>93</v>
      </c>
      <c r="N38" s="82" t="n">
        <v>549</v>
      </c>
      <c r="O38" s="88"/>
      <c r="P38" s="84" t="n">
        <v>549</v>
      </c>
      <c r="Q38" s="85" t="n">
        <v>0</v>
      </c>
      <c r="R38" s="71"/>
    </row>
    <row r="39" customFormat="false" ht="14.25" hidden="false" customHeight="false" outlineLevel="0" collapsed="false">
      <c r="A39" s="92" t="n">
        <v>31</v>
      </c>
      <c r="B39" s="93"/>
      <c r="C39" s="94" t="s">
        <v>37</v>
      </c>
      <c r="D39" s="95" t="s">
        <v>83</v>
      </c>
      <c r="E39" s="96" t="n">
        <v>31504</v>
      </c>
      <c r="F39" s="97" t="s">
        <v>46</v>
      </c>
      <c r="G39" s="98" t="s">
        <v>63</v>
      </c>
      <c r="H39" s="92" t="n">
        <v>90</v>
      </c>
      <c r="I39" s="99" t="n">
        <v>92</v>
      </c>
      <c r="J39" s="99" t="n">
        <v>94</v>
      </c>
      <c r="K39" s="99" t="n">
        <v>91</v>
      </c>
      <c r="L39" s="99" t="n">
        <v>91</v>
      </c>
      <c r="M39" s="100" t="n">
        <v>91</v>
      </c>
      <c r="N39" s="101" t="n">
        <v>549</v>
      </c>
      <c r="O39" s="102"/>
      <c r="P39" s="103" t="n">
        <v>549</v>
      </c>
      <c r="Q39" s="104" t="n">
        <v>0</v>
      </c>
      <c r="R39" s="71"/>
    </row>
    <row r="40" customFormat="false" ht="14.25" hidden="false" customHeight="false" outlineLevel="0" collapsed="false">
      <c r="A40" s="80"/>
      <c r="B40" s="105"/>
      <c r="C40" s="75"/>
      <c r="D40" s="76"/>
      <c r="E40" s="77"/>
      <c r="F40" s="7"/>
      <c r="G40" s="86"/>
      <c r="H40" s="80"/>
      <c r="I40" s="80"/>
      <c r="J40" s="80"/>
      <c r="K40" s="80"/>
      <c r="L40" s="80"/>
      <c r="M40" s="80"/>
      <c r="N40" s="80"/>
      <c r="O40" s="106" t="s">
        <v>84</v>
      </c>
      <c r="P40" s="80"/>
      <c r="Q40" s="75"/>
      <c r="R40" s="71"/>
    </row>
    <row r="41" s="107" customFormat="true" ht="12.75" hidden="false" customHeight="false" outlineLevel="0" collapsed="false">
      <c r="A41" s="53" t="n">
        <v>1</v>
      </c>
      <c r="B41" s="53" t="n">
        <v>2</v>
      </c>
      <c r="C41" s="54"/>
      <c r="D41" s="54" t="n">
        <v>3</v>
      </c>
      <c r="E41" s="54"/>
      <c r="F41" s="53" t="n">
        <v>4</v>
      </c>
      <c r="G41" s="53" t="n">
        <v>5</v>
      </c>
      <c r="H41" s="53" t="n">
        <v>6</v>
      </c>
      <c r="I41" s="53"/>
      <c r="J41" s="53"/>
      <c r="K41" s="53"/>
      <c r="L41" s="53"/>
      <c r="M41" s="53"/>
      <c r="N41" s="55" t="n">
        <v>7</v>
      </c>
      <c r="O41" s="55" t="n">
        <v>8</v>
      </c>
      <c r="P41" s="53" t="n">
        <v>9</v>
      </c>
      <c r="Q41" s="56" t="n">
        <v>10</v>
      </c>
      <c r="R41" s="57"/>
    </row>
    <row r="42" customFormat="false" ht="13.5" hidden="false" customHeight="false" outlineLevel="0" collapsed="false">
      <c r="A42" s="58" t="n">
        <v>32</v>
      </c>
      <c r="B42" s="108"/>
      <c r="C42" s="60" t="s">
        <v>37</v>
      </c>
      <c r="D42" s="109" t="s">
        <v>85</v>
      </c>
      <c r="E42" s="62" t="n">
        <v>34694</v>
      </c>
      <c r="F42" s="63" t="s">
        <v>39</v>
      </c>
      <c r="G42" s="64" t="s">
        <v>36</v>
      </c>
      <c r="H42" s="58" t="n">
        <v>93</v>
      </c>
      <c r="I42" s="65" t="n">
        <v>91</v>
      </c>
      <c r="J42" s="65" t="n">
        <v>93</v>
      </c>
      <c r="K42" s="65" t="n">
        <v>93</v>
      </c>
      <c r="L42" s="65" t="n">
        <v>84</v>
      </c>
      <c r="M42" s="66" t="n">
        <v>91</v>
      </c>
      <c r="N42" s="67" t="n">
        <v>545</v>
      </c>
      <c r="O42" s="110"/>
      <c r="P42" s="69" t="n">
        <v>545</v>
      </c>
      <c r="Q42" s="70" t="n">
        <v>0</v>
      </c>
      <c r="R42" s="71"/>
    </row>
    <row r="43" customFormat="false" ht="13.5" hidden="false" customHeight="false" outlineLevel="0" collapsed="false">
      <c r="A43" s="73" t="n">
        <v>33</v>
      </c>
      <c r="B43" s="89"/>
      <c r="C43" s="75" t="s">
        <v>37</v>
      </c>
      <c r="D43" s="111" t="s">
        <v>86</v>
      </c>
      <c r="E43" s="77" t="n">
        <v>34352</v>
      </c>
      <c r="F43" s="78" t="s">
        <v>87</v>
      </c>
      <c r="G43" s="86" t="s">
        <v>24</v>
      </c>
      <c r="H43" s="73" t="n">
        <v>91</v>
      </c>
      <c r="I43" s="80" t="n">
        <v>90</v>
      </c>
      <c r="J43" s="80" t="n">
        <v>94</v>
      </c>
      <c r="K43" s="80" t="n">
        <v>87</v>
      </c>
      <c r="L43" s="80" t="n">
        <v>90</v>
      </c>
      <c r="M43" s="81" t="n">
        <v>91</v>
      </c>
      <c r="N43" s="82" t="n">
        <v>543</v>
      </c>
      <c r="O43" s="88"/>
      <c r="P43" s="84" t="n">
        <v>543</v>
      </c>
      <c r="Q43" s="85" t="n">
        <v>0</v>
      </c>
      <c r="R43" s="71"/>
    </row>
    <row r="44" customFormat="false" ht="13.5" hidden="false" customHeight="false" outlineLevel="0" collapsed="false">
      <c r="A44" s="73" t="n">
        <v>34</v>
      </c>
      <c r="B44" s="89"/>
      <c r="C44" s="75" t="n">
        <v>1</v>
      </c>
      <c r="D44" s="111" t="s">
        <v>88</v>
      </c>
      <c r="E44" s="77" t="n">
        <v>35506</v>
      </c>
      <c r="F44" s="78" t="s">
        <v>54</v>
      </c>
      <c r="G44" s="86" t="s">
        <v>41</v>
      </c>
      <c r="H44" s="73" t="n">
        <v>91</v>
      </c>
      <c r="I44" s="80" t="n">
        <v>89</v>
      </c>
      <c r="J44" s="80" t="n">
        <v>86</v>
      </c>
      <c r="K44" s="80" t="n">
        <v>93</v>
      </c>
      <c r="L44" s="80" t="n">
        <v>87</v>
      </c>
      <c r="M44" s="81" t="n">
        <v>92</v>
      </c>
      <c r="N44" s="82" t="n">
        <v>538</v>
      </c>
      <c r="O44" s="88"/>
      <c r="P44" s="84" t="n">
        <v>538</v>
      </c>
      <c r="Q44" s="85" t="n">
        <v>0</v>
      </c>
      <c r="R44" s="71"/>
    </row>
    <row r="45" customFormat="false" ht="13.5" hidden="false" customHeight="false" outlineLevel="0" collapsed="false">
      <c r="A45" s="73" t="n">
        <v>35</v>
      </c>
      <c r="B45" s="89"/>
      <c r="C45" s="75" t="s">
        <v>37</v>
      </c>
      <c r="D45" s="111" t="s">
        <v>89</v>
      </c>
      <c r="E45" s="77" t="n">
        <v>34792</v>
      </c>
      <c r="F45" s="78" t="s">
        <v>44</v>
      </c>
      <c r="G45" s="86" t="s">
        <v>36</v>
      </c>
      <c r="H45" s="73" t="n">
        <v>90</v>
      </c>
      <c r="I45" s="80" t="n">
        <v>91</v>
      </c>
      <c r="J45" s="80" t="n">
        <v>82</v>
      </c>
      <c r="K45" s="80" t="n">
        <v>92</v>
      </c>
      <c r="L45" s="80" t="n">
        <v>89</v>
      </c>
      <c r="M45" s="81" t="n">
        <v>90</v>
      </c>
      <c r="N45" s="82" t="n">
        <v>534</v>
      </c>
      <c r="O45" s="88"/>
      <c r="P45" s="84" t="n">
        <v>534</v>
      </c>
      <c r="Q45" s="85" t="n">
        <v>0</v>
      </c>
      <c r="R45" s="71"/>
    </row>
    <row r="46" customFormat="false" ht="13.5" hidden="false" customHeight="false" outlineLevel="0" collapsed="false">
      <c r="A46" s="73" t="n">
        <v>36</v>
      </c>
      <c r="B46" s="89"/>
      <c r="C46" s="75" t="n">
        <v>1</v>
      </c>
      <c r="D46" s="111" t="s">
        <v>90</v>
      </c>
      <c r="E46" s="77" t="s">
        <v>91</v>
      </c>
      <c r="F46" s="78" t="s">
        <v>44</v>
      </c>
      <c r="G46" s="90" t="s">
        <v>36</v>
      </c>
      <c r="H46" s="73" t="n">
        <v>86</v>
      </c>
      <c r="I46" s="80" t="n">
        <v>90</v>
      </c>
      <c r="J46" s="80" t="n">
        <v>88</v>
      </c>
      <c r="K46" s="80" t="n">
        <v>90</v>
      </c>
      <c r="L46" s="80" t="n">
        <v>89</v>
      </c>
      <c r="M46" s="81" t="n">
        <v>87</v>
      </c>
      <c r="N46" s="82" t="n">
        <v>530</v>
      </c>
      <c r="O46" s="88"/>
      <c r="P46" s="84" t="n">
        <v>530</v>
      </c>
      <c r="Q46" s="85" t="n">
        <v>0</v>
      </c>
      <c r="R46" s="71"/>
    </row>
    <row r="47" customFormat="false" ht="13.5" hidden="false" customHeight="false" outlineLevel="0" collapsed="false">
      <c r="A47" s="73" t="n">
        <v>37</v>
      </c>
      <c r="B47" s="89"/>
      <c r="C47" s="75" t="n">
        <v>2</v>
      </c>
      <c r="D47" s="111" t="s">
        <v>92</v>
      </c>
      <c r="E47" s="77" t="s">
        <v>76</v>
      </c>
      <c r="F47" s="78" t="s">
        <v>44</v>
      </c>
      <c r="G47" s="86" t="s">
        <v>36</v>
      </c>
      <c r="H47" s="73" t="n">
        <v>86</v>
      </c>
      <c r="I47" s="80" t="n">
        <v>81</v>
      </c>
      <c r="J47" s="80" t="n">
        <v>88</v>
      </c>
      <c r="K47" s="80" t="n">
        <v>86</v>
      </c>
      <c r="L47" s="80" t="n">
        <v>88</v>
      </c>
      <c r="M47" s="81" t="n">
        <v>88</v>
      </c>
      <c r="N47" s="82" t="n">
        <v>517</v>
      </c>
      <c r="O47" s="88"/>
      <c r="P47" s="84" t="n">
        <v>517</v>
      </c>
      <c r="Q47" s="85" t="n">
        <v>0</v>
      </c>
      <c r="R47" s="71"/>
    </row>
    <row r="48" s="87" customFormat="true" ht="13.5" hidden="false" customHeight="false" outlineLevel="0" collapsed="false">
      <c r="A48" s="73" t="n">
        <v>38</v>
      </c>
      <c r="B48" s="89"/>
      <c r="C48" s="75" t="s">
        <v>37</v>
      </c>
      <c r="D48" s="111" t="s">
        <v>93</v>
      </c>
      <c r="E48" s="77" t="n">
        <v>34373</v>
      </c>
      <c r="F48" s="78" t="s">
        <v>44</v>
      </c>
      <c r="G48" s="86" t="s">
        <v>52</v>
      </c>
      <c r="H48" s="73" t="n">
        <v>82</v>
      </c>
      <c r="I48" s="80" t="n">
        <v>84</v>
      </c>
      <c r="J48" s="80" t="n">
        <v>84</v>
      </c>
      <c r="K48" s="80" t="n">
        <v>91</v>
      </c>
      <c r="L48" s="80" t="n">
        <v>84</v>
      </c>
      <c r="M48" s="81" t="n">
        <v>88</v>
      </c>
      <c r="N48" s="82" t="n">
        <v>513</v>
      </c>
      <c r="O48" s="88"/>
      <c r="P48" s="84" t="n">
        <v>513</v>
      </c>
      <c r="Q48" s="85" t="n">
        <v>0</v>
      </c>
      <c r="R48" s="71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</row>
    <row r="49" customFormat="false" ht="13.5" hidden="false" customHeight="false" outlineLevel="0" collapsed="false">
      <c r="A49" s="92"/>
      <c r="B49" s="93"/>
      <c r="C49" s="94" t="n">
        <v>1</v>
      </c>
      <c r="D49" s="112" t="s">
        <v>94</v>
      </c>
      <c r="E49" s="96" t="s">
        <v>95</v>
      </c>
      <c r="F49" s="97" t="s">
        <v>70</v>
      </c>
      <c r="G49" s="98" t="s">
        <v>41</v>
      </c>
      <c r="H49" s="113" t="s">
        <v>96</v>
      </c>
      <c r="I49" s="99"/>
      <c r="J49" s="99"/>
      <c r="K49" s="99"/>
      <c r="L49" s="99"/>
      <c r="M49" s="100"/>
      <c r="N49" s="99"/>
      <c r="O49" s="102"/>
      <c r="P49" s="99"/>
      <c r="Q49" s="104"/>
      <c r="R49" s="71"/>
    </row>
    <row r="52" customFormat="false" ht="15" hidden="false" customHeight="false" outlineLevel="0" collapsed="false">
      <c r="G52" s="114" t="s">
        <v>97</v>
      </c>
    </row>
    <row r="70" customFormat="false" ht="12.75" hidden="false" customHeight="false" outlineLevel="0" collapsed="false">
      <c r="D70" s="115" t="s">
        <v>98</v>
      </c>
      <c r="K70" s="115" t="s">
        <v>99</v>
      </c>
      <c r="R70" s="9"/>
    </row>
    <row r="71" customFormat="false" ht="12.75" hidden="false" customHeight="false" outlineLevel="0" collapsed="false">
      <c r="D71" s="115"/>
      <c r="K71" s="115"/>
      <c r="R71" s="9"/>
    </row>
    <row r="72" customFormat="false" ht="12.75" hidden="false" customHeight="false" outlineLevel="0" collapsed="false">
      <c r="D72" s="115"/>
      <c r="K72" s="1"/>
    </row>
    <row r="73" customFormat="false" ht="12.75" hidden="false" customHeight="false" outlineLevel="0" collapsed="false">
      <c r="D73" s="115" t="s">
        <v>100</v>
      </c>
      <c r="K73" s="115" t="s">
        <v>101</v>
      </c>
      <c r="R73" s="9"/>
    </row>
  </sheetData>
  <mergeCells count="5">
    <mergeCell ref="H6:M6"/>
    <mergeCell ref="N6:N7"/>
    <mergeCell ref="O6:O7"/>
    <mergeCell ref="H8:M8"/>
    <mergeCell ref="H41:M41"/>
  </mergeCells>
  <conditionalFormatting sqref="H9:M40 H42:M49">
    <cfRule type="cellIs" priority="2" operator="between" aboveAverage="0" equalAverage="0" bottom="0" percent="0" rank="0" text="" dxfId="0">
      <formula>100</formula>
      <formula>101</formula>
    </cfRule>
  </conditionalFormatting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Admin</cp:lastModifiedBy>
  <cp:lastPrinted>2012-09-07T08:34:58Z</cp:lastPrinted>
  <dcterms:modified xsi:type="dcterms:W3CDTF">2012-09-07T08:54:28Z</dcterms:modified>
  <cp:revision>0</cp:revision>
  <dc:subject/>
  <dc:title/>
</cp:coreProperties>
</file>