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wa strzelania" sheetId="1" state="visible" r:id="rId2"/>
    <sheet name="młodzicy" sheetId="2" state="visible" r:id="rId3"/>
    <sheet name="dwa strzelania (2)" sheetId="3" state="visible" r:id="rId4"/>
  </sheets>
  <definedNames>
    <definedName function="false" hidden="false" localSheetId="0" name="_xlnm.Print_Area" vbProcedure="false">'dwa strzelania'!$A$1:$I$359</definedName>
    <definedName function="false" hidden="false" localSheetId="2" name="_xlnm.Print_Area" vbProcedure="false">'dwa strzelania (2)'!$A$1:$O$54</definedName>
    <definedName function="false" hidden="false" localSheetId="1" name="_xlnm.Print_Area" vbProcedure="false">młodzicy!$A$1:$O$52</definedName>
    <definedName function="false" hidden="false" name="a" vbProcedure="false">'dwa strzelania'!$K$4:$L$52</definedName>
    <definedName function="false" hidden="false" name="baza" vbProcedure="false">'dwa strzelania'!$J$200:$L$233</definedName>
    <definedName function="false" hidden="false" name="wyn" vbProcedure="false">'dwa strzelania'!$J$3:$L$345</definedName>
    <definedName function="false" hidden="false" name="wynik" vbProcedure="false">'dwa strzelania'!$K$3:$L$2006</definedName>
    <definedName function="false" hidden="false" localSheetId="1" name="a" vbProcedure="false">młodzicy!$K$30:$L$34</definedName>
    <definedName function="false" hidden="false" localSheetId="1" name="baza" vbProcedure="false">młodzicy!$J$30:$L$34</definedName>
    <definedName function="false" hidden="false" localSheetId="1" name="wyn" vbProcedure="false">młodzicy!$J$3:$L$49</definedName>
    <definedName function="false" hidden="false" localSheetId="1" name="wynik" vbProcedure="false">młodzicy!$K$3:$L$1699</definedName>
    <definedName function="false" hidden="false" localSheetId="2" name="a" vbProcedure="false">'dwa strzelania (2)'!$K$4:$L$5</definedName>
    <definedName function="false" hidden="false" localSheetId="2" name="baza" vbProcedure="false">'dwa strzelania (2)'!$J$40:$L$40</definedName>
    <definedName function="false" hidden="false" localSheetId="2" name="wyn" vbProcedure="false">'dwa strzelania (2)'!$J$3:$L$54</definedName>
    <definedName function="false" hidden="false" localSheetId="2" name="wynik" vbProcedure="false">'dwa strzelania (2)'!$K$3:$L$1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77">
  <si>
    <t xml:space="preserve">Karabin pneumatyczny 40 strz.- juniorki</t>
  </si>
  <si>
    <t xml:space="preserve">Msc</t>
  </si>
  <si>
    <t xml:space="preserve">Nazwisko, Imię</t>
  </si>
  <si>
    <t xml:space="preserve">Ur.</t>
  </si>
  <si>
    <t xml:space="preserve">Nazwa Klubu</t>
  </si>
  <si>
    <t xml:space="preserve">I</t>
  </si>
  <si>
    <t xml:space="preserve">II</t>
  </si>
  <si>
    <t xml:space="preserve">SUMA</t>
  </si>
  <si>
    <t xml:space="preserve">MAX</t>
  </si>
  <si>
    <t xml:space="preserve">GOLUBCHENKO Olga</t>
  </si>
  <si>
    <t xml:space="preserve">UKR</t>
  </si>
  <si>
    <t xml:space="preserve">SHERBA Olesia</t>
  </si>
  <si>
    <t xml:space="preserve">BORYSOVA Ievgeniia</t>
  </si>
  <si>
    <t xml:space="preserve">CZUPRYNIAK Izabela</t>
  </si>
  <si>
    <t xml:space="preserve">DELFIN Biedrusko</t>
  </si>
  <si>
    <t xml:space="preserve">KLIMCZAK Marta</t>
  </si>
  <si>
    <t xml:space="preserve">SPOŁEM-Łódź</t>
  </si>
  <si>
    <t xml:space="preserve">KUBISZTAL Patrycja</t>
  </si>
  <si>
    <t xml:space="preserve">TKS LOK-Tarnów</t>
  </si>
  <si>
    <t xml:space="preserve">OBACZ Magdalena</t>
  </si>
  <si>
    <t xml:space="preserve">WALTER-Rzeszów</t>
  </si>
  <si>
    <t xml:space="preserve">PODGÓRSKA Ewa</t>
  </si>
  <si>
    <t xml:space="preserve">STELMACH Paulina</t>
  </si>
  <si>
    <t xml:space="preserve">OGEZ Svitlana</t>
  </si>
  <si>
    <t xml:space="preserve">BIELECKA Izabella</t>
  </si>
  <si>
    <t xml:space="preserve">KALIBER-Białystok</t>
  </si>
  <si>
    <t xml:space="preserve">WOJTAL Sonia</t>
  </si>
  <si>
    <t xml:space="preserve">BOCK-Rawicz</t>
  </si>
  <si>
    <t xml:space="preserve">BOŻEK Brygida</t>
  </si>
  <si>
    <t xml:space="preserve">MUKS-Jedlicze</t>
  </si>
  <si>
    <t xml:space="preserve">SZCZUREK Wioletta</t>
  </si>
  <si>
    <t xml:space="preserve">AZS LOK-Częstochowa</t>
  </si>
  <si>
    <t xml:space="preserve">GOŁĘBIEWSKA Agata</t>
  </si>
  <si>
    <t xml:space="preserve">KHOLOD Maziia</t>
  </si>
  <si>
    <t xml:space="preserve">KOSCHMIEDER Katarzyna</t>
  </si>
  <si>
    <t xml:space="preserve">LOK TWIERDZA </t>
  </si>
  <si>
    <t xml:space="preserve">STANKIEWICZ Aneta</t>
  </si>
  <si>
    <t xml:space="preserve">ZAWISZA-Bydgoszcz</t>
  </si>
  <si>
    <t xml:space="preserve">HANISEVSKAIA Elizaveta</t>
  </si>
  <si>
    <t xml:space="preserve">BLR</t>
  </si>
  <si>
    <t xml:space="preserve">KUCZEROWSKA Joanna</t>
  </si>
  <si>
    <t xml:space="preserve">GRYF SŁUPSKI-Słupsk</t>
  </si>
  <si>
    <t xml:space="preserve">ŚWIDERSKA Kinga</t>
  </si>
  <si>
    <t xml:space="preserve">ZNICZ Międzyrzec P.</t>
  </si>
  <si>
    <t xml:space="preserve">RACIUTA Raminta</t>
  </si>
  <si>
    <t xml:space="preserve">LTU</t>
  </si>
  <si>
    <t xml:space="preserve">CISAK Ewelina</t>
  </si>
  <si>
    <t xml:space="preserve">WAWEL-Kraków</t>
  </si>
  <si>
    <t xml:space="preserve">KAVALIOVA Aliaksandra</t>
  </si>
  <si>
    <t xml:space="preserve">KRAWCZYK Joanna</t>
  </si>
  <si>
    <t xml:space="preserve">KLIMOVA Svetlana</t>
  </si>
  <si>
    <t xml:space="preserve">CESYNAITE Jurate</t>
  </si>
  <si>
    <t xml:space="preserve">JANCEWICZ Jolanta</t>
  </si>
  <si>
    <t xml:space="preserve">SASIŃSKA Anna</t>
  </si>
  <si>
    <t xml:space="preserve">LEGIA-Warszawa</t>
  </si>
  <si>
    <t xml:space="preserve">CZYŻEWSKA Daniela</t>
  </si>
  <si>
    <t xml:space="preserve">LOK WIGRY-Suwałki</t>
  </si>
  <si>
    <t xml:space="preserve">MŁYNARZ Agnieszka</t>
  </si>
  <si>
    <t xml:space="preserve">PROMIEŃ-Bochnia</t>
  </si>
  <si>
    <t xml:space="preserve">WOSZCZYŃSKA Angelika</t>
  </si>
  <si>
    <t xml:space="preserve">NIEDŹWIADEK Staszów</t>
  </si>
  <si>
    <t xml:space="preserve">RESZUTA Paulina</t>
  </si>
  <si>
    <t xml:space="preserve">MICHAŁOWSKA </t>
  </si>
  <si>
    <t xml:space="preserve">MAKSIMIUK Emilia</t>
  </si>
  <si>
    <t xml:space="preserve">MADEJ Sylwia</t>
  </si>
  <si>
    <t xml:space="preserve">MALARZ Justyna</t>
  </si>
  <si>
    <t xml:space="preserve">DEKSNYTE Skirmante</t>
  </si>
  <si>
    <t xml:space="preserve">KWAŚNIAK Natalia</t>
  </si>
  <si>
    <t xml:space="preserve">VITONYTE Dovile</t>
  </si>
  <si>
    <t xml:space="preserve">PIOTROWSKA Brygida</t>
  </si>
  <si>
    <t xml:space="preserve">DOMITRZ Małgorzata</t>
  </si>
  <si>
    <t xml:space="preserve">JANISZEWSKA Aleksandra</t>
  </si>
  <si>
    <t xml:space="preserve">BANEVIVIUTE Ausra</t>
  </si>
  <si>
    <t xml:space="preserve">SUKELYTE Karolina</t>
  </si>
  <si>
    <t xml:space="preserve">MAKSIMOWICZ Magdalena</t>
  </si>
  <si>
    <t xml:space="preserve">KOMOROWSKA Katarzyna</t>
  </si>
  <si>
    <t xml:space="preserve">OSTROWSKA Agata</t>
  </si>
  <si>
    <t xml:space="preserve">ORZEŁ-Elbląg</t>
  </si>
  <si>
    <t xml:space="preserve">RAFALSKA Agata</t>
  </si>
  <si>
    <t xml:space="preserve">KRUK LOK-Łask</t>
  </si>
  <si>
    <t xml:space="preserve">WAWRON Aleksandra</t>
  </si>
  <si>
    <t xml:space="preserve">DRAGON-Chełm</t>
  </si>
  <si>
    <t xml:space="preserve">KOBYŁCZYK Elżbieta</t>
  </si>
  <si>
    <t xml:space="preserve">WISŁA-Kraków</t>
  </si>
  <si>
    <t xml:space="preserve">KĘDZIEREWICZ Emilia</t>
  </si>
  <si>
    <t xml:space="preserve">KARASOWSKA Brygida</t>
  </si>
  <si>
    <t xml:space="preserve">CZALEJ Agnieszka</t>
  </si>
  <si>
    <t xml:space="preserve">SPRYCHA Nina</t>
  </si>
  <si>
    <t xml:space="preserve">KOŁOS Paula</t>
  </si>
  <si>
    <t xml:space="preserve">VAITKUTE Vaiva</t>
  </si>
  <si>
    <t xml:space="preserve">Przewodniczący Komisji Klasyfikacyjnej</t>
  </si>
  <si>
    <t xml:space="preserve">Marek Marucha s.kl.P</t>
  </si>
  <si>
    <t xml:space="preserve">Karabin pneumatyczny 40 strz.- seniorki</t>
  </si>
  <si>
    <t xml:space="preserve">SHCHERBATSEVICH Sviatlana</t>
  </si>
  <si>
    <t xml:space="preserve">LESKIV Lesya</t>
  </si>
  <si>
    <t xml:space="preserve">NAGAY Agnieszka</t>
  </si>
  <si>
    <t xml:space="preserve">ORZEŁ-Łódź</t>
  </si>
  <si>
    <t xml:space="preserve">KRAVTSOVA Galina</t>
  </si>
  <si>
    <t xml:space="preserve">KOWALCZYK Karolina</t>
  </si>
  <si>
    <t xml:space="preserve">ŚLĄSK-Wrocław</t>
  </si>
  <si>
    <t xml:space="preserve">KALASOUSKAJA Hanna</t>
  </si>
  <si>
    <t xml:space="preserve">MAUER-RÓŻAŃSKA Renata</t>
  </si>
  <si>
    <t xml:space="preserve">AJUTYTE Vida</t>
  </si>
  <si>
    <t xml:space="preserve">BUBNOVICH Katsiaryna</t>
  </si>
  <si>
    <t xml:space="preserve">CHULYK Julia</t>
  </si>
  <si>
    <t xml:space="preserve">KOWALSKA Maja</t>
  </si>
  <si>
    <t xml:space="preserve">PALIOKAITE Kristina</t>
  </si>
  <si>
    <t xml:space="preserve">BELOCHVOSTOVA Margarita</t>
  </si>
  <si>
    <t xml:space="preserve">SHYLOVA Iryna</t>
  </si>
  <si>
    <t xml:space="preserve">POWAGA Patrycja</t>
  </si>
  <si>
    <t xml:space="preserve">LECKAITE Elena</t>
  </si>
  <si>
    <t xml:space="preserve">Karabin pneumatyczny 60 strz.- juniorzy</t>
  </si>
  <si>
    <t xml:space="preserve">CHERNYSHOV Denis</t>
  </si>
  <si>
    <t xml:space="preserve">KOLESHIKOV Andriy</t>
  </si>
  <si>
    <t xml:space="preserve">KORZUN Yauhen</t>
  </si>
  <si>
    <t xml:space="preserve">WIELGOMAS Szymon</t>
  </si>
  <si>
    <t xml:space="preserve">HAMER-Kozienice</t>
  </si>
  <si>
    <t xml:space="preserve">SHULHA Andrei</t>
  </si>
  <si>
    <t xml:space="preserve">WOJTASIAK Maciej</t>
  </si>
  <si>
    <t xml:space="preserve">NAUMIENKO Przemysław</t>
  </si>
  <si>
    <t xml:space="preserve">PACUK Piotr</t>
  </si>
  <si>
    <t xml:space="preserve">KOSIOR Jacek</t>
  </si>
  <si>
    <t xml:space="preserve">KUCINSKAS Mantvydas</t>
  </si>
  <si>
    <t xml:space="preserve">CYGAN Mateusz</t>
  </si>
  <si>
    <t xml:space="preserve">BRZEZIŃSKI Damian</t>
  </si>
  <si>
    <t xml:space="preserve">SPARTAKUS Biedrusko</t>
  </si>
  <si>
    <t xml:space="preserve">MAJKA Marcin</t>
  </si>
  <si>
    <t xml:space="preserve">TARCZA LOK-Goleniów</t>
  </si>
  <si>
    <t xml:space="preserve">ŁAPIŃSKI Sławomir</t>
  </si>
  <si>
    <t xml:space="preserve">TECHNIK-Zamość</t>
  </si>
  <si>
    <t xml:space="preserve">SZUMIGAŁA Krzysztof</t>
  </si>
  <si>
    <t xml:space="preserve">GERDAUSKAS Rokas</t>
  </si>
  <si>
    <t xml:space="preserve">KUCZYŃSKI Adam</t>
  </si>
  <si>
    <t xml:space="preserve">NAINYS Egidijus</t>
  </si>
  <si>
    <t xml:space="preserve">BARTOSIK Mateusz</t>
  </si>
  <si>
    <t xml:space="preserve">MARKOVICIUS Rokas</t>
  </si>
  <si>
    <t xml:space="preserve">KLIMOVAS Viktoras</t>
  </si>
  <si>
    <t xml:space="preserve">KRYSIAK Jakub</t>
  </si>
  <si>
    <t xml:space="preserve">TOTA Tomasz</t>
  </si>
  <si>
    <t xml:space="preserve">UŚCINOWICZ Kamil</t>
  </si>
  <si>
    <t xml:space="preserve">ŻYWIEC Radosław</t>
  </si>
  <si>
    <t xml:space="preserve">BARTOSIK Wojciech</t>
  </si>
  <si>
    <t xml:space="preserve">WOŁOS Rafał</t>
  </si>
  <si>
    <t xml:space="preserve">TWIERDZA Przemyśl </t>
  </si>
  <si>
    <t xml:space="preserve">KISIELIUS Arnas</t>
  </si>
  <si>
    <t xml:space="preserve">KOZYRA Jakub</t>
  </si>
  <si>
    <t xml:space="preserve">FRANKOWSKI Bartosz</t>
  </si>
  <si>
    <t xml:space="preserve">KURYŁOWICZ Kamil</t>
  </si>
  <si>
    <t xml:space="preserve">SPRYCHA Tomasz</t>
  </si>
  <si>
    <t xml:space="preserve">BUBNOVICH Yauheni</t>
  </si>
  <si>
    <t xml:space="preserve">PORWISIAK Paweł</t>
  </si>
  <si>
    <t xml:space="preserve">GAIDUKEVICIUS Vilius</t>
  </si>
  <si>
    <t xml:space="preserve">MALINOWSKI Bartosz</t>
  </si>
  <si>
    <t xml:space="preserve">WÓJCIK Łukasz</t>
  </si>
  <si>
    <t xml:space="preserve">SILVESTRAVICIUS Simas</t>
  </si>
  <si>
    <t xml:space="preserve">SZYMCZUK Marek</t>
  </si>
  <si>
    <t xml:space="preserve">PIERKO Mateusz</t>
  </si>
  <si>
    <t xml:space="preserve">BUKREWICZ Jakub</t>
  </si>
  <si>
    <t xml:space="preserve">SILVESTRAVICIUS Tomas</t>
  </si>
  <si>
    <t xml:space="preserve">SIEMIEŃCZUK Mateusz</t>
  </si>
  <si>
    <t xml:space="preserve">KUSZNIER Krzysztof</t>
  </si>
  <si>
    <t xml:space="preserve">ANDREJUK Michał</t>
  </si>
  <si>
    <t xml:space="preserve">Karabin pneumatyczny 60 strz.- seniorzy</t>
  </si>
  <si>
    <t xml:space="preserve">CHARHEIKA Illa</t>
  </si>
  <si>
    <t xml:space="preserve">KULISH Serhiy</t>
  </si>
  <si>
    <t xml:space="preserve">BUBNOVICH Vitali</t>
  </si>
  <si>
    <t xml:space="preserve">KASPER Sergey</t>
  </si>
  <si>
    <t xml:space="preserve">KRASKOWSKI Robert</t>
  </si>
  <si>
    <t xml:space="preserve">GIRULIS Karolis</t>
  </si>
  <si>
    <t xml:space="preserve">SHCHERBATSEVICH Yury</t>
  </si>
  <si>
    <t xml:space="preserve">BARTNIK Tomasz</t>
  </si>
  <si>
    <t xml:space="preserve">SIMOKAITIS Tomas</t>
  </si>
  <si>
    <t xml:space="preserve">ŁUKASZYK Rafał</t>
  </si>
  <si>
    <t xml:space="preserve">SYCHEV Rusian</t>
  </si>
  <si>
    <t xml:space="preserve">SPECIUS Rimvydas</t>
  </si>
  <si>
    <t xml:space="preserve">GŁADYSZEWSKI Adam</t>
  </si>
  <si>
    <t xml:space="preserve">SNAJPER-Lublin</t>
  </si>
  <si>
    <t xml:space="preserve">BRZEZIŃSKI Patryk</t>
  </si>
  <si>
    <t xml:space="preserve">KRÓLIKOWSKI Marcin</t>
  </si>
  <si>
    <t xml:space="preserve">POLISZUK Zbigniew</t>
  </si>
  <si>
    <t xml:space="preserve">PIETRUK Paweł</t>
  </si>
  <si>
    <t xml:space="preserve">DEKLAVS Raivo</t>
  </si>
  <si>
    <t xml:space="preserve">LAT</t>
  </si>
  <si>
    <t xml:space="preserve">POGORZELSKI Adam</t>
  </si>
  <si>
    <t xml:space="preserve">INAUSKIS Guntis</t>
  </si>
  <si>
    <t xml:space="preserve">WYCISK Krzysztof</t>
  </si>
  <si>
    <t xml:space="preserve">CZUPRYNIAK Marek</t>
  </si>
  <si>
    <t xml:space="preserve">Pistolet pneumatyczny 40 strz.- seniorki</t>
  </si>
  <si>
    <t xml:space="preserve">HALUZA Yauhenia</t>
  </si>
  <si>
    <t xml:space="preserve">PIERSIAK Martyna</t>
  </si>
  <si>
    <t xml:space="preserve">AGAT-Złotoryja</t>
  </si>
  <si>
    <t xml:space="preserve">SZUSTOROWSKA Milena</t>
  </si>
  <si>
    <t xml:space="preserve">IGLICA Warszawa</t>
  </si>
  <si>
    <t xml:space="preserve">x23</t>
  </si>
  <si>
    <t xml:space="preserve">DANCHYSHYNA Tatsiana</t>
  </si>
  <si>
    <t xml:space="preserve">x18</t>
  </si>
  <si>
    <t xml:space="preserve">ZAJANCKAUSKIENE Lina</t>
  </si>
  <si>
    <t xml:space="preserve">KOREJWO Agnieszka</t>
  </si>
  <si>
    <t xml:space="preserve">FLOTA-Gdynia</t>
  </si>
  <si>
    <t xml:space="preserve">CHABATAR Liudmila</t>
  </si>
  <si>
    <t xml:space="preserve">KRUK Magdalena</t>
  </si>
  <si>
    <t xml:space="preserve">LESNA-Leszno</t>
  </si>
  <si>
    <t xml:space="preserve">SHAPIALEVICH Zhanna</t>
  </si>
  <si>
    <t xml:space="preserve">KRIEKE-JERMACANE </t>
  </si>
  <si>
    <t xml:space="preserve">KOTYNIA Violetta</t>
  </si>
  <si>
    <t xml:space="preserve">STUKAŁA Darya</t>
  </si>
  <si>
    <t xml:space="preserve">SZWED Elżbieta</t>
  </si>
  <si>
    <t xml:space="preserve">SAGUN-LEWANDOWSKA Mirosława</t>
  </si>
  <si>
    <t xml:space="preserve">ŁUKASZYK Natalia</t>
  </si>
  <si>
    <t xml:space="preserve">KLIMOVA Tatjana</t>
  </si>
  <si>
    <t xml:space="preserve">SUWALSKA Anna</t>
  </si>
  <si>
    <t xml:space="preserve">UKS G8-Bielany</t>
  </si>
  <si>
    <t xml:space="preserve">ROINIK Maryna</t>
  </si>
  <si>
    <t xml:space="preserve">Pistolet pneumatyczny 40 strz.- juniorki</t>
  </si>
  <si>
    <t xml:space="preserve">BREŚ Klaudia</t>
  </si>
  <si>
    <t xml:space="preserve">LEANAVETS Nadezhda</t>
  </si>
  <si>
    <t xml:space="preserve">20x</t>
  </si>
  <si>
    <t xml:space="preserve">BURAK Christina</t>
  </si>
  <si>
    <t xml:space="preserve">17x</t>
  </si>
  <si>
    <t xml:space="preserve">PECHANKOVA Hanna</t>
  </si>
  <si>
    <t xml:space="preserve">SUKORYTSYNA Olga</t>
  </si>
  <si>
    <t xml:space="preserve">ILIUKOVICH Julia</t>
  </si>
  <si>
    <t xml:space="preserve">RASMANE Agate</t>
  </si>
  <si>
    <t xml:space="preserve">KRÓL Natalia</t>
  </si>
  <si>
    <t xml:space="preserve">IURCHENKO Kseniya</t>
  </si>
  <si>
    <t xml:space="preserve">SIENKIEWICZ Justyna</t>
  </si>
  <si>
    <t xml:space="preserve">JACHACY Aleksandra</t>
  </si>
  <si>
    <t xml:space="preserve">GWARDIA-Warszawa</t>
  </si>
  <si>
    <t xml:space="preserve">TOMALA Joanna</t>
  </si>
  <si>
    <t xml:space="preserve">GAZDA Karolina</t>
  </si>
  <si>
    <t xml:space="preserve">ZKS-Warszawa</t>
  </si>
  <si>
    <t xml:space="preserve">LUTOWSKA Marika</t>
  </si>
  <si>
    <t xml:space="preserve">SZWALEC Dominika</t>
  </si>
  <si>
    <t xml:space="preserve">VYSNIAUSKAITE Benita</t>
  </si>
  <si>
    <t xml:space="preserve">BARTOSZ Dominika</t>
  </si>
  <si>
    <t xml:space="preserve">MĘDRALA Dominika</t>
  </si>
  <si>
    <t xml:space="preserve">KAVALEVA Alena</t>
  </si>
  <si>
    <t xml:space="preserve">VERBYTSKA Alina</t>
  </si>
  <si>
    <t xml:space="preserve">ROŻUM Veranika</t>
  </si>
  <si>
    <t xml:space="preserve">BONDAREVA Evelina</t>
  </si>
  <si>
    <t xml:space="preserve">RAMOSKAITE Morta</t>
  </si>
  <si>
    <t xml:space="preserve">SHUHAI Anastasia</t>
  </si>
  <si>
    <t xml:space="preserve">KUPIDURA Zuzanna</t>
  </si>
  <si>
    <t xml:space="preserve">RYBIŃSKA Kamila</t>
  </si>
  <si>
    <t xml:space="preserve">JANKOWIAK Daria</t>
  </si>
  <si>
    <t xml:space="preserve">ŚWIĘCKA Patrycja</t>
  </si>
  <si>
    <t xml:space="preserve">LIPCIUTE Gintare</t>
  </si>
  <si>
    <t xml:space="preserve">DUBKOVICH Zlata</t>
  </si>
  <si>
    <t xml:space="preserve">BUJANAUSKAITE Gabriele</t>
  </si>
  <si>
    <t xml:space="preserve">KAIM Kinga</t>
  </si>
  <si>
    <t xml:space="preserve">MAIRCUIC Aleksandra</t>
  </si>
  <si>
    <t xml:space="preserve">KUKHTA Nadya</t>
  </si>
  <si>
    <t xml:space="preserve">MACIULYTE Ruta</t>
  </si>
  <si>
    <t xml:space="preserve">MAZUR Edyta</t>
  </si>
  <si>
    <t xml:space="preserve">Pistolet pneumatyczny 60 strz.- seniorzy</t>
  </si>
  <si>
    <t xml:space="preserve">KOCARENKO Vladislav</t>
  </si>
  <si>
    <t xml:space="preserve">KUDRYA Serhiv</t>
  </si>
  <si>
    <t xml:space="preserve">DAUHAPOLAU Yury</t>
  </si>
  <si>
    <t xml:space="preserve">LUKASHYK Kanstantsin</t>
  </si>
  <si>
    <t xml:space="preserve">DIMNICH Igor</t>
  </si>
  <si>
    <t xml:space="preserve">PAŁAMARZ Tomasz</t>
  </si>
  <si>
    <t xml:space="preserve">NOWAK Marek</t>
  </si>
  <si>
    <t xml:space="preserve">WAWRZONOWSKI Tomasz</t>
  </si>
  <si>
    <t xml:space="preserve">KAZAK Andrei</t>
  </si>
  <si>
    <t xml:space="preserve">BANKIN Viktor</t>
  </si>
  <si>
    <t xml:space="preserve">DANILUK Piotr</t>
  </si>
  <si>
    <t xml:space="preserve">POPRUZHNYY Yurij</t>
  </si>
  <si>
    <t xml:space="preserve">KRZYSZTOŃ Marceli</t>
  </si>
  <si>
    <t xml:space="preserve">ALU-PRO Opole</t>
  </si>
  <si>
    <t xml:space="preserve">BOROWICKI Paweł</t>
  </si>
  <si>
    <t xml:space="preserve">ZAICHYK Yauheni</t>
  </si>
  <si>
    <t xml:space="preserve">ORŁOWSKI Grzegorz</t>
  </si>
  <si>
    <t xml:space="preserve">PODGÓRSKI Radosław</t>
  </si>
  <si>
    <t xml:space="preserve">STRÓŻAŃSKI Marcin</t>
  </si>
  <si>
    <t xml:space="preserve">KUDZI Vitali</t>
  </si>
  <si>
    <t xml:space="preserve">KRZAK Witosław</t>
  </si>
  <si>
    <t xml:space="preserve">SZEWCZYK Jan</t>
  </si>
  <si>
    <t xml:space="preserve">SZEMRAJ Przemysław</t>
  </si>
  <si>
    <t xml:space="preserve">OLIMPIA-Poznań</t>
  </si>
  <si>
    <t xml:space="preserve">HADRYCH Paweł</t>
  </si>
  <si>
    <t xml:space="preserve">KOSOWSKI Wojciech</t>
  </si>
  <si>
    <t xml:space="preserve">START-Białystok</t>
  </si>
  <si>
    <t xml:space="preserve">WROŃSKI Grzegorz</t>
  </si>
  <si>
    <t xml:space="preserve">KBS Żory</t>
  </si>
  <si>
    <t xml:space="preserve">KOZŁOWSKI Krzysztof</t>
  </si>
  <si>
    <t xml:space="preserve">PAULIUKEVICIUS </t>
  </si>
  <si>
    <t xml:space="preserve">CISZKOWSKI Rafał</t>
  </si>
  <si>
    <t xml:space="preserve">ERKEVICS Andris</t>
  </si>
  <si>
    <t xml:space="preserve">CZAPLA Łukasz</t>
  </si>
  <si>
    <t xml:space="preserve">MAŁACHOWSKI Tomasz</t>
  </si>
  <si>
    <t xml:space="preserve">CELMINS Vilnis</t>
  </si>
  <si>
    <t xml:space="preserve">CHYŻYŃSKI Jarosław</t>
  </si>
  <si>
    <t xml:space="preserve">WOŹNY Robert</t>
  </si>
  <si>
    <t xml:space="preserve">SUMARA Rafał</t>
  </si>
  <si>
    <t xml:space="preserve">ŻUREK Marcin</t>
  </si>
  <si>
    <t xml:space="preserve">SENIOR LOK-Gdańsk</t>
  </si>
  <si>
    <t xml:space="preserve">CHMIELEWSKI Tomasz</t>
  </si>
  <si>
    <t xml:space="preserve">WINIATORSKI Zbigniew</t>
  </si>
  <si>
    <t xml:space="preserve">PRAGA Tomasz</t>
  </si>
  <si>
    <t xml:space="preserve">BOHDANOWICZ Piotr</t>
  </si>
  <si>
    <t xml:space="preserve">LOK GROT Białystok</t>
  </si>
  <si>
    <t xml:space="preserve">Pistolet pneumatyczny 60 strz.- juniorzy</t>
  </si>
  <si>
    <t xml:space="preserve">LUKYANAVETS Artsiom</t>
  </si>
  <si>
    <t xml:space="preserve">SMILGA Kristaps</t>
  </si>
  <si>
    <t xml:space="preserve">DRYZMAK Sergei</t>
  </si>
  <si>
    <t xml:space="preserve">HORBACH Alaksei</t>
  </si>
  <si>
    <t xml:space="preserve">NAHORNY Roman</t>
  </si>
  <si>
    <t xml:space="preserve">KRAŚNIEWSKI Jakub</t>
  </si>
  <si>
    <t xml:space="preserve">KOROSŁYLOV Pavlo</t>
  </si>
  <si>
    <t xml:space="preserve">BŁASZKIEWICZ Rafał</t>
  </si>
  <si>
    <t xml:space="preserve">DANILOV Vladyslav</t>
  </si>
  <si>
    <t xml:space="preserve">PASTYSHENKO Martyn</t>
  </si>
  <si>
    <t xml:space="preserve">GERSTEN Kamil</t>
  </si>
  <si>
    <t xml:space="preserve">WOJTALA Mateusz</t>
  </si>
  <si>
    <t xml:space="preserve">LOK TARCZA Goleniów</t>
  </si>
  <si>
    <t xml:space="preserve">TSEBIANKOU Vadzim</t>
  </si>
  <si>
    <t xml:space="preserve">ORZEKAUSKAS Dovydas</t>
  </si>
  <si>
    <t xml:space="preserve">ŚWIECZKOWSKI Krzysztof</t>
  </si>
  <si>
    <t xml:space="preserve">PIELA Adam</t>
  </si>
  <si>
    <t xml:space="preserve">ZO LOK-Kraków</t>
  </si>
  <si>
    <t xml:space="preserve">MILANIUK Maciej</t>
  </si>
  <si>
    <t xml:space="preserve">ZHARABILA Mikalai</t>
  </si>
  <si>
    <t xml:space="preserve">CZYŻ Mateusz</t>
  </si>
  <si>
    <t xml:space="preserve">DOPART Przemysław</t>
  </si>
  <si>
    <t xml:space="preserve">POSAKH Kivyp</t>
  </si>
  <si>
    <t xml:space="preserve">PIETRZAK Jerzy</t>
  </si>
  <si>
    <t xml:space="preserve">WAŁĘGA Krzysztof</t>
  </si>
  <si>
    <t xml:space="preserve">JANKOWSKI Łukasz</t>
  </si>
  <si>
    <t xml:space="preserve">WYWROCKI Maciej</t>
  </si>
  <si>
    <t xml:space="preserve">JATSUK Denis</t>
  </si>
  <si>
    <t xml:space="preserve">JASTRZĘBSKI Mateusz</t>
  </si>
  <si>
    <t xml:space="preserve">NIEBYLSKI Jakub</t>
  </si>
  <si>
    <t xml:space="preserve">GWARDIA 1924 </t>
  </si>
  <si>
    <t xml:space="preserve">VASERMANIS Emtls</t>
  </si>
  <si>
    <t xml:space="preserve">BUĆ Jan</t>
  </si>
  <si>
    <t xml:space="preserve">CVETKOWS Gvido</t>
  </si>
  <si>
    <t xml:space="preserve">MICHALAK Mateusz</t>
  </si>
  <si>
    <t xml:space="preserve">REMBEK Miłosz</t>
  </si>
  <si>
    <t xml:space="preserve">SILINS Valerijs</t>
  </si>
  <si>
    <t xml:space="preserve">GOLEŃ Bartosz</t>
  </si>
  <si>
    <t xml:space="preserve">WITASZEK Paweł</t>
  </si>
  <si>
    <t xml:space="preserve">MACEIKA Dainus</t>
  </si>
  <si>
    <t xml:space="preserve">KOWALEWSKI Mateusz</t>
  </si>
  <si>
    <t xml:space="preserve">VILUNAS Gytis</t>
  </si>
  <si>
    <t xml:space="preserve">TURLIŃSKI Patryk</t>
  </si>
  <si>
    <t xml:space="preserve">PIWOWARSKI Piotr</t>
  </si>
  <si>
    <t xml:space="preserve">GANDZIAREK Piotr</t>
  </si>
  <si>
    <t xml:space="preserve">ANDERSONS Janis</t>
  </si>
  <si>
    <t xml:space="preserve">TIMMS Jekabs</t>
  </si>
  <si>
    <t xml:space="preserve">WYCISK Aleksander</t>
  </si>
  <si>
    <t xml:space="preserve">MALINOWSKI Patryk</t>
  </si>
  <si>
    <t xml:space="preserve">CHMIELEWSKI Krzysztof</t>
  </si>
  <si>
    <t xml:space="preserve">MUCHA Michał</t>
  </si>
  <si>
    <t xml:space="preserve">RUDNICKI Marcin</t>
  </si>
  <si>
    <t xml:space="preserve">RAKAUSKAS Tomas</t>
  </si>
  <si>
    <t xml:space="preserve">POBŁOCKI Jakub</t>
  </si>
  <si>
    <t xml:space="preserve">KALABIŃSKI Damian</t>
  </si>
  <si>
    <t xml:space="preserve">DZIUBA Michał</t>
  </si>
  <si>
    <t xml:space="preserve">WYCISK Hubert</t>
  </si>
  <si>
    <t xml:space="preserve">MELLER Szymon</t>
  </si>
  <si>
    <t xml:space="preserve">PROKOP Przemysław</t>
  </si>
  <si>
    <t xml:space="preserve">KULESZA Michał</t>
  </si>
  <si>
    <t xml:space="preserve">SABATAITIS Vilius</t>
  </si>
  <si>
    <t xml:space="preserve">SIENKIEWICZ Grzegorz</t>
  </si>
  <si>
    <t xml:space="preserve">TARCZYŃSKI Mateusz</t>
  </si>
  <si>
    <t xml:space="preserve">CHAPSKI Krzysztof</t>
  </si>
  <si>
    <t xml:space="preserve">KOŁODZIEJCZYK </t>
  </si>
  <si>
    <t xml:space="preserve">JURKOWSKI Mateusz</t>
  </si>
  <si>
    <t xml:space="preserve">SKOWROŃSKI Adrian</t>
  </si>
  <si>
    <t xml:space="preserve">JANKUNAS Rokas</t>
  </si>
  <si>
    <t xml:space="preserve">IMBRASAS Dainius</t>
  </si>
  <si>
    <t xml:space="preserve">BARANOWSKI Jakub</t>
  </si>
  <si>
    <t xml:space="preserve">Karabin pneumatyczny 40 strz.- młodziczki</t>
  </si>
  <si>
    <t xml:space="preserve">Karabin pneumatyczny 60 strz.- młodzicy</t>
  </si>
  <si>
    <t xml:space="preserve">Pistolet pneumatyczny 40 strz.- młodziczki</t>
  </si>
  <si>
    <t xml:space="preserve">Pistolet pneumatyczny 60 strz.- młodzicy</t>
  </si>
  <si>
    <t xml:space="preserve">GWARDIA 1924 Sosnowie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32.14"/>
    <col collapsed="false" customWidth="true" hidden="false" outlineLevel="0" max="3" min="3" style="1" width="5.28"/>
    <col collapsed="false" customWidth="true" hidden="false" outlineLevel="0" max="4" min="4" style="0" width="24.85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2" width="10.41"/>
    <col collapsed="false" customWidth="true" hidden="false" outlineLevel="0" max="8" min="8" style="2" width="8.14"/>
    <col collapsed="false" customWidth="true" hidden="false" outlineLevel="0" max="10" min="9" style="0" width="3.7"/>
    <col collapsed="false" customWidth="true" hidden="false" outlineLevel="0" max="11" min="11" style="0" width="23.28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7" t="s">
        <v>8</v>
      </c>
    </row>
    <row r="3" customFormat="false" ht="12.75" hidden="false" customHeight="false" outlineLevel="0" collapsed="false">
      <c r="A3" s="1" t="n">
        <v>1</v>
      </c>
      <c r="B3" s="0" t="s">
        <v>9</v>
      </c>
      <c r="C3" s="1" t="n">
        <v>92</v>
      </c>
      <c r="D3" s="0" t="s">
        <v>10</v>
      </c>
      <c r="E3" s="1" t="n">
        <v>396</v>
      </c>
      <c r="F3" s="1" t="n">
        <v>395</v>
      </c>
      <c r="G3" s="2" t="n">
        <v>791</v>
      </c>
      <c r="H3" s="8" t="n">
        <v>396</v>
      </c>
    </row>
    <row r="4" customFormat="false" ht="12.75" hidden="false" customHeight="false" outlineLevel="0" collapsed="false">
      <c r="A4" s="1" t="n">
        <v>2</v>
      </c>
      <c r="B4" s="0" t="s">
        <v>11</v>
      </c>
      <c r="C4" s="1" t="n">
        <v>91</v>
      </c>
      <c r="D4" s="0" t="s">
        <v>10</v>
      </c>
      <c r="E4" s="1" t="n">
        <v>394</v>
      </c>
      <c r="F4" s="1" t="n">
        <v>395</v>
      </c>
      <c r="G4" s="2" t="n">
        <v>789</v>
      </c>
      <c r="H4" s="8" t="n">
        <v>395</v>
      </c>
    </row>
    <row r="5" customFormat="false" ht="12.75" hidden="false" customHeight="false" outlineLevel="0" collapsed="false">
      <c r="A5" s="1" t="n">
        <v>3</v>
      </c>
      <c r="B5" s="0" t="s">
        <v>12</v>
      </c>
      <c r="C5" s="1" t="n">
        <v>92</v>
      </c>
      <c r="D5" s="0" t="s">
        <v>10</v>
      </c>
      <c r="E5" s="1" t="n">
        <v>395</v>
      </c>
      <c r="F5" s="1" t="n">
        <v>393</v>
      </c>
      <c r="G5" s="2" t="n">
        <v>788</v>
      </c>
      <c r="H5" s="8" t="n">
        <v>393</v>
      </c>
    </row>
    <row r="6" customFormat="false" ht="12.75" hidden="false" customHeight="false" outlineLevel="0" collapsed="false">
      <c r="A6" s="1" t="n">
        <v>4</v>
      </c>
      <c r="B6" s="0" t="s">
        <v>13</v>
      </c>
      <c r="C6" s="1" t="n">
        <v>93</v>
      </c>
      <c r="D6" s="0" t="s">
        <v>14</v>
      </c>
      <c r="E6" s="1" t="n">
        <v>391</v>
      </c>
      <c r="F6" s="1" t="n">
        <v>394</v>
      </c>
      <c r="G6" s="2" t="n">
        <v>785</v>
      </c>
      <c r="H6" s="8" t="n">
        <v>393</v>
      </c>
    </row>
    <row r="7" customFormat="false" ht="12.75" hidden="false" customHeight="false" outlineLevel="0" collapsed="false">
      <c r="A7" s="1" t="n">
        <v>5</v>
      </c>
      <c r="B7" s="0" t="s">
        <v>15</v>
      </c>
      <c r="C7" s="1" t="n">
        <v>93</v>
      </c>
      <c r="D7" s="0" t="s">
        <v>16</v>
      </c>
      <c r="E7" s="1" t="n">
        <v>392</v>
      </c>
      <c r="F7" s="1" t="n">
        <v>392</v>
      </c>
      <c r="G7" s="2" t="n">
        <v>784</v>
      </c>
      <c r="H7" s="8" t="n">
        <v>395</v>
      </c>
    </row>
    <row r="8" customFormat="false" ht="12.75" hidden="false" customHeight="false" outlineLevel="0" collapsed="false">
      <c r="A8" s="1" t="n">
        <v>6</v>
      </c>
      <c r="B8" s="0" t="s">
        <v>17</v>
      </c>
      <c r="C8" s="1" t="n">
        <v>93</v>
      </c>
      <c r="D8" s="0" t="s">
        <v>18</v>
      </c>
      <c r="E8" s="1" t="n">
        <v>393</v>
      </c>
      <c r="F8" s="1" t="n">
        <v>390</v>
      </c>
      <c r="G8" s="2" t="n">
        <v>783</v>
      </c>
      <c r="H8" s="8" t="n">
        <v>392</v>
      </c>
    </row>
    <row r="9" customFormat="false" ht="12.75" hidden="false" customHeight="false" outlineLevel="0" collapsed="false">
      <c r="A9" s="1" t="n">
        <v>7</v>
      </c>
      <c r="B9" s="0" t="s">
        <v>19</v>
      </c>
      <c r="C9" s="1" t="n">
        <v>93</v>
      </c>
      <c r="D9" s="0" t="s">
        <v>20</v>
      </c>
      <c r="E9" s="1" t="n">
        <v>389</v>
      </c>
      <c r="F9" s="1" t="n">
        <v>391</v>
      </c>
      <c r="G9" s="2" t="n">
        <v>780</v>
      </c>
      <c r="H9" s="8" t="n">
        <v>394</v>
      </c>
    </row>
    <row r="10" customFormat="false" ht="12.75" hidden="false" customHeight="false" outlineLevel="0" collapsed="false">
      <c r="A10" s="1" t="n">
        <v>8</v>
      </c>
      <c r="B10" s="0" t="s">
        <v>21</v>
      </c>
      <c r="C10" s="1" t="n">
        <v>92</v>
      </c>
      <c r="D10" s="0" t="s">
        <v>16</v>
      </c>
      <c r="E10" s="1" t="n">
        <v>393</v>
      </c>
      <c r="F10" s="1" t="n">
        <v>387</v>
      </c>
      <c r="G10" s="2" t="n">
        <v>780</v>
      </c>
      <c r="H10" s="8" t="n">
        <v>391</v>
      </c>
    </row>
    <row r="11" customFormat="false" ht="12.75" hidden="false" customHeight="false" outlineLevel="0" collapsed="false">
      <c r="A11" s="1" t="n">
        <v>9</v>
      </c>
      <c r="B11" s="0" t="s">
        <v>22</v>
      </c>
      <c r="C11" s="1" t="n">
        <v>94</v>
      </c>
      <c r="D11" s="0" t="s">
        <v>18</v>
      </c>
      <c r="E11" s="1" t="n">
        <v>385</v>
      </c>
      <c r="F11" s="1" t="n">
        <v>394</v>
      </c>
      <c r="G11" s="2" t="n">
        <v>779</v>
      </c>
      <c r="H11" s="8" t="n">
        <v>390</v>
      </c>
    </row>
    <row r="12" customFormat="false" ht="12.75" hidden="false" customHeight="false" outlineLevel="0" collapsed="false">
      <c r="A12" s="1" t="n">
        <v>10</v>
      </c>
      <c r="B12" s="0" t="s">
        <v>23</v>
      </c>
      <c r="C12" s="1" t="n">
        <v>95</v>
      </c>
      <c r="D12" s="0" t="s">
        <v>10</v>
      </c>
      <c r="E12" s="1" t="n">
        <v>388</v>
      </c>
      <c r="F12" s="1" t="n">
        <v>391</v>
      </c>
      <c r="G12" s="2" t="n">
        <v>779</v>
      </c>
      <c r="H12" s="8" t="n">
        <v>390</v>
      </c>
    </row>
    <row r="13" customFormat="false" ht="12.75" hidden="false" customHeight="false" outlineLevel="0" collapsed="false">
      <c r="A13" s="1" t="n">
        <v>11</v>
      </c>
      <c r="B13" s="0" t="s">
        <v>24</v>
      </c>
      <c r="C13" s="1" t="n">
        <v>95</v>
      </c>
      <c r="D13" s="0" t="s">
        <v>25</v>
      </c>
      <c r="E13" s="1" t="n">
        <v>388</v>
      </c>
      <c r="F13" s="1" t="n">
        <v>390</v>
      </c>
      <c r="G13" s="2" t="n">
        <v>778</v>
      </c>
      <c r="H13" s="8" t="n">
        <v>391</v>
      </c>
    </row>
    <row r="14" customFormat="false" ht="12.75" hidden="false" customHeight="false" outlineLevel="0" collapsed="false">
      <c r="A14" s="1" t="n">
        <v>12</v>
      </c>
      <c r="B14" s="0" t="s">
        <v>26</v>
      </c>
      <c r="C14" s="1" t="n">
        <v>94</v>
      </c>
      <c r="D14" s="0" t="s">
        <v>27</v>
      </c>
      <c r="E14" s="1" t="n">
        <v>389</v>
      </c>
      <c r="F14" s="1" t="n">
        <v>387</v>
      </c>
      <c r="G14" s="2" t="n">
        <v>776</v>
      </c>
      <c r="H14" s="8" t="n">
        <v>389</v>
      </c>
    </row>
    <row r="15" customFormat="false" ht="12.75" hidden="false" customHeight="false" outlineLevel="0" collapsed="false">
      <c r="A15" s="1" t="n">
        <v>13</v>
      </c>
      <c r="B15" s="0" t="s">
        <v>28</v>
      </c>
      <c r="C15" s="1" t="n">
        <v>97</v>
      </c>
      <c r="D15" s="0" t="s">
        <v>29</v>
      </c>
      <c r="E15" s="1" t="n">
        <v>384</v>
      </c>
      <c r="F15" s="1" t="n">
        <v>391</v>
      </c>
      <c r="G15" s="2" t="n">
        <v>775</v>
      </c>
      <c r="H15" s="8" t="n">
        <v>390</v>
      </c>
    </row>
    <row r="16" customFormat="false" ht="12.75" hidden="false" customHeight="false" outlineLevel="0" collapsed="false">
      <c r="A16" s="1" t="n">
        <v>14</v>
      </c>
      <c r="B16" s="0" t="s">
        <v>30</v>
      </c>
      <c r="C16" s="1" t="n">
        <v>93</v>
      </c>
      <c r="D16" s="0" t="s">
        <v>31</v>
      </c>
      <c r="E16" s="1" t="n">
        <v>383</v>
      </c>
      <c r="F16" s="1" t="n">
        <v>391</v>
      </c>
      <c r="G16" s="2" t="n">
        <v>774</v>
      </c>
      <c r="H16" s="8" t="n">
        <v>388</v>
      </c>
    </row>
    <row r="17" customFormat="false" ht="12.75" hidden="false" customHeight="false" outlineLevel="0" collapsed="false">
      <c r="A17" s="1" t="n">
        <v>15</v>
      </c>
      <c r="B17" s="0" t="s">
        <v>32</v>
      </c>
      <c r="C17" s="1" t="n">
        <v>94</v>
      </c>
      <c r="D17" s="0" t="s">
        <v>25</v>
      </c>
      <c r="E17" s="1" t="n">
        <v>391</v>
      </c>
      <c r="F17" s="1" t="n">
        <v>383</v>
      </c>
      <c r="G17" s="2" t="n">
        <v>774</v>
      </c>
      <c r="H17" s="8" t="n">
        <v>391</v>
      </c>
    </row>
    <row r="18" customFormat="false" ht="12.75" hidden="false" customHeight="false" outlineLevel="0" collapsed="false">
      <c r="A18" s="1" t="n">
        <v>16</v>
      </c>
      <c r="B18" s="0" t="s">
        <v>33</v>
      </c>
      <c r="C18" s="1" t="n">
        <v>93</v>
      </c>
      <c r="D18" s="0" t="s">
        <v>10</v>
      </c>
      <c r="E18" s="1" t="n">
        <v>386</v>
      </c>
      <c r="F18" s="1" t="n">
        <v>387</v>
      </c>
      <c r="G18" s="2" t="n">
        <v>773</v>
      </c>
      <c r="H18" s="8" t="n">
        <v>387</v>
      </c>
    </row>
    <row r="19" customFormat="false" ht="12.75" hidden="false" customHeight="false" outlineLevel="0" collapsed="false">
      <c r="A19" s="1" t="n">
        <v>17</v>
      </c>
      <c r="B19" s="0" t="s">
        <v>34</v>
      </c>
      <c r="C19" s="1" t="n">
        <v>94</v>
      </c>
      <c r="D19" s="0" t="s">
        <v>35</v>
      </c>
      <c r="E19" s="1" t="n">
        <v>388</v>
      </c>
      <c r="F19" s="1" t="n">
        <v>385</v>
      </c>
      <c r="G19" s="2" t="n">
        <v>773</v>
      </c>
      <c r="H19" s="8" t="n">
        <v>387</v>
      </c>
    </row>
    <row r="20" customFormat="false" ht="12.75" hidden="false" customHeight="false" outlineLevel="0" collapsed="false">
      <c r="A20" s="1" t="n">
        <v>18</v>
      </c>
      <c r="B20" s="0" t="s">
        <v>36</v>
      </c>
      <c r="C20" s="1" t="n">
        <v>95</v>
      </c>
      <c r="D20" s="0" t="s">
        <v>37</v>
      </c>
      <c r="E20" s="1" t="n">
        <v>387</v>
      </c>
      <c r="F20" s="1" t="n">
        <v>385</v>
      </c>
      <c r="G20" s="2" t="n">
        <v>772</v>
      </c>
      <c r="H20" s="8" t="n">
        <v>387</v>
      </c>
    </row>
    <row r="21" customFormat="false" ht="12.75" hidden="false" customHeight="false" outlineLevel="0" collapsed="false">
      <c r="A21" s="1" t="n">
        <v>19</v>
      </c>
      <c r="B21" s="0" t="s">
        <v>38</v>
      </c>
      <c r="C21" s="1" t="n">
        <v>96</v>
      </c>
      <c r="D21" s="0" t="s">
        <v>39</v>
      </c>
      <c r="E21" s="1" t="n">
        <v>390</v>
      </c>
      <c r="F21" s="1" t="n">
        <v>382</v>
      </c>
      <c r="G21" s="2" t="n">
        <v>772</v>
      </c>
      <c r="H21" s="8" t="n">
        <v>387</v>
      </c>
    </row>
    <row r="22" customFormat="false" ht="12.75" hidden="false" customHeight="false" outlineLevel="0" collapsed="false">
      <c r="A22" s="1" t="n">
        <v>20</v>
      </c>
      <c r="B22" s="0" t="s">
        <v>40</v>
      </c>
      <c r="C22" s="1" t="n">
        <v>91</v>
      </c>
      <c r="D22" s="0" t="s">
        <v>41</v>
      </c>
      <c r="E22" s="1" t="n">
        <v>387</v>
      </c>
      <c r="F22" s="1" t="n">
        <v>384</v>
      </c>
      <c r="G22" s="2" t="n">
        <v>771</v>
      </c>
      <c r="H22" s="8" t="n">
        <v>385</v>
      </c>
    </row>
    <row r="23" customFormat="false" ht="12.75" hidden="false" customHeight="false" outlineLevel="0" collapsed="false">
      <c r="A23" s="1" t="n">
        <v>21</v>
      </c>
      <c r="B23" s="0" t="s">
        <v>42</v>
      </c>
      <c r="C23" s="1" t="n">
        <v>95</v>
      </c>
      <c r="D23" s="0" t="s">
        <v>43</v>
      </c>
      <c r="E23" s="1" t="n">
        <v>381</v>
      </c>
      <c r="F23" s="1" t="n">
        <v>388</v>
      </c>
      <c r="G23" s="2" t="n">
        <v>769</v>
      </c>
      <c r="H23" s="8" t="n">
        <v>385</v>
      </c>
    </row>
    <row r="24" customFormat="false" ht="12.75" hidden="false" customHeight="false" outlineLevel="0" collapsed="false">
      <c r="A24" s="1" t="n">
        <v>22</v>
      </c>
      <c r="B24" s="0" t="s">
        <v>44</v>
      </c>
      <c r="C24" s="1" t="n">
        <v>92</v>
      </c>
      <c r="D24" s="0" t="s">
        <v>45</v>
      </c>
      <c r="E24" s="1" t="n">
        <v>382</v>
      </c>
      <c r="F24" s="1" t="n">
        <v>387</v>
      </c>
      <c r="G24" s="2" t="n">
        <v>769</v>
      </c>
      <c r="H24" s="8" t="n">
        <v>394</v>
      </c>
    </row>
    <row r="25" customFormat="false" ht="12.75" hidden="false" customHeight="false" outlineLevel="0" collapsed="false">
      <c r="A25" s="1" t="n">
        <v>23</v>
      </c>
      <c r="B25" s="0" t="s">
        <v>46</v>
      </c>
      <c r="C25" s="1" t="n">
        <v>95</v>
      </c>
      <c r="D25" s="0" t="s">
        <v>47</v>
      </c>
      <c r="E25" s="1" t="n">
        <v>390</v>
      </c>
      <c r="F25" s="1" t="n">
        <v>378</v>
      </c>
      <c r="G25" s="2" t="n">
        <v>768</v>
      </c>
      <c r="H25" s="8" t="n">
        <v>384</v>
      </c>
    </row>
    <row r="26" customFormat="false" ht="12.75" hidden="false" customHeight="false" outlineLevel="0" collapsed="false">
      <c r="A26" s="1" t="n">
        <v>24</v>
      </c>
      <c r="B26" s="0" t="s">
        <v>48</v>
      </c>
      <c r="C26" s="1" t="n">
        <v>94</v>
      </c>
      <c r="D26" s="0" t="s">
        <v>39</v>
      </c>
      <c r="E26" s="1" t="n">
        <v>385</v>
      </c>
      <c r="F26" s="1" t="n">
        <v>382</v>
      </c>
      <c r="G26" s="2" t="n">
        <v>767</v>
      </c>
      <c r="H26" s="8" t="n">
        <v>391</v>
      </c>
    </row>
    <row r="27" customFormat="false" ht="12.75" hidden="false" customHeight="false" outlineLevel="0" collapsed="false">
      <c r="A27" s="1" t="n">
        <v>25</v>
      </c>
      <c r="B27" s="0" t="s">
        <v>49</v>
      </c>
      <c r="C27" s="1" t="n">
        <v>93</v>
      </c>
      <c r="D27" s="0" t="s">
        <v>14</v>
      </c>
      <c r="E27" s="1" t="n">
        <v>387</v>
      </c>
      <c r="F27" s="1" t="n">
        <v>380</v>
      </c>
      <c r="G27" s="2" t="n">
        <v>767</v>
      </c>
      <c r="H27" s="8" t="n">
        <v>383</v>
      </c>
    </row>
    <row r="28" customFormat="false" ht="12.75" hidden="false" customHeight="false" outlineLevel="0" collapsed="false">
      <c r="A28" s="1" t="n">
        <v>26</v>
      </c>
      <c r="B28" s="0" t="s">
        <v>50</v>
      </c>
      <c r="C28" s="1" t="n">
        <v>94</v>
      </c>
      <c r="D28" s="0" t="s">
        <v>45</v>
      </c>
      <c r="E28" s="1" t="n">
        <v>382</v>
      </c>
      <c r="F28" s="1" t="n">
        <v>384</v>
      </c>
      <c r="G28" s="2" t="n">
        <v>766</v>
      </c>
      <c r="H28" s="8" t="n">
        <v>391</v>
      </c>
    </row>
    <row r="29" customFormat="false" ht="12.75" hidden="false" customHeight="false" outlineLevel="0" collapsed="false">
      <c r="A29" s="1" t="n">
        <v>27</v>
      </c>
      <c r="B29" s="0" t="s">
        <v>51</v>
      </c>
      <c r="C29" s="1" t="n">
        <v>93</v>
      </c>
      <c r="D29" s="0" t="s">
        <v>45</v>
      </c>
      <c r="E29" s="1" t="n">
        <v>384</v>
      </c>
      <c r="F29" s="1" t="n">
        <v>382</v>
      </c>
      <c r="G29" s="2" t="n">
        <v>766</v>
      </c>
      <c r="H29" s="8" t="n">
        <v>384</v>
      </c>
    </row>
    <row r="30" customFormat="false" ht="12.75" hidden="false" customHeight="false" outlineLevel="0" collapsed="false">
      <c r="A30" s="1" t="n">
        <v>28</v>
      </c>
      <c r="B30" s="0" t="s">
        <v>52</v>
      </c>
      <c r="C30" s="1" t="n">
        <v>93</v>
      </c>
      <c r="D30" s="0" t="s">
        <v>45</v>
      </c>
      <c r="E30" s="1" t="n">
        <v>385</v>
      </c>
      <c r="F30" s="1" t="n">
        <v>381</v>
      </c>
      <c r="G30" s="2" t="n">
        <v>766</v>
      </c>
      <c r="H30" s="8" t="n">
        <v>387</v>
      </c>
    </row>
    <row r="31" customFormat="false" ht="12.75" hidden="false" customHeight="false" outlineLevel="0" collapsed="false">
      <c r="A31" s="1" t="n">
        <v>29</v>
      </c>
      <c r="B31" s="0" t="s">
        <v>53</v>
      </c>
      <c r="C31" s="1" t="n">
        <v>96</v>
      </c>
      <c r="D31" s="0" t="s">
        <v>54</v>
      </c>
      <c r="E31" s="1" t="n">
        <v>380</v>
      </c>
      <c r="F31" s="1" t="n">
        <v>385</v>
      </c>
      <c r="G31" s="2" t="n">
        <v>765</v>
      </c>
      <c r="H31" s="8" t="n">
        <v>388</v>
      </c>
    </row>
    <row r="32" customFormat="false" ht="12.75" hidden="false" customHeight="false" outlineLevel="0" collapsed="false">
      <c r="A32" s="1" t="n">
        <v>30</v>
      </c>
      <c r="B32" s="0" t="s">
        <v>55</v>
      </c>
      <c r="C32" s="1" t="n">
        <v>93</v>
      </c>
      <c r="D32" s="0" t="s">
        <v>56</v>
      </c>
      <c r="E32" s="1" t="n">
        <v>383</v>
      </c>
      <c r="F32" s="1" t="n">
        <v>382</v>
      </c>
      <c r="G32" s="2" t="n">
        <v>765</v>
      </c>
      <c r="H32" s="8" t="n">
        <v>381</v>
      </c>
    </row>
    <row r="33" customFormat="false" ht="12.75" hidden="false" customHeight="false" outlineLevel="0" collapsed="false">
      <c r="A33" s="1" t="n">
        <v>31</v>
      </c>
      <c r="B33" s="0" t="s">
        <v>57</v>
      </c>
      <c r="C33" s="1" t="n">
        <v>93</v>
      </c>
      <c r="D33" s="0" t="s">
        <v>58</v>
      </c>
      <c r="E33" s="1" t="n">
        <v>381</v>
      </c>
      <c r="F33" s="1" t="n">
        <v>381</v>
      </c>
      <c r="G33" s="2" t="n">
        <v>762</v>
      </c>
      <c r="H33" s="8" t="n">
        <v>381</v>
      </c>
    </row>
    <row r="34" customFormat="false" ht="12.75" hidden="false" customHeight="false" outlineLevel="0" collapsed="false">
      <c r="A34" s="1" t="n">
        <v>32</v>
      </c>
      <c r="B34" s="0" t="s">
        <v>59</v>
      </c>
      <c r="C34" s="1" t="n">
        <v>95</v>
      </c>
      <c r="D34" s="0" t="s">
        <v>60</v>
      </c>
      <c r="E34" s="1" t="n">
        <v>381</v>
      </c>
      <c r="F34" s="1" t="n">
        <v>381</v>
      </c>
      <c r="G34" s="2" t="n">
        <v>762</v>
      </c>
      <c r="H34" s="8" t="n">
        <v>381</v>
      </c>
    </row>
    <row r="35" customFormat="false" ht="12.75" hidden="false" customHeight="false" outlineLevel="0" collapsed="false">
      <c r="A35" s="1" t="n">
        <v>33</v>
      </c>
      <c r="B35" s="0" t="s">
        <v>61</v>
      </c>
      <c r="C35" s="1" t="n">
        <v>95</v>
      </c>
      <c r="D35" s="0" t="s">
        <v>25</v>
      </c>
      <c r="E35" s="1" t="n">
        <v>376</v>
      </c>
      <c r="F35" s="1" t="n">
        <v>381</v>
      </c>
      <c r="G35" s="2" t="n">
        <v>757</v>
      </c>
      <c r="H35" s="8" t="n">
        <v>381</v>
      </c>
    </row>
    <row r="36" customFormat="false" ht="12.75" hidden="false" customHeight="false" outlineLevel="0" collapsed="false">
      <c r="A36" s="1" t="n">
        <v>34</v>
      </c>
      <c r="B36" s="0" t="s">
        <v>62</v>
      </c>
      <c r="C36" s="1" t="n">
        <v>96</v>
      </c>
      <c r="D36" s="0" t="s">
        <v>25</v>
      </c>
      <c r="E36" s="1" t="n">
        <v>381</v>
      </c>
      <c r="F36" s="1" t="n">
        <v>376</v>
      </c>
      <c r="G36" s="2" t="n">
        <v>757</v>
      </c>
      <c r="H36" s="8" t="n">
        <v>380</v>
      </c>
    </row>
    <row r="37" customFormat="false" ht="12.75" hidden="false" customHeight="false" outlineLevel="0" collapsed="false">
      <c r="A37" s="1" t="n">
        <v>35</v>
      </c>
      <c r="B37" s="0" t="s">
        <v>63</v>
      </c>
      <c r="C37" s="1" t="n">
        <v>94</v>
      </c>
      <c r="D37" s="0" t="s">
        <v>25</v>
      </c>
      <c r="E37" s="1" t="n">
        <v>378</v>
      </c>
      <c r="F37" s="1" t="n">
        <v>378</v>
      </c>
      <c r="G37" s="2" t="n">
        <v>756</v>
      </c>
      <c r="H37" s="8" t="n">
        <v>385</v>
      </c>
    </row>
    <row r="38" customFormat="false" ht="12.75" hidden="false" customHeight="false" outlineLevel="0" collapsed="false">
      <c r="A38" s="1" t="n">
        <v>36</v>
      </c>
      <c r="B38" s="0" t="s">
        <v>64</v>
      </c>
      <c r="C38" s="1" t="n">
        <v>95</v>
      </c>
      <c r="D38" s="0" t="s">
        <v>18</v>
      </c>
      <c r="E38" s="1" t="n">
        <v>377</v>
      </c>
      <c r="F38" s="1" t="n">
        <v>378</v>
      </c>
      <c r="G38" s="2" t="n">
        <v>755</v>
      </c>
      <c r="H38" s="8" t="n">
        <v>378</v>
      </c>
    </row>
    <row r="39" customFormat="false" ht="12.75" hidden="false" customHeight="false" outlineLevel="0" collapsed="false">
      <c r="A39" s="1" t="n">
        <v>37</v>
      </c>
      <c r="B39" s="0" t="s">
        <v>65</v>
      </c>
      <c r="C39" s="1" t="n">
        <v>95</v>
      </c>
      <c r="D39" s="0" t="s">
        <v>54</v>
      </c>
      <c r="E39" s="1" t="n">
        <v>375</v>
      </c>
      <c r="F39" s="1" t="n">
        <v>379</v>
      </c>
      <c r="G39" s="2" t="n">
        <v>754</v>
      </c>
      <c r="H39" s="8" t="n">
        <v>378</v>
      </c>
    </row>
    <row r="40" customFormat="false" ht="12.75" hidden="false" customHeight="false" outlineLevel="0" collapsed="false">
      <c r="A40" s="1" t="n">
        <v>38</v>
      </c>
      <c r="B40" s="0" t="s">
        <v>66</v>
      </c>
      <c r="C40" s="1" t="n">
        <v>94</v>
      </c>
      <c r="D40" s="0" t="s">
        <v>45</v>
      </c>
      <c r="E40" s="1" t="n">
        <v>380</v>
      </c>
      <c r="F40" s="1" t="n">
        <v>374</v>
      </c>
      <c r="G40" s="2" t="n">
        <v>754</v>
      </c>
      <c r="H40" s="8" t="n">
        <v>381</v>
      </c>
    </row>
    <row r="41" customFormat="false" ht="12.75" hidden="false" customHeight="false" outlineLevel="0" collapsed="false">
      <c r="A41" s="1" t="n">
        <v>39</v>
      </c>
      <c r="B41" s="0" t="s">
        <v>67</v>
      </c>
      <c r="C41" s="1" t="n">
        <v>94</v>
      </c>
      <c r="D41" s="0" t="s">
        <v>41</v>
      </c>
      <c r="E41" s="1" t="n">
        <v>381</v>
      </c>
      <c r="F41" s="1" t="n">
        <v>372</v>
      </c>
      <c r="G41" s="2" t="n">
        <v>753</v>
      </c>
      <c r="H41" s="8" t="n">
        <v>376</v>
      </c>
    </row>
    <row r="42" customFormat="false" ht="12.75" hidden="false" customHeight="false" outlineLevel="0" collapsed="false">
      <c r="A42" s="1" t="n">
        <v>40</v>
      </c>
      <c r="B42" s="0" t="s">
        <v>68</v>
      </c>
      <c r="C42" s="1" t="n">
        <v>93</v>
      </c>
      <c r="D42" s="0" t="s">
        <v>45</v>
      </c>
      <c r="E42" s="1" t="n">
        <v>375</v>
      </c>
      <c r="F42" s="1" t="n">
        <v>377</v>
      </c>
      <c r="G42" s="2" t="n">
        <v>752</v>
      </c>
      <c r="H42" s="8" t="n">
        <v>377</v>
      </c>
    </row>
    <row r="43" customFormat="false" ht="12.75" hidden="false" customHeight="false" outlineLevel="0" collapsed="false">
      <c r="A43" s="1" t="n">
        <v>41</v>
      </c>
      <c r="B43" s="0" t="s">
        <v>69</v>
      </c>
      <c r="C43" s="1" t="n">
        <v>95</v>
      </c>
      <c r="D43" s="0" t="s">
        <v>29</v>
      </c>
      <c r="E43" s="1" t="n">
        <v>372</v>
      </c>
      <c r="F43" s="1" t="n">
        <v>376</v>
      </c>
      <c r="G43" s="2" t="n">
        <v>748</v>
      </c>
      <c r="H43" s="8" t="n">
        <v>379</v>
      </c>
    </row>
    <row r="44" customFormat="false" ht="12.75" hidden="false" customHeight="false" outlineLevel="0" collapsed="false">
      <c r="A44" s="1" t="n">
        <v>42</v>
      </c>
      <c r="B44" s="0" t="s">
        <v>70</v>
      </c>
      <c r="C44" s="1" t="n">
        <v>93</v>
      </c>
      <c r="D44" s="0" t="s">
        <v>25</v>
      </c>
      <c r="E44" s="1" t="n">
        <v>371</v>
      </c>
      <c r="F44" s="1" t="n">
        <v>371</v>
      </c>
      <c r="G44" s="2" t="n">
        <v>742</v>
      </c>
      <c r="H44" s="8" t="n">
        <v>374</v>
      </c>
    </row>
    <row r="45" customFormat="false" ht="12.75" hidden="false" customHeight="false" outlineLevel="0" collapsed="false">
      <c r="A45" s="1" t="n">
        <v>43</v>
      </c>
      <c r="B45" s="0" t="s">
        <v>71</v>
      </c>
      <c r="C45" s="1" t="n">
        <v>95</v>
      </c>
      <c r="D45" s="0" t="s">
        <v>18</v>
      </c>
      <c r="E45" s="1" t="n">
        <v>365</v>
      </c>
      <c r="F45" s="1" t="n">
        <v>376</v>
      </c>
      <c r="G45" s="2" t="n">
        <v>741</v>
      </c>
      <c r="H45" s="8" t="n">
        <v>373</v>
      </c>
    </row>
    <row r="46" customFormat="false" ht="12.75" hidden="false" customHeight="false" outlineLevel="0" collapsed="false">
      <c r="A46" s="1" t="n">
        <v>44</v>
      </c>
      <c r="B46" s="0" t="s">
        <v>72</v>
      </c>
      <c r="C46" s="1" t="n">
        <v>93</v>
      </c>
      <c r="D46" s="0" t="s">
        <v>45</v>
      </c>
      <c r="E46" s="1" t="n">
        <v>374</v>
      </c>
      <c r="F46" s="1" t="n">
        <v>366</v>
      </c>
      <c r="G46" s="2" t="n">
        <v>740</v>
      </c>
      <c r="H46" s="8" t="n">
        <v>376</v>
      </c>
    </row>
    <row r="47" customFormat="false" ht="12.75" hidden="false" customHeight="false" outlineLevel="0" collapsed="false">
      <c r="A47" s="1" t="n">
        <v>45</v>
      </c>
      <c r="B47" s="0" t="s">
        <v>73</v>
      </c>
      <c r="C47" s="1" t="n">
        <v>95</v>
      </c>
      <c r="D47" s="0" t="s">
        <v>45</v>
      </c>
      <c r="E47" s="1" t="n">
        <v>360</v>
      </c>
      <c r="F47" s="1" t="n">
        <v>379</v>
      </c>
      <c r="G47" s="2" t="n">
        <v>739</v>
      </c>
      <c r="H47" s="8" t="n">
        <v>371</v>
      </c>
    </row>
    <row r="48" customFormat="false" ht="12.75" hidden="false" customHeight="false" outlineLevel="0" collapsed="false">
      <c r="A48" s="1" t="n">
        <v>46</v>
      </c>
      <c r="B48" s="0" t="s">
        <v>74</v>
      </c>
      <c r="C48" s="1" t="n">
        <v>95</v>
      </c>
      <c r="D48" s="0" t="s">
        <v>25</v>
      </c>
      <c r="E48" s="1" t="n">
        <v>373</v>
      </c>
      <c r="F48" s="1" t="n">
        <v>365</v>
      </c>
      <c r="G48" s="2" t="n">
        <v>738</v>
      </c>
      <c r="H48" s="8" t="n">
        <v>369</v>
      </c>
    </row>
    <row r="49" customFormat="false" ht="12.75" hidden="false" customHeight="false" outlineLevel="0" collapsed="false">
      <c r="A49" s="1" t="n">
        <v>47</v>
      </c>
      <c r="B49" s="0" t="s">
        <v>75</v>
      </c>
      <c r="C49" s="1" t="n">
        <v>96</v>
      </c>
      <c r="D49" s="0" t="s">
        <v>16</v>
      </c>
      <c r="E49" s="1" t="n">
        <v>376</v>
      </c>
      <c r="F49" s="1" t="n">
        <v>362</v>
      </c>
      <c r="G49" s="2" t="n">
        <v>738</v>
      </c>
      <c r="H49" s="8" t="n">
        <v>369</v>
      </c>
    </row>
    <row r="50" customFormat="false" ht="12.75" hidden="false" customHeight="false" outlineLevel="0" collapsed="false">
      <c r="A50" s="1" t="n">
        <v>48</v>
      </c>
      <c r="B50" s="0" t="s">
        <v>76</v>
      </c>
      <c r="C50" s="1" t="n">
        <v>95</v>
      </c>
      <c r="D50" s="0" t="s">
        <v>77</v>
      </c>
      <c r="E50" s="1" t="n">
        <v>369</v>
      </c>
      <c r="F50" s="1" t="n">
        <v>368</v>
      </c>
      <c r="G50" s="2" t="n">
        <v>737</v>
      </c>
      <c r="H50" s="8" t="n">
        <v>367</v>
      </c>
    </row>
    <row r="51" customFormat="false" ht="12.75" hidden="false" customHeight="false" outlineLevel="0" collapsed="false">
      <c r="A51" s="1" t="n">
        <v>49</v>
      </c>
      <c r="B51" s="0" t="s">
        <v>78</v>
      </c>
      <c r="C51" s="1" t="n">
        <v>95</v>
      </c>
      <c r="D51" s="0" t="s">
        <v>79</v>
      </c>
      <c r="E51" s="1" t="n">
        <v>367</v>
      </c>
      <c r="F51" s="1" t="n">
        <v>366</v>
      </c>
      <c r="G51" s="2" t="n">
        <v>733</v>
      </c>
      <c r="H51" s="8" t="n">
        <v>376</v>
      </c>
    </row>
    <row r="52" customFormat="false" ht="12.75" hidden="false" customHeight="false" outlineLevel="0" collapsed="false">
      <c r="A52" s="1" t="n">
        <v>50</v>
      </c>
      <c r="B52" s="0" t="s">
        <v>80</v>
      </c>
      <c r="C52" s="1" t="n">
        <v>95</v>
      </c>
      <c r="D52" s="0" t="s">
        <v>81</v>
      </c>
      <c r="E52" s="1" t="n">
        <v>369</v>
      </c>
      <c r="F52" s="1" t="n">
        <v>361</v>
      </c>
      <c r="G52" s="2" t="n">
        <v>730</v>
      </c>
      <c r="H52" s="8" t="n">
        <v>379</v>
      </c>
    </row>
    <row r="53" customFormat="false" ht="12.75" hidden="false" customHeight="false" outlineLevel="0" collapsed="false">
      <c r="A53" s="1" t="n">
        <v>51</v>
      </c>
      <c r="B53" s="0" t="s">
        <v>82</v>
      </c>
      <c r="C53" s="1" t="n">
        <v>95</v>
      </c>
      <c r="D53" s="0" t="s">
        <v>83</v>
      </c>
      <c r="E53" s="1" t="n">
        <v>357</v>
      </c>
      <c r="F53" s="1" t="n">
        <v>372</v>
      </c>
      <c r="G53" s="2" t="n">
        <v>729</v>
      </c>
      <c r="H53" s="8" t="n">
        <v>372</v>
      </c>
    </row>
    <row r="54" customFormat="false" ht="12.75" hidden="false" customHeight="false" outlineLevel="0" collapsed="false">
      <c r="A54" s="1" t="n">
        <v>52</v>
      </c>
      <c r="B54" s="0" t="s">
        <v>84</v>
      </c>
      <c r="C54" s="1" t="n">
        <v>94</v>
      </c>
      <c r="D54" s="0" t="s">
        <v>25</v>
      </c>
      <c r="E54" s="1" t="n">
        <v>356</v>
      </c>
      <c r="F54" s="1" t="n">
        <v>362</v>
      </c>
      <c r="G54" s="2" t="n">
        <v>718</v>
      </c>
      <c r="H54" s="8" t="n">
        <v>362</v>
      </c>
    </row>
    <row r="55" customFormat="false" ht="12.75" hidden="false" customHeight="false" outlineLevel="0" collapsed="false">
      <c r="A55" s="1" t="n">
        <v>53</v>
      </c>
      <c r="B55" s="0" t="s">
        <v>85</v>
      </c>
      <c r="C55" s="1" t="n">
        <v>93</v>
      </c>
      <c r="D55" s="0" t="s">
        <v>25</v>
      </c>
      <c r="E55" s="1" t="n">
        <v>351</v>
      </c>
      <c r="F55" s="1" t="n">
        <v>363</v>
      </c>
      <c r="G55" s="2" t="n">
        <v>714</v>
      </c>
      <c r="H55" s="8" t="n">
        <v>363</v>
      </c>
    </row>
    <row r="56" customFormat="false" ht="12.75" hidden="false" customHeight="false" outlineLevel="0" collapsed="false">
      <c r="A56" s="1" t="n">
        <v>54</v>
      </c>
      <c r="B56" s="0" t="s">
        <v>86</v>
      </c>
      <c r="C56" s="1" t="n">
        <v>97</v>
      </c>
      <c r="D56" s="0" t="s">
        <v>25</v>
      </c>
      <c r="E56" s="1" t="n">
        <v>349</v>
      </c>
      <c r="F56" s="1" t="n">
        <v>358</v>
      </c>
      <c r="G56" s="2" t="n">
        <v>707</v>
      </c>
      <c r="H56" s="8" t="n">
        <v>358</v>
      </c>
    </row>
    <row r="57" customFormat="false" ht="12.75" hidden="false" customHeight="false" outlineLevel="0" collapsed="false">
      <c r="A57" s="1" t="n">
        <v>55</v>
      </c>
      <c r="B57" s="0" t="s">
        <v>87</v>
      </c>
      <c r="C57" s="1" t="n">
        <v>97</v>
      </c>
      <c r="D57" s="0" t="s">
        <v>54</v>
      </c>
      <c r="E57" s="1" t="n">
        <v>343</v>
      </c>
      <c r="F57" s="1" t="n">
        <v>345</v>
      </c>
      <c r="G57" s="2" t="n">
        <v>688</v>
      </c>
      <c r="H57" s="8" t="n">
        <v>345</v>
      </c>
    </row>
    <row r="58" customFormat="false" ht="12.75" hidden="false" customHeight="false" outlineLevel="0" collapsed="false">
      <c r="A58" s="1" t="n">
        <v>56</v>
      </c>
      <c r="B58" s="0" t="s">
        <v>88</v>
      </c>
      <c r="C58" s="1" t="n">
        <v>94</v>
      </c>
      <c r="D58" s="0" t="s">
        <v>25</v>
      </c>
      <c r="E58" s="1" t="n">
        <v>334</v>
      </c>
      <c r="F58" s="1" t="n">
        <v>343</v>
      </c>
      <c r="G58" s="2" t="n">
        <v>677</v>
      </c>
      <c r="H58" s="8" t="n">
        <v>343</v>
      </c>
    </row>
    <row r="59" customFormat="false" ht="12.75" hidden="false" customHeight="false" outlineLevel="0" collapsed="false">
      <c r="A59" s="1" t="n">
        <v>57</v>
      </c>
      <c r="B59" s="0" t="s">
        <v>89</v>
      </c>
      <c r="C59" s="1" t="n">
        <v>98</v>
      </c>
      <c r="D59" s="0" t="s">
        <v>45</v>
      </c>
      <c r="E59" s="1" t="n">
        <v>331</v>
      </c>
      <c r="F59" s="1" t="n">
        <v>338</v>
      </c>
      <c r="G59" s="2" t="n">
        <v>669</v>
      </c>
      <c r="H59" s="8" t="n">
        <v>338</v>
      </c>
    </row>
    <row r="60" customFormat="false" ht="12.75" hidden="false" customHeight="false" outlineLevel="0" collapsed="false">
      <c r="H60" s="8"/>
    </row>
    <row r="61" customFormat="false" ht="12.75" hidden="false" customHeight="false" outlineLevel="0" collapsed="false">
      <c r="E61" s="9" t="s">
        <v>90</v>
      </c>
    </row>
    <row r="62" customFormat="false" ht="12.75" hidden="false" customHeight="false" outlineLevel="0" collapsed="false">
      <c r="E62" s="10" t="s">
        <v>91</v>
      </c>
    </row>
    <row r="64" customFormat="false" ht="12.75" hidden="false" customHeight="false" outlineLevel="0" collapsed="false">
      <c r="A64" s="3" t="s">
        <v>92</v>
      </c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5" t="s">
        <v>4</v>
      </c>
      <c r="E65" s="6" t="s">
        <v>5</v>
      </c>
      <c r="F65" s="6" t="s">
        <v>6</v>
      </c>
      <c r="G65" s="6" t="s">
        <v>7</v>
      </c>
      <c r="H65" s="11" t="s">
        <v>8</v>
      </c>
    </row>
    <row r="66" customFormat="false" ht="12.75" hidden="false" customHeight="false" outlineLevel="0" collapsed="false">
      <c r="A66" s="1" t="n">
        <v>1</v>
      </c>
      <c r="B66" s="0" t="s">
        <v>93</v>
      </c>
      <c r="C66" s="1" t="n">
        <v>90</v>
      </c>
      <c r="D66" s="0" t="s">
        <v>39</v>
      </c>
      <c r="E66" s="1" t="n">
        <v>399</v>
      </c>
      <c r="F66" s="1" t="n">
        <v>397</v>
      </c>
      <c r="G66" s="2" t="n">
        <v>796</v>
      </c>
      <c r="H66" s="8" t="n">
        <v>399</v>
      </c>
    </row>
    <row r="67" customFormat="false" ht="12.75" hidden="false" customHeight="false" outlineLevel="0" collapsed="false">
      <c r="A67" s="1" t="n">
        <v>2</v>
      </c>
      <c r="B67" s="0" t="s">
        <v>94</v>
      </c>
      <c r="C67" s="1" t="n">
        <v>63</v>
      </c>
      <c r="D67" s="0" t="s">
        <v>10</v>
      </c>
      <c r="E67" s="1" t="n">
        <v>397</v>
      </c>
      <c r="F67" s="1" t="n">
        <v>398</v>
      </c>
      <c r="G67" s="2" t="n">
        <v>795</v>
      </c>
      <c r="H67" s="8" t="n">
        <v>398</v>
      </c>
    </row>
    <row r="68" customFormat="false" ht="12.75" hidden="false" customHeight="false" outlineLevel="0" collapsed="false">
      <c r="A68" s="1" t="n">
        <v>3</v>
      </c>
      <c r="B68" s="0" t="s">
        <v>95</v>
      </c>
      <c r="C68" s="1" t="n">
        <v>81</v>
      </c>
      <c r="D68" s="0" t="s">
        <v>96</v>
      </c>
      <c r="E68" s="1" t="n">
        <v>392</v>
      </c>
      <c r="F68" s="1" t="n">
        <v>396</v>
      </c>
      <c r="G68" s="2" t="n">
        <v>788</v>
      </c>
      <c r="H68" s="8" t="n">
        <v>395</v>
      </c>
    </row>
    <row r="69" customFormat="false" ht="12.75" hidden="false" customHeight="false" outlineLevel="0" collapsed="false">
      <c r="A69" s="1" t="n">
        <v>4</v>
      </c>
      <c r="B69" s="0" t="s">
        <v>97</v>
      </c>
      <c r="C69" s="1" t="n">
        <v>75</v>
      </c>
      <c r="D69" s="0" t="s">
        <v>39</v>
      </c>
      <c r="E69" s="1" t="n">
        <v>393</v>
      </c>
      <c r="F69" s="1" t="n">
        <v>395</v>
      </c>
      <c r="G69" s="2" t="n">
        <v>788</v>
      </c>
      <c r="H69" s="8" t="n">
        <v>394</v>
      </c>
    </row>
    <row r="70" customFormat="false" ht="12.75" hidden="false" customHeight="false" outlineLevel="0" collapsed="false">
      <c r="A70" s="1" t="n">
        <v>5</v>
      </c>
      <c r="B70" s="0" t="s">
        <v>98</v>
      </c>
      <c r="C70" s="1" t="n">
        <v>83</v>
      </c>
      <c r="D70" s="0" t="s">
        <v>99</v>
      </c>
      <c r="E70" s="1" t="n">
        <v>394</v>
      </c>
      <c r="F70" s="1" t="n">
        <v>392</v>
      </c>
      <c r="G70" s="2" t="n">
        <v>786</v>
      </c>
      <c r="H70" s="8" t="n">
        <v>392</v>
      </c>
    </row>
    <row r="71" customFormat="false" ht="12.75" hidden="false" customHeight="false" outlineLevel="0" collapsed="false">
      <c r="A71" s="1" t="n">
        <v>6</v>
      </c>
      <c r="B71" s="0" t="s">
        <v>100</v>
      </c>
      <c r="C71" s="1" t="n">
        <v>82</v>
      </c>
      <c r="D71" s="0" t="s">
        <v>39</v>
      </c>
      <c r="E71" s="1" t="n">
        <v>395</v>
      </c>
      <c r="F71" s="1" t="n">
        <v>389</v>
      </c>
      <c r="G71" s="2" t="n">
        <v>784</v>
      </c>
      <c r="H71" s="8" t="n">
        <v>395</v>
      </c>
    </row>
    <row r="72" customFormat="false" ht="12.75" hidden="false" customHeight="false" outlineLevel="0" collapsed="false">
      <c r="A72" s="1" t="n">
        <v>7</v>
      </c>
      <c r="B72" s="0" t="s">
        <v>101</v>
      </c>
      <c r="C72" s="1" t="n">
        <v>69</v>
      </c>
      <c r="D72" s="0" t="s">
        <v>99</v>
      </c>
      <c r="E72" s="1" t="n">
        <v>392</v>
      </c>
      <c r="F72" s="1" t="n">
        <v>391</v>
      </c>
      <c r="G72" s="2" t="n">
        <v>783</v>
      </c>
      <c r="H72" s="8" t="n">
        <v>394</v>
      </c>
    </row>
    <row r="73" customFormat="false" ht="12.75" hidden="false" customHeight="false" outlineLevel="0" collapsed="false">
      <c r="A73" s="1" t="n">
        <v>8</v>
      </c>
      <c r="B73" s="0" t="s">
        <v>102</v>
      </c>
      <c r="C73" s="1" t="n">
        <v>89</v>
      </c>
      <c r="D73" s="0" t="s">
        <v>45</v>
      </c>
      <c r="E73" s="1" t="n">
        <v>391</v>
      </c>
      <c r="F73" s="1" t="n">
        <v>390</v>
      </c>
      <c r="G73" s="2" t="n">
        <v>781</v>
      </c>
      <c r="H73" s="8" t="n">
        <v>396</v>
      </c>
    </row>
    <row r="74" customFormat="false" ht="12.75" hidden="false" customHeight="false" outlineLevel="0" collapsed="false">
      <c r="A74" s="1" t="n">
        <v>9</v>
      </c>
      <c r="B74" s="0" t="s">
        <v>103</v>
      </c>
      <c r="C74" s="1" t="n">
        <v>90</v>
      </c>
      <c r="D74" s="0" t="s">
        <v>39</v>
      </c>
      <c r="E74" s="1" t="n">
        <v>390</v>
      </c>
      <c r="F74" s="1" t="n">
        <v>389</v>
      </c>
      <c r="G74" s="2" t="n">
        <v>779</v>
      </c>
      <c r="H74" s="8" t="n">
        <v>392</v>
      </c>
    </row>
    <row r="75" customFormat="false" ht="12.75" hidden="false" customHeight="false" outlineLevel="0" collapsed="false">
      <c r="A75" s="1" t="n">
        <v>10</v>
      </c>
      <c r="B75" s="0" t="s">
        <v>104</v>
      </c>
      <c r="C75" s="1" t="n">
        <v>78</v>
      </c>
      <c r="D75" s="0" t="s">
        <v>10</v>
      </c>
      <c r="E75" s="1" t="n">
        <v>392</v>
      </c>
      <c r="F75" s="1" t="n">
        <v>385</v>
      </c>
      <c r="G75" s="2" t="n">
        <v>777</v>
      </c>
      <c r="H75" s="8" t="n">
        <v>391</v>
      </c>
    </row>
    <row r="76" customFormat="false" ht="12.75" hidden="false" customHeight="false" outlineLevel="0" collapsed="false">
      <c r="A76" s="1" t="n">
        <v>11</v>
      </c>
      <c r="B76" s="0" t="s">
        <v>105</v>
      </c>
      <c r="C76" s="1" t="n">
        <v>90</v>
      </c>
      <c r="D76" s="0" t="s">
        <v>16</v>
      </c>
      <c r="E76" s="1" t="n">
        <v>394</v>
      </c>
      <c r="F76" s="1" t="n">
        <v>383</v>
      </c>
      <c r="G76" s="2" t="n">
        <v>777</v>
      </c>
      <c r="H76" s="8" t="n">
        <v>391</v>
      </c>
    </row>
    <row r="77" customFormat="false" ht="12.75" hidden="false" customHeight="false" outlineLevel="0" collapsed="false">
      <c r="A77" s="1" t="n">
        <v>12</v>
      </c>
      <c r="B77" s="0" t="s">
        <v>106</v>
      </c>
      <c r="C77" s="1" t="n">
        <v>90</v>
      </c>
      <c r="D77" s="0" t="s">
        <v>45</v>
      </c>
      <c r="E77" s="1" t="n">
        <v>390</v>
      </c>
      <c r="F77" s="1" t="n">
        <v>386</v>
      </c>
      <c r="G77" s="2" t="n">
        <v>776</v>
      </c>
      <c r="H77" s="8" t="n">
        <v>390</v>
      </c>
    </row>
    <row r="78" customFormat="false" ht="12.75" hidden="false" customHeight="false" outlineLevel="0" collapsed="false">
      <c r="A78" s="1" t="n">
        <v>13</v>
      </c>
      <c r="B78" s="0" t="s">
        <v>107</v>
      </c>
      <c r="C78" s="1" t="n">
        <v>87</v>
      </c>
      <c r="D78" s="0" t="s">
        <v>45</v>
      </c>
      <c r="E78" s="1" t="n">
        <v>383</v>
      </c>
      <c r="F78" s="1" t="n">
        <v>389</v>
      </c>
      <c r="G78" s="2" t="n">
        <v>772</v>
      </c>
      <c r="H78" s="8" t="n">
        <v>390</v>
      </c>
    </row>
    <row r="79" customFormat="false" ht="12.75" hidden="false" customHeight="false" outlineLevel="0" collapsed="false">
      <c r="A79" s="1" t="n">
        <v>14</v>
      </c>
      <c r="B79" s="0" t="s">
        <v>108</v>
      </c>
      <c r="C79" s="1" t="n">
        <v>60</v>
      </c>
      <c r="D79" s="0" t="s">
        <v>39</v>
      </c>
      <c r="E79" s="1" t="n">
        <v>383</v>
      </c>
      <c r="F79" s="1" t="n">
        <v>386</v>
      </c>
      <c r="G79" s="2" t="n">
        <v>769</v>
      </c>
      <c r="H79" s="8" t="n">
        <v>386</v>
      </c>
    </row>
    <row r="80" customFormat="false" ht="12.75" hidden="false" customHeight="false" outlineLevel="0" collapsed="false">
      <c r="A80" s="1" t="n">
        <v>15</v>
      </c>
      <c r="B80" s="0" t="s">
        <v>109</v>
      </c>
      <c r="C80" s="1" t="n">
        <v>89</v>
      </c>
      <c r="D80" s="0" t="s">
        <v>81</v>
      </c>
      <c r="E80" s="1" t="n">
        <v>391</v>
      </c>
      <c r="F80" s="1" t="n">
        <v>378</v>
      </c>
      <c r="G80" s="2" t="n">
        <v>769</v>
      </c>
      <c r="H80" s="8" t="n">
        <v>389</v>
      </c>
    </row>
    <row r="81" customFormat="false" ht="12.75" hidden="false" customHeight="false" outlineLevel="0" collapsed="false">
      <c r="A81" s="1" t="n">
        <v>16</v>
      </c>
      <c r="B81" s="0" t="s">
        <v>110</v>
      </c>
      <c r="C81" s="1" t="n">
        <v>89</v>
      </c>
      <c r="D81" s="0" t="s">
        <v>45</v>
      </c>
      <c r="E81" s="1" t="n">
        <v>369</v>
      </c>
      <c r="F81" s="1" t="n">
        <v>379</v>
      </c>
      <c r="G81" s="2" t="n">
        <v>748</v>
      </c>
      <c r="H81" s="8" t="n">
        <v>379</v>
      </c>
    </row>
    <row r="83" customFormat="false" ht="12.75" hidden="false" customHeight="false" outlineLevel="0" collapsed="false">
      <c r="E83" s="9" t="s">
        <v>90</v>
      </c>
    </row>
    <row r="84" customFormat="false" ht="12.75" hidden="false" customHeight="false" outlineLevel="0" collapsed="false">
      <c r="E84" s="10" t="s">
        <v>91</v>
      </c>
    </row>
    <row r="88" customFormat="false" ht="12.75" hidden="false" customHeight="false" outlineLevel="0" collapsed="false">
      <c r="A88" s="3" t="s">
        <v>111</v>
      </c>
    </row>
    <row r="89" customFormat="false" ht="12.75" hidden="false" customHeight="false" outlineLevel="0" collapsed="false">
      <c r="A89" s="4" t="s">
        <v>1</v>
      </c>
      <c r="B89" s="5" t="s">
        <v>2</v>
      </c>
      <c r="C89" s="4"/>
      <c r="D89" s="5" t="s">
        <v>4</v>
      </c>
      <c r="E89" s="6" t="s">
        <v>5</v>
      </c>
      <c r="F89" s="6" t="s">
        <v>6</v>
      </c>
      <c r="G89" s="6" t="s">
        <v>7</v>
      </c>
      <c r="H89" s="11" t="s">
        <v>8</v>
      </c>
    </row>
    <row r="90" customFormat="false" ht="12.75" hidden="false" customHeight="false" outlineLevel="0" collapsed="false">
      <c r="A90" s="1" t="n">
        <v>1</v>
      </c>
      <c r="B90" s="0" t="s">
        <v>112</v>
      </c>
      <c r="C90" s="1" t="n">
        <v>91</v>
      </c>
      <c r="D90" s="0" t="s">
        <v>10</v>
      </c>
      <c r="E90" s="1" t="n">
        <v>588</v>
      </c>
      <c r="F90" s="1" t="n">
        <v>591</v>
      </c>
      <c r="G90" s="2" t="n">
        <v>1179</v>
      </c>
      <c r="H90" s="8" t="n">
        <v>591</v>
      </c>
    </row>
    <row r="91" customFormat="false" ht="12.75" hidden="false" customHeight="false" outlineLevel="0" collapsed="false">
      <c r="A91" s="1" t="n">
        <v>2</v>
      </c>
      <c r="B91" s="0" t="s">
        <v>113</v>
      </c>
      <c r="C91" s="1" t="n">
        <v>94</v>
      </c>
      <c r="D91" s="0" t="s">
        <v>10</v>
      </c>
      <c r="E91" s="1" t="n">
        <v>587</v>
      </c>
      <c r="F91" s="1" t="n">
        <v>587</v>
      </c>
      <c r="G91" s="2" t="n">
        <v>1174</v>
      </c>
      <c r="H91" s="8" t="n">
        <v>587</v>
      </c>
    </row>
    <row r="92" customFormat="false" ht="12.75" hidden="false" customHeight="false" outlineLevel="0" collapsed="false">
      <c r="A92" s="1" t="n">
        <v>3</v>
      </c>
      <c r="B92" s="0" t="s">
        <v>114</v>
      </c>
      <c r="C92" s="1" t="n">
        <v>91</v>
      </c>
      <c r="D92" s="0" t="s">
        <v>39</v>
      </c>
      <c r="E92" s="1" t="n">
        <v>588</v>
      </c>
      <c r="F92" s="1" t="n">
        <v>582</v>
      </c>
      <c r="G92" s="2" t="n">
        <v>1170</v>
      </c>
      <c r="H92" s="8" t="n">
        <v>588</v>
      </c>
    </row>
    <row r="93" customFormat="false" ht="12.75" hidden="false" customHeight="false" outlineLevel="0" collapsed="false">
      <c r="A93" s="1" t="n">
        <v>4</v>
      </c>
      <c r="B93" s="0" t="s">
        <v>115</v>
      </c>
      <c r="C93" s="1" t="n">
        <v>92</v>
      </c>
      <c r="D93" s="0" t="s">
        <v>116</v>
      </c>
      <c r="E93" s="1" t="n">
        <v>590</v>
      </c>
      <c r="F93" s="1" t="n">
        <v>580</v>
      </c>
      <c r="G93" s="2" t="n">
        <v>1170</v>
      </c>
      <c r="H93" s="8" t="n">
        <v>590</v>
      </c>
    </row>
    <row r="94" customFormat="false" ht="12.75" hidden="false" customHeight="false" outlineLevel="0" collapsed="false">
      <c r="A94" s="1" t="n">
        <v>5</v>
      </c>
      <c r="B94" s="0" t="s">
        <v>117</v>
      </c>
      <c r="C94" s="1" t="n">
        <v>93</v>
      </c>
      <c r="D94" s="0" t="s">
        <v>39</v>
      </c>
      <c r="E94" s="1" t="n">
        <v>585</v>
      </c>
      <c r="F94" s="1" t="n">
        <v>582</v>
      </c>
      <c r="G94" s="2" t="n">
        <v>1167</v>
      </c>
      <c r="H94" s="8" t="n">
        <v>585</v>
      </c>
    </row>
    <row r="95" customFormat="false" ht="12.75" hidden="false" customHeight="false" outlineLevel="0" collapsed="false">
      <c r="A95" s="1" t="n">
        <v>6</v>
      </c>
      <c r="B95" s="0" t="s">
        <v>118</v>
      </c>
      <c r="C95" s="1" t="n">
        <v>95</v>
      </c>
      <c r="D95" s="0" t="s">
        <v>54</v>
      </c>
      <c r="E95" s="1" t="n">
        <v>585</v>
      </c>
      <c r="F95" s="1" t="n">
        <v>581</v>
      </c>
      <c r="G95" s="2" t="n">
        <v>1166</v>
      </c>
      <c r="H95" s="8" t="n">
        <v>585</v>
      </c>
    </row>
    <row r="96" customFormat="false" ht="12.75" hidden="false" customHeight="false" outlineLevel="0" collapsed="false">
      <c r="A96" s="1" t="n">
        <v>7</v>
      </c>
      <c r="B96" s="0" t="s">
        <v>119</v>
      </c>
      <c r="C96" s="1" t="n">
        <v>91</v>
      </c>
      <c r="D96" s="0" t="s">
        <v>16</v>
      </c>
      <c r="E96" s="1" t="n">
        <v>578</v>
      </c>
      <c r="F96" s="1" t="n">
        <v>578</v>
      </c>
      <c r="G96" s="2" t="n">
        <v>1156</v>
      </c>
      <c r="H96" s="8" t="n">
        <v>578</v>
      </c>
    </row>
    <row r="97" customFormat="false" ht="12.75" hidden="false" customHeight="false" outlineLevel="0" collapsed="false">
      <c r="A97" s="1" t="n">
        <v>8</v>
      </c>
      <c r="B97" s="0" t="s">
        <v>120</v>
      </c>
      <c r="C97" s="1" t="n">
        <v>95</v>
      </c>
      <c r="D97" s="0" t="s">
        <v>25</v>
      </c>
      <c r="E97" s="1" t="n">
        <v>577</v>
      </c>
      <c r="F97" s="1" t="n">
        <v>577</v>
      </c>
      <c r="G97" s="2" t="n">
        <v>1154</v>
      </c>
      <c r="H97" s="8" t="n">
        <v>577</v>
      </c>
    </row>
    <row r="98" customFormat="false" ht="12.75" hidden="false" customHeight="false" outlineLevel="0" collapsed="false">
      <c r="A98" s="1" t="n">
        <v>9</v>
      </c>
      <c r="B98" s="0" t="s">
        <v>121</v>
      </c>
      <c r="C98" s="1" t="n">
        <v>93</v>
      </c>
      <c r="D98" s="0" t="s">
        <v>43</v>
      </c>
      <c r="E98" s="1" t="n">
        <v>574</v>
      </c>
      <c r="F98" s="1" t="n">
        <v>579</v>
      </c>
      <c r="G98" s="2" t="n">
        <v>1153</v>
      </c>
      <c r="H98" s="8" t="n">
        <v>579</v>
      </c>
    </row>
    <row r="99" customFormat="false" ht="12.75" hidden="false" customHeight="false" outlineLevel="0" collapsed="false">
      <c r="A99" s="1" t="n">
        <v>10</v>
      </c>
      <c r="B99" s="0" t="s">
        <v>122</v>
      </c>
      <c r="C99" s="1" t="n">
        <v>91</v>
      </c>
      <c r="D99" s="0" t="s">
        <v>45</v>
      </c>
      <c r="E99" s="1" t="n">
        <v>575</v>
      </c>
      <c r="F99" s="1" t="n">
        <v>575</v>
      </c>
      <c r="G99" s="2" t="n">
        <v>1150</v>
      </c>
      <c r="H99" s="8" t="n">
        <v>575</v>
      </c>
    </row>
    <row r="100" customFormat="false" ht="12.75" hidden="false" customHeight="false" outlineLevel="0" collapsed="false">
      <c r="A100" s="1" t="n">
        <v>11</v>
      </c>
      <c r="B100" s="0" t="s">
        <v>123</v>
      </c>
      <c r="C100" s="1" t="n">
        <v>91</v>
      </c>
      <c r="D100" s="0" t="s">
        <v>83</v>
      </c>
      <c r="E100" s="1" t="n">
        <v>573</v>
      </c>
      <c r="F100" s="1" t="n">
        <v>574</v>
      </c>
      <c r="G100" s="2" t="n">
        <v>1147</v>
      </c>
      <c r="H100" s="8" t="n">
        <v>574</v>
      </c>
    </row>
    <row r="101" customFormat="false" ht="12.75" hidden="false" customHeight="false" outlineLevel="0" collapsed="false">
      <c r="A101" s="1" t="n">
        <v>12</v>
      </c>
      <c r="B101" s="0" t="s">
        <v>124</v>
      </c>
      <c r="C101" s="1" t="n">
        <v>94</v>
      </c>
      <c r="D101" s="0" t="s">
        <v>125</v>
      </c>
      <c r="E101" s="1" t="n">
        <v>575</v>
      </c>
      <c r="F101" s="1" t="n">
        <v>572</v>
      </c>
      <c r="G101" s="2" t="n">
        <v>1147</v>
      </c>
      <c r="H101" s="8" t="n">
        <v>575</v>
      </c>
    </row>
    <row r="102" customFormat="false" ht="12.75" hidden="false" customHeight="false" outlineLevel="0" collapsed="false">
      <c r="A102" s="1" t="n">
        <v>13</v>
      </c>
      <c r="B102" s="0" t="s">
        <v>126</v>
      </c>
      <c r="C102" s="1" t="n">
        <v>95</v>
      </c>
      <c r="D102" s="0" t="s">
        <v>127</v>
      </c>
      <c r="E102" s="1" t="n">
        <v>576</v>
      </c>
      <c r="F102" s="1" t="n">
        <v>570</v>
      </c>
      <c r="G102" s="2" t="n">
        <v>1146</v>
      </c>
      <c r="H102" s="8" t="n">
        <v>576</v>
      </c>
    </row>
    <row r="103" customFormat="false" ht="12.75" hidden="false" customHeight="false" outlineLevel="0" collapsed="false">
      <c r="A103" s="1" t="n">
        <v>14</v>
      </c>
      <c r="B103" s="0" t="s">
        <v>128</v>
      </c>
      <c r="C103" s="1" t="n">
        <v>91</v>
      </c>
      <c r="D103" s="0" t="s">
        <v>129</v>
      </c>
      <c r="E103" s="1" t="n">
        <v>569</v>
      </c>
      <c r="F103" s="1" t="n">
        <v>574</v>
      </c>
      <c r="G103" s="2" t="n">
        <v>1143</v>
      </c>
      <c r="H103" s="8" t="n">
        <v>574</v>
      </c>
    </row>
    <row r="104" customFormat="false" ht="12.75" hidden="false" customHeight="false" outlineLevel="0" collapsed="false">
      <c r="A104" s="1" t="n">
        <v>15</v>
      </c>
      <c r="B104" s="0" t="s">
        <v>130</v>
      </c>
      <c r="C104" s="1" t="n">
        <v>93</v>
      </c>
      <c r="D104" s="0" t="s">
        <v>14</v>
      </c>
      <c r="E104" s="1" t="n">
        <v>574</v>
      </c>
      <c r="F104" s="1" t="n">
        <v>568</v>
      </c>
      <c r="G104" s="2" t="n">
        <v>1142</v>
      </c>
      <c r="H104" s="8" t="n">
        <v>574</v>
      </c>
    </row>
    <row r="105" customFormat="false" ht="12.75" hidden="false" customHeight="false" outlineLevel="0" collapsed="false">
      <c r="A105" s="1" t="n">
        <v>16</v>
      </c>
      <c r="B105" s="0" t="s">
        <v>131</v>
      </c>
      <c r="C105" s="1" t="n">
        <v>93</v>
      </c>
      <c r="D105" s="0" t="s">
        <v>45</v>
      </c>
      <c r="E105" s="1" t="n">
        <v>568</v>
      </c>
      <c r="F105" s="1" t="n">
        <v>571</v>
      </c>
      <c r="G105" s="2" t="n">
        <v>1139</v>
      </c>
      <c r="H105" s="8" t="n">
        <v>571</v>
      </c>
    </row>
    <row r="106" customFormat="false" ht="12.75" hidden="false" customHeight="false" outlineLevel="0" collapsed="false">
      <c r="A106" s="1" t="n">
        <v>17</v>
      </c>
      <c r="B106" s="0" t="s">
        <v>132</v>
      </c>
      <c r="C106" s="1" t="n">
        <v>95</v>
      </c>
      <c r="D106" s="0" t="s">
        <v>25</v>
      </c>
      <c r="E106" s="1" t="n">
        <v>578</v>
      </c>
      <c r="F106" s="1" t="n">
        <v>561</v>
      </c>
      <c r="G106" s="2" t="n">
        <v>1139</v>
      </c>
      <c r="H106" s="8" t="n">
        <v>578</v>
      </c>
    </row>
    <row r="107" customFormat="false" ht="12.75" hidden="false" customHeight="false" outlineLevel="0" collapsed="false">
      <c r="A107" s="1" t="n">
        <v>18</v>
      </c>
      <c r="B107" s="0" t="s">
        <v>133</v>
      </c>
      <c r="C107" s="1" t="n">
        <v>95</v>
      </c>
      <c r="D107" s="0" t="s">
        <v>45</v>
      </c>
      <c r="E107" s="1" t="n">
        <v>563</v>
      </c>
      <c r="F107" s="1" t="n">
        <v>571</v>
      </c>
      <c r="G107" s="2" t="n">
        <v>1134</v>
      </c>
      <c r="H107" s="8" t="n">
        <v>571</v>
      </c>
    </row>
    <row r="108" customFormat="false" ht="12.75" hidden="false" customHeight="false" outlineLevel="0" collapsed="false">
      <c r="A108" s="1" t="n">
        <v>19</v>
      </c>
      <c r="B108" s="0" t="s">
        <v>134</v>
      </c>
      <c r="C108" s="1" t="n">
        <v>95</v>
      </c>
      <c r="D108" s="0" t="s">
        <v>41</v>
      </c>
      <c r="E108" s="1" t="n">
        <v>569</v>
      </c>
      <c r="F108" s="1" t="n">
        <v>565</v>
      </c>
      <c r="G108" s="2" t="n">
        <v>1134</v>
      </c>
      <c r="H108" s="8" t="n">
        <v>569</v>
      </c>
    </row>
    <row r="109" customFormat="false" ht="12.75" hidden="false" customHeight="false" outlineLevel="0" collapsed="false">
      <c r="A109" s="1" t="n">
        <v>20</v>
      </c>
      <c r="B109" s="0" t="s">
        <v>135</v>
      </c>
      <c r="C109" s="1" t="n">
        <v>97</v>
      </c>
      <c r="D109" s="0" t="s">
        <v>45</v>
      </c>
      <c r="E109" s="1" t="n">
        <v>559</v>
      </c>
      <c r="F109" s="1" t="n">
        <v>574</v>
      </c>
      <c r="G109" s="2" t="n">
        <v>1133</v>
      </c>
      <c r="H109" s="8" t="n">
        <v>574</v>
      </c>
    </row>
    <row r="110" customFormat="false" ht="12.75" hidden="false" customHeight="false" outlineLevel="0" collapsed="false">
      <c r="A110" s="1" t="n">
        <v>21</v>
      </c>
      <c r="B110" s="0" t="s">
        <v>136</v>
      </c>
      <c r="C110" s="1" t="n">
        <v>91</v>
      </c>
      <c r="D110" s="0" t="s">
        <v>45</v>
      </c>
      <c r="E110" s="1" t="n">
        <v>575</v>
      </c>
      <c r="F110" s="1" t="n">
        <v>550</v>
      </c>
      <c r="G110" s="2" t="n">
        <v>1125</v>
      </c>
      <c r="H110" s="8" t="n">
        <v>575</v>
      </c>
    </row>
    <row r="111" customFormat="false" ht="12.75" hidden="false" customHeight="false" outlineLevel="0" collapsed="false">
      <c r="A111" s="1" t="n">
        <v>22</v>
      </c>
      <c r="B111" s="0" t="s">
        <v>137</v>
      </c>
      <c r="C111" s="1" t="n">
        <v>95</v>
      </c>
      <c r="D111" s="0" t="s">
        <v>16</v>
      </c>
      <c r="E111" s="1" t="n">
        <v>557</v>
      </c>
      <c r="F111" s="1" t="n">
        <v>566</v>
      </c>
      <c r="G111" s="2" t="n">
        <v>1123</v>
      </c>
      <c r="H111" s="8" t="n">
        <v>566</v>
      </c>
    </row>
    <row r="112" customFormat="false" ht="12.75" hidden="false" customHeight="false" outlineLevel="0" collapsed="false">
      <c r="A112" s="1" t="n">
        <v>23</v>
      </c>
      <c r="B112" s="0" t="s">
        <v>138</v>
      </c>
      <c r="C112" s="1" t="n">
        <v>92</v>
      </c>
      <c r="D112" s="0" t="s">
        <v>18</v>
      </c>
      <c r="E112" s="1" t="n">
        <v>559</v>
      </c>
      <c r="F112" s="1" t="n">
        <v>562</v>
      </c>
      <c r="G112" s="2" t="n">
        <v>1121</v>
      </c>
      <c r="H112" s="8" t="n">
        <v>562</v>
      </c>
    </row>
    <row r="113" customFormat="false" ht="12.75" hidden="false" customHeight="false" outlineLevel="0" collapsed="false">
      <c r="A113" s="1" t="n">
        <v>24</v>
      </c>
      <c r="B113" s="0" t="s">
        <v>139</v>
      </c>
      <c r="C113" s="1" t="n">
        <v>95</v>
      </c>
      <c r="D113" s="0" t="s">
        <v>25</v>
      </c>
      <c r="E113" s="1" t="n">
        <v>554</v>
      </c>
      <c r="F113" s="1" t="n">
        <v>566</v>
      </c>
      <c r="G113" s="2" t="n">
        <v>1120</v>
      </c>
      <c r="H113" s="8" t="n">
        <v>566</v>
      </c>
    </row>
    <row r="114" customFormat="false" ht="12.75" hidden="false" customHeight="false" outlineLevel="0" collapsed="false">
      <c r="A114" s="1" t="n">
        <v>25</v>
      </c>
      <c r="B114" s="0" t="s">
        <v>140</v>
      </c>
      <c r="C114" s="1" t="n">
        <v>94</v>
      </c>
      <c r="D114" s="0" t="s">
        <v>20</v>
      </c>
      <c r="E114" s="1" t="n">
        <v>560</v>
      </c>
      <c r="F114" s="1" t="n">
        <v>559</v>
      </c>
      <c r="G114" s="2" t="n">
        <v>1119</v>
      </c>
      <c r="H114" s="8" t="n">
        <v>560</v>
      </c>
    </row>
    <row r="115" customFormat="false" ht="12.75" hidden="false" customHeight="false" outlineLevel="0" collapsed="false">
      <c r="A115" s="1" t="n">
        <v>26</v>
      </c>
      <c r="B115" s="0" t="s">
        <v>141</v>
      </c>
      <c r="C115" s="1" t="n">
        <v>95</v>
      </c>
      <c r="D115" s="0" t="s">
        <v>127</v>
      </c>
      <c r="E115" s="1" t="n">
        <v>557</v>
      </c>
      <c r="F115" s="1" t="n">
        <v>559</v>
      </c>
      <c r="G115" s="2" t="n">
        <v>1116</v>
      </c>
      <c r="H115" s="8" t="n">
        <v>559</v>
      </c>
    </row>
    <row r="116" customFormat="false" ht="12.75" hidden="false" customHeight="false" outlineLevel="0" collapsed="false">
      <c r="A116" s="1" t="n">
        <v>27</v>
      </c>
      <c r="B116" s="0" t="s">
        <v>142</v>
      </c>
      <c r="C116" s="1" t="n">
        <v>94</v>
      </c>
      <c r="D116" s="0" t="s">
        <v>143</v>
      </c>
      <c r="E116" s="1" t="n">
        <v>553</v>
      </c>
      <c r="F116" s="1" t="n">
        <v>561</v>
      </c>
      <c r="G116" s="2" t="n">
        <v>1114</v>
      </c>
      <c r="H116" s="8" t="n">
        <v>561</v>
      </c>
    </row>
    <row r="117" customFormat="false" ht="12.75" hidden="false" customHeight="false" outlineLevel="0" collapsed="false">
      <c r="A117" s="1" t="n">
        <v>28</v>
      </c>
      <c r="B117" s="0" t="s">
        <v>144</v>
      </c>
      <c r="C117" s="1" t="n">
        <v>95</v>
      </c>
      <c r="D117" s="0" t="s">
        <v>45</v>
      </c>
      <c r="E117" s="1" t="n">
        <v>548</v>
      </c>
      <c r="F117" s="1" t="n">
        <v>565</v>
      </c>
      <c r="G117" s="2" t="n">
        <v>1113</v>
      </c>
      <c r="H117" s="8" t="n">
        <v>565</v>
      </c>
    </row>
    <row r="118" customFormat="false" ht="12.75" hidden="false" customHeight="false" outlineLevel="0" collapsed="false">
      <c r="A118" s="1" t="n">
        <v>29</v>
      </c>
      <c r="B118" s="0" t="s">
        <v>145</v>
      </c>
      <c r="C118" s="1" t="n">
        <v>94</v>
      </c>
      <c r="D118" s="0" t="s">
        <v>129</v>
      </c>
      <c r="E118" s="1" t="n">
        <v>562</v>
      </c>
      <c r="F118" s="1" t="n">
        <v>549</v>
      </c>
      <c r="G118" s="2" t="n">
        <v>1111</v>
      </c>
      <c r="H118" s="8" t="n">
        <v>562</v>
      </c>
    </row>
    <row r="119" customFormat="false" ht="12.75" hidden="false" customHeight="false" outlineLevel="0" collapsed="false">
      <c r="A119" s="1" t="n">
        <v>30</v>
      </c>
      <c r="B119" s="0" t="s">
        <v>146</v>
      </c>
      <c r="C119" s="1" t="n">
        <v>95</v>
      </c>
      <c r="D119" s="0" t="s">
        <v>20</v>
      </c>
      <c r="E119" s="1" t="n">
        <v>555</v>
      </c>
      <c r="F119" s="1" t="n">
        <v>551</v>
      </c>
      <c r="G119" s="2" t="n">
        <v>1106</v>
      </c>
      <c r="H119" s="8" t="n">
        <v>555</v>
      </c>
    </row>
    <row r="120" customFormat="false" ht="12.75" hidden="false" customHeight="false" outlineLevel="0" collapsed="false">
      <c r="A120" s="1" t="n">
        <v>31</v>
      </c>
      <c r="B120" s="0" t="s">
        <v>147</v>
      </c>
      <c r="C120" s="1" t="n">
        <v>94</v>
      </c>
      <c r="D120" s="0" t="s">
        <v>25</v>
      </c>
      <c r="E120" s="1" t="n">
        <v>559</v>
      </c>
      <c r="F120" s="1" t="n">
        <v>547</v>
      </c>
      <c r="G120" s="2" t="n">
        <v>1106</v>
      </c>
      <c r="H120" s="8" t="n">
        <v>559</v>
      </c>
    </row>
    <row r="121" customFormat="false" ht="12.75" hidden="false" customHeight="false" outlineLevel="0" collapsed="false">
      <c r="A121" s="1" t="n">
        <v>32</v>
      </c>
      <c r="B121" s="0" t="s">
        <v>148</v>
      </c>
      <c r="C121" s="1" t="n">
        <v>95</v>
      </c>
      <c r="D121" s="0" t="s">
        <v>54</v>
      </c>
      <c r="E121" s="1" t="n">
        <v>549</v>
      </c>
      <c r="F121" s="1" t="n">
        <v>554</v>
      </c>
      <c r="G121" s="2" t="n">
        <v>1103</v>
      </c>
      <c r="H121" s="8" t="n">
        <v>554</v>
      </c>
    </row>
    <row r="122" customFormat="false" ht="12.75" hidden="false" customHeight="false" outlineLevel="0" collapsed="false">
      <c r="A122" s="1" t="n">
        <v>33</v>
      </c>
      <c r="B122" s="0" t="s">
        <v>149</v>
      </c>
      <c r="C122" s="1" t="n">
        <v>97</v>
      </c>
      <c r="D122" s="0" t="s">
        <v>39</v>
      </c>
      <c r="E122" s="1" t="n">
        <v>551</v>
      </c>
      <c r="F122" s="1" t="n">
        <v>550</v>
      </c>
      <c r="G122" s="2" t="n">
        <v>1101</v>
      </c>
      <c r="H122" s="8" t="n">
        <v>551</v>
      </c>
    </row>
    <row r="123" customFormat="false" ht="12.75" hidden="false" customHeight="false" outlineLevel="0" collapsed="false">
      <c r="A123" s="1" t="n">
        <v>34</v>
      </c>
      <c r="B123" s="0" t="s">
        <v>150</v>
      </c>
      <c r="C123" s="1" t="n">
        <v>97</v>
      </c>
      <c r="D123" s="0" t="s">
        <v>25</v>
      </c>
      <c r="E123" s="1" t="n">
        <v>565</v>
      </c>
      <c r="F123" s="1" t="n">
        <v>528</v>
      </c>
      <c r="G123" s="2" t="n">
        <v>1093</v>
      </c>
      <c r="H123" s="8" t="n">
        <v>565</v>
      </c>
    </row>
    <row r="124" customFormat="false" ht="12.75" hidden="false" customHeight="false" outlineLevel="0" collapsed="false">
      <c r="A124" s="1" t="n">
        <v>35</v>
      </c>
      <c r="B124" s="0" t="s">
        <v>151</v>
      </c>
      <c r="C124" s="1" t="n">
        <v>96</v>
      </c>
      <c r="D124" s="0" t="s">
        <v>45</v>
      </c>
      <c r="E124" s="1" t="n">
        <v>549</v>
      </c>
      <c r="F124" s="1" t="n">
        <v>540</v>
      </c>
      <c r="G124" s="2" t="n">
        <v>1089</v>
      </c>
      <c r="H124" s="8" t="n">
        <v>549</v>
      </c>
    </row>
    <row r="125" customFormat="false" ht="12.75" hidden="false" customHeight="false" outlineLevel="0" collapsed="false">
      <c r="A125" s="1" t="n">
        <v>36</v>
      </c>
      <c r="B125" s="0" t="s">
        <v>152</v>
      </c>
      <c r="C125" s="1" t="n">
        <v>96</v>
      </c>
      <c r="D125" s="0" t="s">
        <v>25</v>
      </c>
      <c r="E125" s="1" t="n">
        <v>535</v>
      </c>
      <c r="F125" s="1" t="n">
        <v>540</v>
      </c>
      <c r="G125" s="2" t="n">
        <v>1075</v>
      </c>
      <c r="H125" s="8" t="n">
        <v>540</v>
      </c>
    </row>
    <row r="126" customFormat="false" ht="12.75" hidden="false" customHeight="false" outlineLevel="0" collapsed="false">
      <c r="A126" s="1" t="n">
        <v>37</v>
      </c>
      <c r="B126" s="0" t="s">
        <v>153</v>
      </c>
      <c r="C126" s="1" t="n">
        <v>93</v>
      </c>
      <c r="D126" s="0" t="s">
        <v>29</v>
      </c>
      <c r="E126" s="1" t="n">
        <v>542</v>
      </c>
      <c r="F126" s="1" t="n">
        <v>530</v>
      </c>
      <c r="G126" s="2" t="n">
        <v>1072</v>
      </c>
      <c r="H126" s="8" t="n">
        <v>542</v>
      </c>
    </row>
    <row r="127" customFormat="false" ht="12.75" hidden="false" customHeight="false" outlineLevel="0" collapsed="false">
      <c r="A127" s="1" t="n">
        <v>38</v>
      </c>
      <c r="B127" s="0" t="s">
        <v>154</v>
      </c>
      <c r="C127" s="1" t="n">
        <v>99</v>
      </c>
      <c r="D127" s="0" t="s">
        <v>45</v>
      </c>
      <c r="E127" s="1" t="n">
        <v>528</v>
      </c>
      <c r="F127" s="1" t="n">
        <v>543</v>
      </c>
      <c r="G127" s="2" t="n">
        <v>1071</v>
      </c>
      <c r="H127" s="8" t="n">
        <v>543</v>
      </c>
    </row>
    <row r="128" customFormat="false" ht="12.75" hidden="false" customHeight="false" outlineLevel="0" collapsed="false">
      <c r="A128" s="1" t="n">
        <v>39</v>
      </c>
      <c r="B128" s="0" t="s">
        <v>155</v>
      </c>
      <c r="C128" s="1" t="n">
        <v>96</v>
      </c>
      <c r="D128" s="0" t="s">
        <v>25</v>
      </c>
      <c r="E128" s="1" t="n">
        <v>527</v>
      </c>
      <c r="F128" s="1" t="n">
        <v>539</v>
      </c>
      <c r="G128" s="2" t="n">
        <v>1066</v>
      </c>
      <c r="H128" s="8" t="n">
        <v>539</v>
      </c>
    </row>
    <row r="129" customFormat="false" ht="12.75" hidden="false" customHeight="false" outlineLevel="0" collapsed="false">
      <c r="A129" s="1" t="n">
        <v>40</v>
      </c>
      <c r="B129" s="0" t="s">
        <v>156</v>
      </c>
      <c r="C129" s="1" t="n">
        <v>97</v>
      </c>
      <c r="D129" s="0" t="s">
        <v>25</v>
      </c>
      <c r="E129" s="1" t="n">
        <v>527</v>
      </c>
      <c r="F129" s="1" t="n">
        <v>535</v>
      </c>
      <c r="G129" s="2" t="n">
        <v>1062</v>
      </c>
      <c r="H129" s="8" t="n">
        <v>535</v>
      </c>
    </row>
    <row r="130" customFormat="false" ht="12.75" hidden="false" customHeight="false" outlineLevel="0" collapsed="false">
      <c r="A130" s="1" t="n">
        <v>41</v>
      </c>
      <c r="B130" s="0" t="s">
        <v>157</v>
      </c>
      <c r="C130" s="1" t="n">
        <v>96</v>
      </c>
      <c r="D130" s="0" t="s">
        <v>25</v>
      </c>
      <c r="E130" s="1" t="n">
        <v>522</v>
      </c>
      <c r="F130" s="1" t="n">
        <v>520</v>
      </c>
      <c r="G130" s="2" t="n">
        <v>1042</v>
      </c>
      <c r="H130" s="8" t="n">
        <v>522</v>
      </c>
    </row>
    <row r="131" customFormat="false" ht="12.75" hidden="false" customHeight="false" outlineLevel="0" collapsed="false">
      <c r="A131" s="1" t="n">
        <v>42</v>
      </c>
      <c r="B131" s="0" t="s">
        <v>158</v>
      </c>
      <c r="C131" s="1" t="n">
        <v>97</v>
      </c>
      <c r="D131" s="0" t="s">
        <v>45</v>
      </c>
      <c r="E131" s="1" t="n">
        <v>530</v>
      </c>
      <c r="F131" s="1" t="n">
        <v>508</v>
      </c>
      <c r="G131" s="2" t="n">
        <v>1038</v>
      </c>
      <c r="H131" s="8" t="n">
        <v>530</v>
      </c>
    </row>
    <row r="132" customFormat="false" ht="12.75" hidden="false" customHeight="false" outlineLevel="0" collapsed="false">
      <c r="A132" s="1" t="n">
        <v>43</v>
      </c>
      <c r="B132" s="0" t="s">
        <v>159</v>
      </c>
      <c r="C132" s="1" t="n">
        <v>94</v>
      </c>
      <c r="D132" s="0" t="s">
        <v>25</v>
      </c>
      <c r="E132" s="1" t="n">
        <v>500</v>
      </c>
      <c r="F132" s="1" t="n">
        <v>515</v>
      </c>
      <c r="G132" s="2" t="n">
        <v>1015</v>
      </c>
      <c r="H132" s="8" t="n">
        <v>515</v>
      </c>
    </row>
    <row r="133" customFormat="false" ht="12.75" hidden="false" customHeight="false" outlineLevel="0" collapsed="false">
      <c r="A133" s="1" t="n">
        <v>44</v>
      </c>
      <c r="B133" s="0" t="s">
        <v>160</v>
      </c>
      <c r="C133" s="1" t="n">
        <v>95</v>
      </c>
      <c r="D133" s="0" t="s">
        <v>25</v>
      </c>
      <c r="E133" s="1" t="n">
        <v>461</v>
      </c>
      <c r="F133" s="1" t="n">
        <v>465</v>
      </c>
      <c r="G133" s="2" t="n">
        <v>926</v>
      </c>
      <c r="H133" s="8" t="n">
        <v>465</v>
      </c>
    </row>
    <row r="134" customFormat="false" ht="12.75" hidden="false" customHeight="false" outlineLevel="0" collapsed="false">
      <c r="A134" s="1" t="n">
        <v>45</v>
      </c>
      <c r="B134" s="0" t="s">
        <v>161</v>
      </c>
      <c r="C134" s="1" t="n">
        <v>95</v>
      </c>
      <c r="D134" s="0" t="s">
        <v>25</v>
      </c>
      <c r="E134" s="1" t="n">
        <v>337</v>
      </c>
      <c r="F134" s="1" t="n">
        <v>342</v>
      </c>
      <c r="G134" s="2" t="n">
        <v>679</v>
      </c>
      <c r="H134" s="8" t="n">
        <v>342</v>
      </c>
    </row>
    <row r="136" customFormat="false" ht="12.75" hidden="false" customHeight="false" outlineLevel="0" collapsed="false">
      <c r="E136" s="9" t="s">
        <v>90</v>
      </c>
    </row>
    <row r="137" customFormat="false" ht="12.75" hidden="false" customHeight="false" outlineLevel="0" collapsed="false">
      <c r="E137" s="10" t="s">
        <v>91</v>
      </c>
    </row>
    <row r="140" customFormat="false" ht="12.75" hidden="false" customHeight="false" outlineLevel="0" collapsed="false">
      <c r="A140" s="3" t="s">
        <v>162</v>
      </c>
    </row>
    <row r="141" customFormat="false" ht="12.75" hidden="false" customHeight="false" outlineLevel="0" collapsed="false">
      <c r="A141" s="4" t="s">
        <v>1</v>
      </c>
      <c r="B141" s="5" t="s">
        <v>2</v>
      </c>
      <c r="C141" s="4"/>
      <c r="D141" s="5" t="s">
        <v>4</v>
      </c>
      <c r="E141" s="6" t="s">
        <v>5</v>
      </c>
      <c r="F141" s="6" t="s">
        <v>6</v>
      </c>
      <c r="G141" s="6" t="s">
        <v>7</v>
      </c>
      <c r="H141" s="11" t="s">
        <v>8</v>
      </c>
    </row>
    <row r="142" customFormat="false" ht="12.75" hidden="false" customHeight="false" outlineLevel="0" collapsed="false">
      <c r="A142" s="1" t="n">
        <v>1</v>
      </c>
      <c r="B142" s="0" t="s">
        <v>163</v>
      </c>
      <c r="C142" s="1" t="n">
        <v>93</v>
      </c>
      <c r="D142" s="0" t="s">
        <v>39</v>
      </c>
      <c r="E142" s="1" t="n">
        <v>593</v>
      </c>
      <c r="F142" s="1" t="n">
        <v>599</v>
      </c>
      <c r="G142" s="2" t="n">
        <v>1192</v>
      </c>
      <c r="H142" s="8" t="n">
        <v>596</v>
      </c>
    </row>
    <row r="143" customFormat="false" ht="12.75" hidden="false" customHeight="false" outlineLevel="0" collapsed="false">
      <c r="A143" s="1" t="n">
        <v>2</v>
      </c>
      <c r="B143" s="0" t="s">
        <v>164</v>
      </c>
      <c r="C143" s="1" t="n">
        <v>93</v>
      </c>
      <c r="D143" s="0" t="s">
        <v>10</v>
      </c>
      <c r="E143" s="1" t="n">
        <v>595</v>
      </c>
      <c r="F143" s="1" t="n">
        <v>595</v>
      </c>
      <c r="G143" s="2" t="n">
        <v>1190</v>
      </c>
      <c r="H143" s="8" t="n">
        <v>595</v>
      </c>
    </row>
    <row r="144" customFormat="false" ht="12.75" hidden="false" customHeight="false" outlineLevel="0" collapsed="false">
      <c r="A144" s="1" t="n">
        <v>3</v>
      </c>
      <c r="B144" s="0" t="s">
        <v>165</v>
      </c>
      <c r="C144" s="1" t="n">
        <v>74</v>
      </c>
      <c r="D144" s="0" t="s">
        <v>39</v>
      </c>
      <c r="E144" s="1" t="n">
        <v>596</v>
      </c>
      <c r="F144" s="1" t="n">
        <v>592</v>
      </c>
      <c r="G144" s="2" t="n">
        <v>1188</v>
      </c>
      <c r="H144" s="8" t="n">
        <v>599</v>
      </c>
    </row>
    <row r="145" customFormat="false" ht="12.75" hidden="false" customHeight="false" outlineLevel="0" collapsed="false">
      <c r="A145" s="1" t="n">
        <v>4</v>
      </c>
      <c r="B145" s="0" t="s">
        <v>166</v>
      </c>
      <c r="C145" s="1" t="n">
        <v>93</v>
      </c>
      <c r="D145" s="0" t="s">
        <v>10</v>
      </c>
      <c r="E145" s="1" t="n">
        <v>590</v>
      </c>
      <c r="F145" s="1" t="n">
        <v>594</v>
      </c>
      <c r="G145" s="2" t="n">
        <v>1184</v>
      </c>
      <c r="H145" s="8" t="n">
        <v>592</v>
      </c>
    </row>
    <row r="146" customFormat="false" ht="12.75" hidden="false" customHeight="false" outlineLevel="0" collapsed="false">
      <c r="A146" s="1" t="n">
        <v>5</v>
      </c>
      <c r="B146" s="0" t="s">
        <v>167</v>
      </c>
      <c r="C146" s="1" t="n">
        <v>67</v>
      </c>
      <c r="D146" s="0" t="s">
        <v>54</v>
      </c>
      <c r="E146" s="1" t="n">
        <v>589</v>
      </c>
      <c r="F146" s="1" t="n">
        <v>594</v>
      </c>
      <c r="G146" s="2" t="n">
        <v>1183</v>
      </c>
      <c r="H146" s="8" t="n">
        <v>590</v>
      </c>
    </row>
    <row r="147" customFormat="false" ht="12.75" hidden="false" customHeight="false" outlineLevel="0" collapsed="false">
      <c r="A147" s="1" t="n">
        <v>6</v>
      </c>
      <c r="B147" s="0" t="s">
        <v>168</v>
      </c>
      <c r="C147" s="1" t="n">
        <v>86</v>
      </c>
      <c r="D147" s="0" t="s">
        <v>45</v>
      </c>
      <c r="E147" s="1" t="n">
        <v>590</v>
      </c>
      <c r="F147" s="1" t="n">
        <v>591</v>
      </c>
      <c r="G147" s="2" t="n">
        <v>1181</v>
      </c>
      <c r="H147" s="8" t="n">
        <v>594</v>
      </c>
    </row>
    <row r="148" customFormat="false" ht="12.75" hidden="false" customHeight="false" outlineLevel="0" collapsed="false">
      <c r="A148" s="1" t="n">
        <v>7</v>
      </c>
      <c r="B148" s="0" t="s">
        <v>169</v>
      </c>
      <c r="C148" s="1" t="n">
        <v>84</v>
      </c>
      <c r="D148" s="0" t="s">
        <v>39</v>
      </c>
      <c r="E148" s="1" t="n">
        <v>590</v>
      </c>
      <c r="F148" s="1" t="n">
        <v>589</v>
      </c>
      <c r="G148" s="2" t="n">
        <v>1179</v>
      </c>
      <c r="H148" s="8" t="n">
        <v>590</v>
      </c>
    </row>
    <row r="149" customFormat="false" ht="12.75" hidden="false" customHeight="false" outlineLevel="0" collapsed="false">
      <c r="A149" s="1" t="n">
        <v>8</v>
      </c>
      <c r="B149" s="0" t="s">
        <v>170</v>
      </c>
      <c r="C149" s="1" t="n">
        <v>90</v>
      </c>
      <c r="D149" s="0" t="s">
        <v>54</v>
      </c>
      <c r="E149" s="1" t="n">
        <v>590</v>
      </c>
      <c r="F149" s="1" t="n">
        <v>588</v>
      </c>
      <c r="G149" s="2" t="n">
        <v>1178</v>
      </c>
      <c r="H149" s="8" t="n">
        <v>591</v>
      </c>
    </row>
    <row r="150" customFormat="false" ht="12.75" hidden="false" customHeight="false" outlineLevel="0" collapsed="false">
      <c r="A150" s="1" t="n">
        <v>9</v>
      </c>
      <c r="B150" s="0" t="s">
        <v>171</v>
      </c>
      <c r="C150" s="1" t="n">
        <v>89</v>
      </c>
      <c r="D150" s="0" t="s">
        <v>45</v>
      </c>
      <c r="E150" s="1" t="n">
        <v>592</v>
      </c>
      <c r="F150" s="1" t="n">
        <v>584</v>
      </c>
      <c r="G150" s="2" t="n">
        <v>1176</v>
      </c>
      <c r="H150" s="8" t="n">
        <v>594</v>
      </c>
    </row>
    <row r="151" customFormat="false" ht="12.75" hidden="false" customHeight="false" outlineLevel="0" collapsed="false">
      <c r="A151" s="1" t="n">
        <v>10</v>
      </c>
      <c r="B151" s="0" t="s">
        <v>172</v>
      </c>
      <c r="C151" s="1" t="n">
        <v>88</v>
      </c>
      <c r="D151" s="0" t="s">
        <v>37</v>
      </c>
      <c r="E151" s="1" t="n">
        <v>583</v>
      </c>
      <c r="F151" s="1" t="n">
        <v>592</v>
      </c>
      <c r="G151" s="2" t="n">
        <v>1175</v>
      </c>
      <c r="H151" s="8" t="n">
        <v>588</v>
      </c>
    </row>
    <row r="152" customFormat="false" ht="12.75" hidden="false" customHeight="false" outlineLevel="0" collapsed="false">
      <c r="A152" s="1" t="n">
        <v>11</v>
      </c>
      <c r="B152" s="0" t="s">
        <v>173</v>
      </c>
      <c r="C152" s="1" t="n">
        <v>87</v>
      </c>
      <c r="D152" s="0" t="s">
        <v>10</v>
      </c>
      <c r="E152" s="1" t="n">
        <v>586</v>
      </c>
      <c r="F152" s="1" t="n">
        <v>589</v>
      </c>
      <c r="G152" s="2" t="n">
        <v>1175</v>
      </c>
      <c r="H152" s="8" t="n">
        <v>586</v>
      </c>
    </row>
    <row r="153" customFormat="false" ht="12.75" hidden="false" customHeight="false" outlineLevel="0" collapsed="false">
      <c r="A153" s="1" t="n">
        <v>12</v>
      </c>
      <c r="B153" s="0" t="s">
        <v>174</v>
      </c>
      <c r="C153" s="1" t="n">
        <v>66</v>
      </c>
      <c r="D153" s="0" t="s">
        <v>45</v>
      </c>
      <c r="E153" s="1" t="n">
        <v>587</v>
      </c>
      <c r="F153" s="1" t="n">
        <v>588</v>
      </c>
      <c r="G153" s="2" t="n">
        <v>1175</v>
      </c>
      <c r="H153" s="8" t="n">
        <v>589</v>
      </c>
    </row>
    <row r="154" customFormat="false" ht="12.75" hidden="false" customHeight="false" outlineLevel="0" collapsed="false">
      <c r="A154" s="1" t="n">
        <v>13</v>
      </c>
      <c r="B154" s="0" t="s">
        <v>175</v>
      </c>
      <c r="C154" s="1" t="n">
        <v>84</v>
      </c>
      <c r="D154" s="0" t="s">
        <v>176</v>
      </c>
      <c r="E154" s="1" t="n">
        <v>586</v>
      </c>
      <c r="F154" s="1" t="n">
        <v>583</v>
      </c>
      <c r="G154" s="2" t="n">
        <v>1169</v>
      </c>
      <c r="H154" s="8" t="n">
        <v>592</v>
      </c>
    </row>
    <row r="155" customFormat="false" ht="12.75" hidden="false" customHeight="false" outlineLevel="0" collapsed="false">
      <c r="A155" s="1" t="n">
        <v>14</v>
      </c>
      <c r="B155" s="0" t="s">
        <v>177</v>
      </c>
      <c r="C155" s="1" t="n">
        <v>86</v>
      </c>
      <c r="D155" s="0" t="s">
        <v>99</v>
      </c>
      <c r="E155" s="1" t="n">
        <v>583</v>
      </c>
      <c r="F155" s="1" t="n">
        <v>584</v>
      </c>
      <c r="G155" s="2" t="n">
        <v>1167</v>
      </c>
      <c r="H155" s="8" t="n">
        <v>584</v>
      </c>
    </row>
    <row r="156" customFormat="false" ht="12.75" hidden="false" customHeight="false" outlineLevel="0" collapsed="false">
      <c r="A156" s="1" t="n">
        <v>15</v>
      </c>
      <c r="B156" s="0" t="s">
        <v>178</v>
      </c>
      <c r="C156" s="1" t="n">
        <v>75</v>
      </c>
      <c r="D156" s="0" t="s">
        <v>83</v>
      </c>
      <c r="E156" s="1" t="n">
        <v>580</v>
      </c>
      <c r="F156" s="1" t="n">
        <v>582</v>
      </c>
      <c r="G156" s="2" t="n">
        <v>1162</v>
      </c>
      <c r="H156" s="8" t="n">
        <v>582</v>
      </c>
    </row>
    <row r="157" customFormat="false" ht="12.75" hidden="false" customHeight="false" outlineLevel="0" collapsed="false">
      <c r="A157" s="1" t="n">
        <v>16</v>
      </c>
      <c r="B157" s="0" t="s">
        <v>179</v>
      </c>
      <c r="C157" s="1" t="n">
        <v>62</v>
      </c>
      <c r="D157" s="0" t="s">
        <v>81</v>
      </c>
      <c r="E157" s="1" t="n">
        <v>582</v>
      </c>
      <c r="F157" s="1" t="n">
        <v>578</v>
      </c>
      <c r="G157" s="2" t="n">
        <v>1160</v>
      </c>
      <c r="H157" s="8" t="n">
        <v>581</v>
      </c>
    </row>
    <row r="158" customFormat="false" ht="12.75" hidden="false" customHeight="false" outlineLevel="0" collapsed="false">
      <c r="A158" s="1" t="n">
        <v>17</v>
      </c>
      <c r="B158" s="0" t="s">
        <v>180</v>
      </c>
      <c r="C158" s="1" t="n">
        <v>90</v>
      </c>
      <c r="D158" s="0" t="s">
        <v>25</v>
      </c>
      <c r="E158" s="1" t="n">
        <v>576</v>
      </c>
      <c r="F158" s="1" t="n">
        <v>583</v>
      </c>
      <c r="G158" s="2" t="n">
        <v>1159</v>
      </c>
      <c r="H158" s="8" t="n">
        <v>582</v>
      </c>
    </row>
    <row r="159" customFormat="false" ht="12.75" hidden="false" customHeight="false" outlineLevel="0" collapsed="false">
      <c r="A159" s="1" t="n">
        <v>18</v>
      </c>
      <c r="B159" s="0" t="s">
        <v>181</v>
      </c>
      <c r="C159" s="1" t="n">
        <v>70</v>
      </c>
      <c r="D159" s="0" t="s">
        <v>182</v>
      </c>
      <c r="E159" s="1" t="n">
        <v>580</v>
      </c>
      <c r="F159" s="1" t="n">
        <v>575</v>
      </c>
      <c r="G159" s="2" t="n">
        <v>1155</v>
      </c>
      <c r="H159" s="8" t="n">
        <v>580</v>
      </c>
    </row>
    <row r="160" customFormat="false" ht="12.75" hidden="false" customHeight="false" outlineLevel="0" collapsed="false">
      <c r="A160" s="1" t="n">
        <v>19</v>
      </c>
      <c r="B160" s="0" t="s">
        <v>183</v>
      </c>
      <c r="C160" s="1" t="n">
        <v>88</v>
      </c>
      <c r="D160" s="0" t="s">
        <v>25</v>
      </c>
      <c r="E160" s="1" t="n">
        <v>581</v>
      </c>
      <c r="F160" s="1" t="n">
        <v>574</v>
      </c>
      <c r="G160" s="2" t="n">
        <v>1155</v>
      </c>
      <c r="H160" s="8" t="n">
        <v>578</v>
      </c>
    </row>
    <row r="161" customFormat="false" ht="12.75" hidden="false" customHeight="false" outlineLevel="0" collapsed="false">
      <c r="A161" s="1" t="n">
        <v>20</v>
      </c>
      <c r="B161" s="0" t="s">
        <v>184</v>
      </c>
      <c r="C161" s="1" t="n">
        <v>87</v>
      </c>
      <c r="D161" s="0" t="s">
        <v>182</v>
      </c>
      <c r="E161" s="1" t="n">
        <v>578</v>
      </c>
      <c r="F161" s="1" t="n">
        <v>575</v>
      </c>
      <c r="G161" s="2" t="n">
        <v>1153</v>
      </c>
      <c r="H161" s="8" t="n">
        <v>583</v>
      </c>
    </row>
    <row r="162" customFormat="false" ht="12.75" hidden="false" customHeight="false" outlineLevel="0" collapsed="false">
      <c r="A162" s="1" t="n">
        <v>21</v>
      </c>
      <c r="B162" s="0" t="s">
        <v>185</v>
      </c>
      <c r="C162" s="1" t="n">
        <v>64</v>
      </c>
      <c r="D162" s="0" t="s">
        <v>47</v>
      </c>
      <c r="E162" s="1" t="n">
        <v>541</v>
      </c>
      <c r="F162" s="1" t="n">
        <v>564</v>
      </c>
      <c r="G162" s="2" t="n">
        <v>1105</v>
      </c>
      <c r="H162" s="8" t="n">
        <v>547</v>
      </c>
    </row>
    <row r="163" customFormat="false" ht="12.75" hidden="false" customHeight="false" outlineLevel="0" collapsed="false">
      <c r="A163" s="1" t="n">
        <v>22</v>
      </c>
      <c r="B163" s="0" t="s">
        <v>186</v>
      </c>
      <c r="C163" s="1" t="n">
        <v>59</v>
      </c>
      <c r="D163" s="0" t="s">
        <v>14</v>
      </c>
      <c r="E163" s="1" t="n">
        <v>547</v>
      </c>
      <c r="F163" s="1" t="n">
        <v>546</v>
      </c>
      <c r="G163" s="2" t="n">
        <v>1093</v>
      </c>
      <c r="H163" s="8" t="n">
        <v>564</v>
      </c>
    </row>
    <row r="165" customFormat="false" ht="12.75" hidden="false" customHeight="false" outlineLevel="0" collapsed="false">
      <c r="E165" s="9" t="s">
        <v>90</v>
      </c>
    </row>
    <row r="166" customFormat="false" ht="12.75" hidden="false" customHeight="false" outlineLevel="0" collapsed="false">
      <c r="E166" s="10" t="s">
        <v>91</v>
      </c>
    </row>
    <row r="170" customFormat="false" ht="12.75" hidden="false" customHeight="false" outlineLevel="0" collapsed="false">
      <c r="A170" s="3" t="s">
        <v>187</v>
      </c>
      <c r="H170" s="8"/>
    </row>
    <row r="171" customFormat="false" ht="12.75" hidden="false" customHeight="false" outlineLevel="0" collapsed="false">
      <c r="A171" s="4" t="s">
        <v>1</v>
      </c>
      <c r="B171" s="5" t="s">
        <v>2</v>
      </c>
      <c r="C171" s="4"/>
      <c r="D171" s="5" t="s">
        <v>4</v>
      </c>
      <c r="E171" s="6" t="s">
        <v>5</v>
      </c>
      <c r="F171" s="6" t="s">
        <v>6</v>
      </c>
      <c r="G171" s="6" t="s">
        <v>7</v>
      </c>
      <c r="H171" s="11" t="s">
        <v>8</v>
      </c>
    </row>
    <row r="172" customFormat="false" ht="12.75" hidden="false" customHeight="false" outlineLevel="0" collapsed="false">
      <c r="A172" s="1" t="n">
        <v>1</v>
      </c>
      <c r="B172" s="0" t="s">
        <v>188</v>
      </c>
      <c r="C172" s="1" t="n">
        <v>67</v>
      </c>
      <c r="D172" s="0" t="s">
        <v>39</v>
      </c>
      <c r="E172" s="1" t="n">
        <v>381</v>
      </c>
      <c r="F172" s="1" t="n">
        <v>384</v>
      </c>
      <c r="G172" s="2" t="n">
        <v>765</v>
      </c>
      <c r="H172" s="8"/>
    </row>
    <row r="173" customFormat="false" ht="12.75" hidden="false" customHeight="false" outlineLevel="0" collapsed="false">
      <c r="A173" s="1" t="n">
        <v>2</v>
      </c>
      <c r="B173" s="0" t="s">
        <v>189</v>
      </c>
      <c r="C173" s="1" t="n">
        <v>87</v>
      </c>
      <c r="D173" s="0" t="s">
        <v>190</v>
      </c>
      <c r="E173" s="1" t="n">
        <v>383</v>
      </c>
      <c r="F173" s="1" t="n">
        <v>377</v>
      </c>
      <c r="G173" s="2" t="n">
        <v>760</v>
      </c>
      <c r="H173" s="8"/>
    </row>
    <row r="174" customFormat="false" ht="12.75" hidden="false" customHeight="false" outlineLevel="0" collapsed="false">
      <c r="A174" s="1" t="n">
        <v>3</v>
      </c>
      <c r="B174" s="0" t="s">
        <v>191</v>
      </c>
      <c r="C174" s="1" t="n">
        <v>88</v>
      </c>
      <c r="D174" s="0" t="s">
        <v>192</v>
      </c>
      <c r="E174" s="1" t="n">
        <v>381</v>
      </c>
      <c r="F174" s="1" t="n">
        <v>378</v>
      </c>
      <c r="G174" s="2" t="n">
        <v>759</v>
      </c>
      <c r="H174" s="12" t="s">
        <v>193</v>
      </c>
    </row>
    <row r="175" customFormat="false" ht="12.75" hidden="false" customHeight="false" outlineLevel="0" collapsed="false">
      <c r="A175" s="1" t="n">
        <v>4</v>
      </c>
      <c r="B175" s="0" t="s">
        <v>194</v>
      </c>
      <c r="C175" s="1" t="n">
        <v>87</v>
      </c>
      <c r="D175" s="0" t="s">
        <v>39</v>
      </c>
      <c r="E175" s="1" t="n">
        <v>381</v>
      </c>
      <c r="F175" s="1" t="n">
        <v>378</v>
      </c>
      <c r="G175" s="2" t="n">
        <v>759</v>
      </c>
      <c r="H175" s="12" t="s">
        <v>195</v>
      </c>
    </row>
    <row r="176" customFormat="false" ht="12.75" hidden="false" customHeight="false" outlineLevel="0" collapsed="false">
      <c r="A176" s="1" t="n">
        <v>5</v>
      </c>
      <c r="B176" s="0" t="s">
        <v>196</v>
      </c>
      <c r="C176" s="1" t="n">
        <v>81</v>
      </c>
      <c r="D176" s="0" t="s">
        <v>45</v>
      </c>
      <c r="E176" s="1" t="n">
        <v>378</v>
      </c>
      <c r="F176" s="1" t="n">
        <v>380</v>
      </c>
      <c r="G176" s="2" t="n">
        <v>758</v>
      </c>
    </row>
    <row r="177" customFormat="false" ht="12.75" hidden="false" customHeight="false" outlineLevel="0" collapsed="false">
      <c r="A177" s="1" t="n">
        <v>6</v>
      </c>
      <c r="B177" s="0" t="s">
        <v>197</v>
      </c>
      <c r="C177" s="1" t="n">
        <v>84</v>
      </c>
      <c r="D177" s="0" t="s">
        <v>198</v>
      </c>
      <c r="E177" s="1" t="n">
        <v>373</v>
      </c>
      <c r="F177" s="1" t="n">
        <v>382</v>
      </c>
      <c r="G177" s="2" t="n">
        <v>755</v>
      </c>
      <c r="H177" s="8"/>
    </row>
    <row r="178" customFormat="false" ht="12.75" hidden="false" customHeight="false" outlineLevel="0" collapsed="false">
      <c r="A178" s="1" t="n">
        <v>7</v>
      </c>
      <c r="B178" s="0" t="s">
        <v>199</v>
      </c>
      <c r="C178" s="1" t="n">
        <v>74</v>
      </c>
      <c r="D178" s="0" t="s">
        <v>39</v>
      </c>
      <c r="E178" s="1" t="n">
        <v>376</v>
      </c>
      <c r="F178" s="1" t="n">
        <v>379</v>
      </c>
      <c r="G178" s="2" t="n">
        <v>755</v>
      </c>
      <c r="H178" s="8"/>
    </row>
    <row r="179" customFormat="false" ht="12.75" hidden="false" customHeight="false" outlineLevel="0" collapsed="false">
      <c r="A179" s="1" t="n">
        <v>8</v>
      </c>
      <c r="B179" s="0" t="s">
        <v>200</v>
      </c>
      <c r="C179" s="1" t="n">
        <v>85</v>
      </c>
      <c r="D179" s="0" t="s">
        <v>201</v>
      </c>
      <c r="E179" s="1" t="n">
        <v>381</v>
      </c>
      <c r="F179" s="1" t="n">
        <v>374</v>
      </c>
      <c r="G179" s="2" t="n">
        <v>755</v>
      </c>
      <c r="H179" s="8"/>
    </row>
    <row r="180" customFormat="false" ht="12.75" hidden="false" customHeight="false" outlineLevel="0" collapsed="false">
      <c r="A180" s="1" t="n">
        <v>9</v>
      </c>
      <c r="B180" s="0" t="s">
        <v>202</v>
      </c>
      <c r="C180" s="1" t="n">
        <v>71</v>
      </c>
      <c r="D180" s="0" t="s">
        <v>39</v>
      </c>
      <c r="E180" s="1" t="n">
        <v>377</v>
      </c>
      <c r="F180" s="1" t="n">
        <v>377</v>
      </c>
      <c r="G180" s="2" t="n">
        <v>754</v>
      </c>
      <c r="H180" s="8"/>
    </row>
    <row r="181" customFormat="false" ht="12.75" hidden="false" customHeight="false" outlineLevel="0" collapsed="false">
      <c r="A181" s="1" t="n">
        <v>10</v>
      </c>
      <c r="B181" s="0" t="s">
        <v>203</v>
      </c>
      <c r="C181" s="1" t="n">
        <v>77</v>
      </c>
      <c r="D181" s="0" t="s">
        <v>182</v>
      </c>
      <c r="E181" s="1" t="n">
        <v>375</v>
      </c>
      <c r="F181" s="1" t="n">
        <v>373</v>
      </c>
      <c r="G181" s="2" t="n">
        <v>748</v>
      </c>
      <c r="H181" s="8"/>
    </row>
    <row r="182" customFormat="false" ht="12.75" hidden="false" customHeight="false" outlineLevel="0" collapsed="false">
      <c r="A182" s="1" t="n">
        <v>11</v>
      </c>
      <c r="B182" s="0" t="s">
        <v>204</v>
      </c>
      <c r="C182" s="1" t="n">
        <v>82</v>
      </c>
      <c r="D182" s="0" t="s">
        <v>54</v>
      </c>
      <c r="E182" s="1" t="n">
        <v>374</v>
      </c>
      <c r="F182" s="1" t="n">
        <v>373</v>
      </c>
      <c r="G182" s="2" t="n">
        <v>747</v>
      </c>
      <c r="H182" s="8"/>
    </row>
    <row r="183" customFormat="false" ht="12.75" hidden="false" customHeight="false" outlineLevel="0" collapsed="false">
      <c r="A183" s="1" t="n">
        <v>12</v>
      </c>
      <c r="B183" s="0" t="s">
        <v>205</v>
      </c>
      <c r="C183" s="1" t="n">
        <v>90</v>
      </c>
      <c r="D183" s="0" t="s">
        <v>39</v>
      </c>
      <c r="E183" s="1" t="n">
        <v>375</v>
      </c>
      <c r="F183" s="1" t="n">
        <v>369</v>
      </c>
      <c r="G183" s="2" t="n">
        <v>744</v>
      </c>
      <c r="H183" s="8"/>
    </row>
    <row r="184" customFormat="false" ht="12.75" hidden="false" customHeight="false" outlineLevel="0" collapsed="false">
      <c r="A184" s="1" t="n">
        <v>13</v>
      </c>
      <c r="B184" s="0" t="s">
        <v>206</v>
      </c>
      <c r="C184" s="1" t="n">
        <v>88</v>
      </c>
      <c r="D184" s="0" t="s">
        <v>83</v>
      </c>
      <c r="E184" s="1" t="n">
        <v>371</v>
      </c>
      <c r="F184" s="1" t="n">
        <v>369</v>
      </c>
      <c r="G184" s="2" t="n">
        <v>740</v>
      </c>
      <c r="H184" s="8"/>
    </row>
    <row r="185" customFormat="false" ht="12.75" hidden="false" customHeight="false" outlineLevel="0" collapsed="false">
      <c r="A185" s="1" t="n">
        <v>14</v>
      </c>
      <c r="B185" s="0" t="s">
        <v>207</v>
      </c>
      <c r="C185" s="1" t="n">
        <v>70</v>
      </c>
      <c r="D185" s="0" t="s">
        <v>41</v>
      </c>
      <c r="E185" s="1" t="n">
        <v>367</v>
      </c>
      <c r="F185" s="1" t="n">
        <v>369</v>
      </c>
      <c r="G185" s="2" t="n">
        <v>736</v>
      </c>
      <c r="H185" s="8"/>
    </row>
    <row r="186" customFormat="false" ht="12.75" hidden="false" customHeight="false" outlineLevel="0" collapsed="false">
      <c r="A186" s="1" t="n">
        <v>15</v>
      </c>
      <c r="B186" s="0" t="s">
        <v>208</v>
      </c>
      <c r="C186" s="1" t="n">
        <v>90</v>
      </c>
      <c r="D186" s="0" t="s">
        <v>39</v>
      </c>
      <c r="E186" s="1" t="n">
        <v>371</v>
      </c>
      <c r="F186" s="1" t="n">
        <v>364</v>
      </c>
      <c r="G186" s="2" t="n">
        <v>735</v>
      </c>
      <c r="H186" s="8"/>
    </row>
    <row r="187" customFormat="false" ht="12.75" hidden="false" customHeight="false" outlineLevel="0" collapsed="false">
      <c r="A187" s="1" t="n">
        <v>16</v>
      </c>
      <c r="B187" s="0" t="s">
        <v>209</v>
      </c>
      <c r="C187" s="1" t="n">
        <v>62</v>
      </c>
      <c r="D187" s="0" t="s">
        <v>45</v>
      </c>
      <c r="E187" s="1" t="n">
        <v>364</v>
      </c>
      <c r="F187" s="1" t="n">
        <v>368</v>
      </c>
      <c r="G187" s="2" t="n">
        <v>732</v>
      </c>
      <c r="H187" s="8"/>
    </row>
    <row r="188" customFormat="false" ht="12.75" hidden="false" customHeight="false" outlineLevel="0" collapsed="false">
      <c r="A188" s="1" t="n">
        <v>17</v>
      </c>
      <c r="B188" s="0" t="s">
        <v>210</v>
      </c>
      <c r="C188" s="1" t="n">
        <v>89</v>
      </c>
      <c r="D188" s="0" t="s">
        <v>211</v>
      </c>
      <c r="E188" s="1" t="n">
        <v>364</v>
      </c>
      <c r="F188" s="1" t="n">
        <v>362</v>
      </c>
      <c r="G188" s="2" t="n">
        <v>726</v>
      </c>
      <c r="H188" s="8"/>
    </row>
    <row r="189" customFormat="false" ht="12.75" hidden="false" customHeight="false" outlineLevel="0" collapsed="false">
      <c r="A189" s="1" t="n">
        <v>18</v>
      </c>
      <c r="B189" s="0" t="s">
        <v>212</v>
      </c>
      <c r="C189" s="1" t="n">
        <v>68</v>
      </c>
      <c r="D189" s="0" t="s">
        <v>39</v>
      </c>
      <c r="E189" s="1" t="n">
        <v>365</v>
      </c>
      <c r="F189" s="1" t="n">
        <v>359</v>
      </c>
      <c r="G189" s="2" t="n">
        <v>724</v>
      </c>
      <c r="H189" s="8"/>
    </row>
    <row r="190" customFormat="false" ht="12.75" hidden="false" customHeight="false" outlineLevel="0" collapsed="false">
      <c r="H190" s="8"/>
    </row>
    <row r="192" customFormat="false" ht="12.75" hidden="false" customHeight="false" outlineLevel="0" collapsed="false">
      <c r="E192" s="9" t="s">
        <v>90</v>
      </c>
    </row>
    <row r="193" customFormat="false" ht="12.75" hidden="false" customHeight="false" outlineLevel="0" collapsed="false">
      <c r="E193" s="10" t="s">
        <v>91</v>
      </c>
    </row>
    <row r="196" customFormat="false" ht="12.75" hidden="false" customHeight="false" outlineLevel="0" collapsed="false">
      <c r="A196" s="3" t="s">
        <v>213</v>
      </c>
    </row>
    <row r="197" customFormat="false" ht="12.75" hidden="false" customHeight="false" outlineLevel="0" collapsed="false">
      <c r="A197" s="4" t="s">
        <v>1</v>
      </c>
      <c r="B197" s="5" t="s">
        <v>2</v>
      </c>
      <c r="C197" s="4"/>
      <c r="D197" s="5" t="s">
        <v>4</v>
      </c>
      <c r="E197" s="6" t="s">
        <v>5</v>
      </c>
      <c r="F197" s="6" t="s">
        <v>6</v>
      </c>
      <c r="G197" s="6" t="s">
        <v>7</v>
      </c>
      <c r="H197" s="11" t="s">
        <v>8</v>
      </c>
    </row>
    <row r="198" customFormat="false" ht="12.75" hidden="false" customHeight="false" outlineLevel="0" collapsed="false">
      <c r="A198" s="1" t="n">
        <v>1</v>
      </c>
      <c r="B198" s="0" t="s">
        <v>214</v>
      </c>
      <c r="C198" s="1" t="n">
        <v>94</v>
      </c>
      <c r="D198" s="0" t="s">
        <v>37</v>
      </c>
      <c r="E198" s="1" t="n">
        <v>384</v>
      </c>
      <c r="F198" s="1" t="n">
        <v>373</v>
      </c>
      <c r="G198" s="2" t="n">
        <v>757</v>
      </c>
      <c r="H198" s="8" t="n">
        <v>384</v>
      </c>
    </row>
    <row r="199" customFormat="false" ht="12.75" hidden="false" customHeight="false" outlineLevel="0" collapsed="false">
      <c r="A199" s="1" t="n">
        <v>2</v>
      </c>
      <c r="B199" s="0" t="s">
        <v>215</v>
      </c>
      <c r="C199" s="1" t="n">
        <v>94</v>
      </c>
      <c r="D199" s="0" t="s">
        <v>39</v>
      </c>
      <c r="E199" s="1" t="n">
        <v>379</v>
      </c>
      <c r="F199" s="1" t="n">
        <v>376</v>
      </c>
      <c r="G199" s="2" t="n">
        <v>755</v>
      </c>
      <c r="H199" s="2" t="s">
        <v>216</v>
      </c>
    </row>
    <row r="200" customFormat="false" ht="12.75" hidden="false" customHeight="false" outlineLevel="0" collapsed="false">
      <c r="A200" s="1" t="n">
        <v>3</v>
      </c>
      <c r="B200" s="0" t="s">
        <v>217</v>
      </c>
      <c r="C200" s="1" t="n">
        <v>93</v>
      </c>
      <c r="D200" s="0" t="s">
        <v>10</v>
      </c>
      <c r="E200" s="1" t="n">
        <v>379</v>
      </c>
      <c r="F200" s="1" t="n">
        <v>376</v>
      </c>
      <c r="G200" s="2" t="n">
        <v>755</v>
      </c>
      <c r="H200" s="2" t="s">
        <v>218</v>
      </c>
    </row>
    <row r="201" customFormat="false" ht="12.75" hidden="false" customHeight="false" outlineLevel="0" collapsed="false">
      <c r="A201" s="1" t="n">
        <v>4</v>
      </c>
      <c r="B201" s="0" t="s">
        <v>219</v>
      </c>
      <c r="C201" s="1" t="n">
        <v>93</v>
      </c>
      <c r="D201" s="0" t="s">
        <v>39</v>
      </c>
      <c r="E201" s="1" t="n">
        <v>374</v>
      </c>
      <c r="F201" s="1" t="n">
        <v>379</v>
      </c>
      <c r="G201" s="2" t="n">
        <v>753</v>
      </c>
      <c r="H201" s="8" t="n">
        <v>379</v>
      </c>
    </row>
    <row r="202" customFormat="false" ht="12.75" hidden="false" customHeight="false" outlineLevel="0" collapsed="false">
      <c r="A202" s="1" t="n">
        <v>5</v>
      </c>
      <c r="B202" s="0" t="s">
        <v>220</v>
      </c>
      <c r="C202" s="1" t="n">
        <v>95</v>
      </c>
      <c r="D202" s="0" t="s">
        <v>10</v>
      </c>
      <c r="E202" s="1" t="n">
        <v>371</v>
      </c>
      <c r="F202" s="1" t="n">
        <v>373</v>
      </c>
      <c r="G202" s="2" t="n">
        <v>744</v>
      </c>
      <c r="H202" s="8" t="n">
        <v>373</v>
      </c>
    </row>
    <row r="203" customFormat="false" ht="12.75" hidden="false" customHeight="false" outlineLevel="0" collapsed="false">
      <c r="A203" s="1" t="n">
        <v>6</v>
      </c>
      <c r="B203" s="0" t="s">
        <v>221</v>
      </c>
      <c r="C203" s="1" t="n">
        <v>94</v>
      </c>
      <c r="D203" s="0" t="s">
        <v>39</v>
      </c>
      <c r="E203" s="1" t="n">
        <v>370</v>
      </c>
      <c r="F203" s="1" t="n">
        <v>372</v>
      </c>
      <c r="G203" s="2" t="n">
        <v>742</v>
      </c>
      <c r="H203" s="8" t="n">
        <v>372</v>
      </c>
    </row>
    <row r="204" customFormat="false" ht="12.75" hidden="false" customHeight="false" outlineLevel="0" collapsed="false">
      <c r="A204" s="1" t="n">
        <v>7</v>
      </c>
      <c r="B204" s="0" t="s">
        <v>222</v>
      </c>
      <c r="C204" s="1" t="n">
        <v>97</v>
      </c>
      <c r="D204" s="0" t="s">
        <v>182</v>
      </c>
      <c r="E204" s="1" t="n">
        <v>359</v>
      </c>
      <c r="F204" s="1" t="n">
        <v>382</v>
      </c>
      <c r="G204" s="2" t="n">
        <v>741</v>
      </c>
      <c r="H204" s="8" t="n">
        <v>382</v>
      </c>
    </row>
    <row r="205" customFormat="false" ht="12.75" hidden="false" customHeight="false" outlineLevel="0" collapsed="false">
      <c r="A205" s="1" t="n">
        <v>8</v>
      </c>
      <c r="B205" s="0" t="s">
        <v>223</v>
      </c>
      <c r="C205" s="1" t="n">
        <v>93</v>
      </c>
      <c r="D205" s="0" t="s">
        <v>99</v>
      </c>
      <c r="E205" s="1" t="n">
        <v>374</v>
      </c>
      <c r="F205" s="1" t="n">
        <v>366</v>
      </c>
      <c r="G205" s="2" t="n">
        <v>740</v>
      </c>
      <c r="H205" s="8" t="n">
        <v>374</v>
      </c>
    </row>
    <row r="206" customFormat="false" ht="12.75" hidden="false" customHeight="false" outlineLevel="0" collapsed="false">
      <c r="A206" s="1" t="n">
        <v>10</v>
      </c>
      <c r="B206" s="0" t="s">
        <v>224</v>
      </c>
      <c r="C206" s="1" t="n">
        <v>94</v>
      </c>
      <c r="D206" s="0" t="s">
        <v>10</v>
      </c>
      <c r="E206" s="1" t="n">
        <v>367</v>
      </c>
      <c r="F206" s="1" t="n">
        <v>370</v>
      </c>
      <c r="G206" s="2" t="n">
        <v>737</v>
      </c>
      <c r="H206" s="8" t="n">
        <v>370</v>
      </c>
    </row>
    <row r="207" customFormat="false" ht="12.75" hidden="false" customHeight="false" outlineLevel="0" collapsed="false">
      <c r="A207" s="1" t="n">
        <v>11</v>
      </c>
      <c r="B207" s="0" t="s">
        <v>225</v>
      </c>
      <c r="C207" s="1" t="n">
        <v>93</v>
      </c>
      <c r="D207" s="0" t="s">
        <v>25</v>
      </c>
      <c r="E207" s="1" t="n">
        <v>368</v>
      </c>
      <c r="F207" s="1" t="n">
        <v>369</v>
      </c>
      <c r="G207" s="2" t="n">
        <v>737</v>
      </c>
      <c r="H207" s="8" t="n">
        <v>369</v>
      </c>
    </row>
    <row r="208" customFormat="false" ht="12.75" hidden="false" customHeight="false" outlineLevel="0" collapsed="false">
      <c r="A208" s="1" t="n">
        <v>12</v>
      </c>
      <c r="B208" s="0" t="s">
        <v>226</v>
      </c>
      <c r="C208" s="1" t="n">
        <v>94</v>
      </c>
      <c r="D208" s="0" t="s">
        <v>227</v>
      </c>
      <c r="E208" s="1" t="n">
        <v>372</v>
      </c>
      <c r="F208" s="1" t="n">
        <v>365</v>
      </c>
      <c r="G208" s="2" t="n">
        <v>737</v>
      </c>
      <c r="H208" s="8" t="n">
        <v>372</v>
      </c>
    </row>
    <row r="209" customFormat="false" ht="12.75" hidden="false" customHeight="false" outlineLevel="0" collapsed="false">
      <c r="A209" s="1" t="n">
        <v>14</v>
      </c>
      <c r="B209" s="0" t="s">
        <v>228</v>
      </c>
      <c r="C209" s="1" t="n">
        <v>94</v>
      </c>
      <c r="D209" s="0" t="s">
        <v>58</v>
      </c>
      <c r="E209" s="1" t="n">
        <v>364</v>
      </c>
      <c r="F209" s="1" t="n">
        <v>372</v>
      </c>
      <c r="G209" s="2" t="n">
        <v>736</v>
      </c>
      <c r="H209" s="8" t="n">
        <v>372</v>
      </c>
    </row>
    <row r="210" customFormat="false" ht="12.75" hidden="false" customHeight="false" outlineLevel="0" collapsed="false">
      <c r="A210" s="1" t="n">
        <v>17</v>
      </c>
      <c r="B210" s="0" t="s">
        <v>229</v>
      </c>
      <c r="C210" s="1" t="n">
        <v>94</v>
      </c>
      <c r="D210" s="0" t="s">
        <v>230</v>
      </c>
      <c r="E210" s="1" t="n">
        <v>368</v>
      </c>
      <c r="F210" s="1" t="n">
        <v>366</v>
      </c>
      <c r="G210" s="2" t="n">
        <v>734</v>
      </c>
      <c r="H210" s="8" t="n">
        <v>368</v>
      </c>
    </row>
    <row r="211" customFormat="false" ht="12.75" hidden="false" customHeight="false" outlineLevel="0" collapsed="false">
      <c r="A211" s="1" t="n">
        <v>18</v>
      </c>
      <c r="B211" s="0" t="s">
        <v>231</v>
      </c>
      <c r="C211" s="1" t="n">
        <v>92</v>
      </c>
      <c r="D211" s="0" t="s">
        <v>37</v>
      </c>
      <c r="E211" s="1" t="n">
        <v>363</v>
      </c>
      <c r="F211" s="1" t="n">
        <v>370</v>
      </c>
      <c r="G211" s="2" t="n">
        <v>733</v>
      </c>
      <c r="H211" s="8" t="n">
        <v>370</v>
      </c>
    </row>
    <row r="212" customFormat="false" ht="12.75" hidden="false" customHeight="false" outlineLevel="0" collapsed="false">
      <c r="A212" s="1" t="n">
        <v>19</v>
      </c>
      <c r="B212" s="0" t="s">
        <v>232</v>
      </c>
      <c r="C212" s="1" t="n">
        <v>94</v>
      </c>
      <c r="D212" s="0" t="s">
        <v>83</v>
      </c>
      <c r="E212" s="1" t="n">
        <v>364</v>
      </c>
      <c r="F212" s="1" t="n">
        <v>368</v>
      </c>
      <c r="G212" s="2" t="n">
        <v>732</v>
      </c>
      <c r="H212" s="8" t="n">
        <v>368</v>
      </c>
    </row>
    <row r="213" customFormat="false" ht="12.75" hidden="false" customHeight="false" outlineLevel="0" collapsed="false">
      <c r="A213" s="1" t="n">
        <v>20</v>
      </c>
      <c r="B213" s="0" t="s">
        <v>233</v>
      </c>
      <c r="C213" s="1" t="n">
        <v>91</v>
      </c>
      <c r="D213" s="0" t="s">
        <v>45</v>
      </c>
      <c r="E213" s="1" t="n">
        <v>368</v>
      </c>
      <c r="F213" s="1" t="n">
        <v>362</v>
      </c>
      <c r="G213" s="2" t="n">
        <v>730</v>
      </c>
      <c r="H213" s="8" t="n">
        <v>368</v>
      </c>
    </row>
    <row r="214" customFormat="false" ht="12.75" hidden="false" customHeight="false" outlineLevel="0" collapsed="false">
      <c r="A214" s="1" t="n">
        <v>21</v>
      </c>
      <c r="B214" s="0" t="s">
        <v>234</v>
      </c>
      <c r="C214" s="1" t="n">
        <v>94</v>
      </c>
      <c r="D214" s="0" t="s">
        <v>201</v>
      </c>
      <c r="E214" s="1" t="n">
        <v>361</v>
      </c>
      <c r="F214" s="1" t="n">
        <v>368</v>
      </c>
      <c r="G214" s="2" t="n">
        <v>729</v>
      </c>
      <c r="H214" s="8" t="n">
        <v>368</v>
      </c>
    </row>
    <row r="215" customFormat="false" ht="12.75" hidden="false" customHeight="false" outlineLevel="0" collapsed="false">
      <c r="A215" s="1" t="n">
        <v>22</v>
      </c>
      <c r="B215" s="0" t="s">
        <v>235</v>
      </c>
      <c r="C215" s="1" t="n">
        <v>92</v>
      </c>
      <c r="D215" s="0" t="s">
        <v>83</v>
      </c>
      <c r="E215" s="1" t="n">
        <v>362</v>
      </c>
      <c r="F215" s="1" t="n">
        <v>366</v>
      </c>
      <c r="G215" s="2" t="n">
        <v>728</v>
      </c>
      <c r="H215" s="8" t="n">
        <v>366</v>
      </c>
    </row>
    <row r="216" customFormat="false" ht="12.75" hidden="false" customHeight="false" outlineLevel="0" collapsed="false">
      <c r="A216" s="1" t="n">
        <v>23</v>
      </c>
      <c r="B216" s="0" t="s">
        <v>236</v>
      </c>
      <c r="C216" s="1" t="n">
        <v>96</v>
      </c>
      <c r="D216" s="0" t="s">
        <v>39</v>
      </c>
      <c r="E216" s="1" t="n">
        <v>364</v>
      </c>
      <c r="F216" s="1" t="n">
        <v>362</v>
      </c>
      <c r="G216" s="2" t="n">
        <v>726</v>
      </c>
      <c r="H216" s="8" t="n">
        <v>364</v>
      </c>
    </row>
    <row r="217" customFormat="false" ht="12.75" hidden="false" customHeight="false" outlineLevel="0" collapsed="false">
      <c r="A217" s="1" t="n">
        <v>24</v>
      </c>
      <c r="B217" s="0" t="s">
        <v>237</v>
      </c>
      <c r="C217" s="1" t="n">
        <v>95</v>
      </c>
      <c r="D217" s="0" t="s">
        <v>10</v>
      </c>
      <c r="E217" s="1" t="n">
        <v>359</v>
      </c>
      <c r="F217" s="1" t="n">
        <v>360</v>
      </c>
      <c r="G217" s="2" t="n">
        <v>719</v>
      </c>
      <c r="H217" s="8" t="n">
        <v>360</v>
      </c>
    </row>
    <row r="218" customFormat="false" ht="12.75" hidden="false" customHeight="false" outlineLevel="0" collapsed="false">
      <c r="A218" s="1" t="n">
        <v>25</v>
      </c>
      <c r="B218" s="0" t="s">
        <v>238</v>
      </c>
      <c r="C218" s="1" t="n">
        <v>92</v>
      </c>
      <c r="D218" s="0" t="s">
        <v>39</v>
      </c>
      <c r="E218" s="1" t="n">
        <v>358</v>
      </c>
      <c r="F218" s="1" t="n">
        <v>357</v>
      </c>
      <c r="G218" s="2" t="n">
        <v>715</v>
      </c>
      <c r="H218" s="8" t="n">
        <v>358</v>
      </c>
    </row>
    <row r="219" customFormat="false" ht="12.75" hidden="false" customHeight="false" outlineLevel="0" collapsed="false">
      <c r="A219" s="1" t="n">
        <v>26</v>
      </c>
      <c r="B219" s="0" t="s">
        <v>239</v>
      </c>
      <c r="C219" s="1" t="n">
        <v>94</v>
      </c>
      <c r="D219" s="0" t="s">
        <v>45</v>
      </c>
      <c r="E219" s="1" t="n">
        <v>356</v>
      </c>
      <c r="F219" s="1" t="n">
        <v>352</v>
      </c>
      <c r="G219" s="2" t="n">
        <v>708</v>
      </c>
      <c r="H219" s="8" t="n">
        <v>356</v>
      </c>
    </row>
    <row r="220" customFormat="false" ht="12.75" hidden="false" customHeight="false" outlineLevel="0" collapsed="false">
      <c r="A220" s="1" t="n">
        <v>27</v>
      </c>
      <c r="B220" s="0" t="s">
        <v>240</v>
      </c>
      <c r="C220" s="1" t="n">
        <v>95</v>
      </c>
      <c r="D220" s="0" t="s">
        <v>45</v>
      </c>
      <c r="E220" s="1" t="n">
        <v>350</v>
      </c>
      <c r="F220" s="1" t="n">
        <v>357</v>
      </c>
      <c r="G220" s="2" t="n">
        <v>707</v>
      </c>
      <c r="H220" s="8" t="n">
        <v>357</v>
      </c>
    </row>
    <row r="221" customFormat="false" ht="12.75" hidden="false" customHeight="false" outlineLevel="0" collapsed="false">
      <c r="A221" s="1" t="n">
        <v>28</v>
      </c>
      <c r="B221" s="0" t="s">
        <v>241</v>
      </c>
      <c r="C221" s="1" t="n">
        <v>95</v>
      </c>
      <c r="D221" s="0" t="s">
        <v>39</v>
      </c>
      <c r="E221" s="1" t="n">
        <v>351</v>
      </c>
      <c r="F221" s="1" t="n">
        <v>354</v>
      </c>
      <c r="G221" s="2" t="n">
        <v>705</v>
      </c>
      <c r="H221" s="8" t="n">
        <v>354</v>
      </c>
    </row>
    <row r="222" customFormat="false" ht="12.75" hidden="false" customHeight="false" outlineLevel="0" collapsed="false">
      <c r="A222" s="1" t="n">
        <v>29</v>
      </c>
      <c r="B222" s="0" t="s">
        <v>242</v>
      </c>
      <c r="C222" s="1" t="n">
        <v>94</v>
      </c>
      <c r="D222" s="0" t="s">
        <v>54</v>
      </c>
      <c r="E222" s="1" t="n">
        <v>349</v>
      </c>
      <c r="F222" s="1" t="n">
        <v>354</v>
      </c>
      <c r="G222" s="2" t="n">
        <v>703</v>
      </c>
      <c r="H222" s="8" t="n">
        <v>354</v>
      </c>
    </row>
    <row r="223" customFormat="false" ht="12.75" hidden="false" customHeight="false" outlineLevel="0" collapsed="false">
      <c r="A223" s="1" t="n">
        <v>30</v>
      </c>
      <c r="B223" s="0" t="s">
        <v>243</v>
      </c>
      <c r="C223" s="1" t="n">
        <v>96</v>
      </c>
      <c r="D223" s="0" t="s">
        <v>25</v>
      </c>
      <c r="E223" s="1" t="n">
        <v>357</v>
      </c>
      <c r="F223" s="1" t="n">
        <v>340</v>
      </c>
      <c r="G223" s="2" t="n">
        <v>697</v>
      </c>
      <c r="H223" s="8" t="n">
        <v>357</v>
      </c>
    </row>
    <row r="224" customFormat="false" ht="12.75" hidden="false" customHeight="false" outlineLevel="0" collapsed="false">
      <c r="A224" s="1" t="n">
        <v>31</v>
      </c>
      <c r="B224" s="0" t="s">
        <v>244</v>
      </c>
      <c r="C224" s="1" t="n">
        <v>93</v>
      </c>
      <c r="D224" s="0" t="s">
        <v>77</v>
      </c>
      <c r="E224" s="1" t="n">
        <v>335</v>
      </c>
      <c r="F224" s="1" t="n">
        <v>355</v>
      </c>
      <c r="G224" s="2" t="n">
        <v>690</v>
      </c>
      <c r="H224" s="8" t="n">
        <v>355</v>
      </c>
    </row>
    <row r="225" customFormat="false" ht="12.75" hidden="false" customHeight="false" outlineLevel="0" collapsed="false">
      <c r="A225" s="1" t="n">
        <v>32</v>
      </c>
      <c r="B225" s="0" t="s">
        <v>245</v>
      </c>
      <c r="C225" s="1" t="n">
        <v>96</v>
      </c>
      <c r="D225" s="0" t="s">
        <v>25</v>
      </c>
      <c r="E225" s="1" t="n">
        <v>342</v>
      </c>
      <c r="F225" s="1" t="n">
        <v>348</v>
      </c>
      <c r="G225" s="2" t="n">
        <v>690</v>
      </c>
      <c r="H225" s="8" t="n">
        <v>348</v>
      </c>
    </row>
    <row r="226" customFormat="false" ht="12.75" hidden="false" customHeight="false" outlineLevel="0" collapsed="false">
      <c r="A226" s="1" t="n">
        <v>33</v>
      </c>
      <c r="B226" s="0" t="s">
        <v>246</v>
      </c>
      <c r="C226" s="1" t="n">
        <v>94</v>
      </c>
      <c r="D226" s="0" t="s">
        <v>45</v>
      </c>
      <c r="E226" s="1" t="n">
        <v>354</v>
      </c>
      <c r="F226" s="1" t="n">
        <v>334</v>
      </c>
      <c r="G226" s="2" t="n">
        <v>688</v>
      </c>
      <c r="H226" s="8" t="n">
        <v>354</v>
      </c>
    </row>
    <row r="227" customFormat="false" ht="12.75" hidden="false" customHeight="false" outlineLevel="0" collapsed="false">
      <c r="A227" s="1" t="n">
        <v>34</v>
      </c>
      <c r="B227" s="0" t="s">
        <v>247</v>
      </c>
      <c r="C227" s="1" t="n">
        <v>96</v>
      </c>
      <c r="D227" s="0" t="s">
        <v>39</v>
      </c>
      <c r="E227" s="1" t="n">
        <v>333</v>
      </c>
      <c r="F227" s="1" t="n">
        <v>354</v>
      </c>
      <c r="G227" s="2" t="n">
        <v>687</v>
      </c>
      <c r="H227" s="8" t="n">
        <v>354</v>
      </c>
    </row>
    <row r="228" customFormat="false" ht="12.75" hidden="false" customHeight="false" outlineLevel="0" collapsed="false">
      <c r="A228" s="1" t="n">
        <v>35</v>
      </c>
      <c r="B228" s="0" t="s">
        <v>248</v>
      </c>
      <c r="C228" s="1" t="n">
        <v>95</v>
      </c>
      <c r="D228" s="0" t="s">
        <v>45</v>
      </c>
      <c r="E228" s="1" t="n">
        <v>350</v>
      </c>
      <c r="F228" s="1" t="n">
        <v>333</v>
      </c>
      <c r="G228" s="2" t="n">
        <v>683</v>
      </c>
      <c r="H228" s="8" t="n">
        <v>350</v>
      </c>
    </row>
    <row r="229" customFormat="false" ht="12.75" hidden="false" customHeight="false" outlineLevel="0" collapsed="false">
      <c r="A229" s="1" t="n">
        <v>36</v>
      </c>
      <c r="B229" s="0" t="s">
        <v>249</v>
      </c>
      <c r="C229" s="1" t="n">
        <v>91</v>
      </c>
      <c r="D229" s="0" t="s">
        <v>230</v>
      </c>
      <c r="E229" s="1" t="n">
        <v>340</v>
      </c>
      <c r="F229" s="1" t="n">
        <v>341</v>
      </c>
      <c r="G229" s="2" t="n">
        <v>681</v>
      </c>
      <c r="H229" s="8" t="n">
        <v>341</v>
      </c>
    </row>
    <row r="230" customFormat="false" ht="12.75" hidden="false" customHeight="false" outlineLevel="0" collapsed="false">
      <c r="A230" s="1" t="n">
        <v>37</v>
      </c>
      <c r="B230" s="0" t="s">
        <v>250</v>
      </c>
      <c r="C230" s="1" t="n">
        <v>97</v>
      </c>
      <c r="D230" s="0" t="s">
        <v>39</v>
      </c>
      <c r="E230" s="1" t="n">
        <v>342</v>
      </c>
      <c r="F230" s="1" t="n">
        <v>331</v>
      </c>
      <c r="G230" s="2" t="n">
        <v>673</v>
      </c>
      <c r="H230" s="8" t="n">
        <v>342</v>
      </c>
    </row>
    <row r="231" customFormat="false" ht="12.75" hidden="false" customHeight="false" outlineLevel="0" collapsed="false">
      <c r="A231" s="1" t="n">
        <v>38</v>
      </c>
      <c r="B231" s="0" t="s">
        <v>251</v>
      </c>
      <c r="C231" s="1" t="n">
        <v>95</v>
      </c>
      <c r="D231" s="0" t="s">
        <v>39</v>
      </c>
      <c r="E231" s="1" t="n">
        <v>338</v>
      </c>
      <c r="F231" s="1" t="n">
        <v>326</v>
      </c>
      <c r="G231" s="2" t="n">
        <v>664</v>
      </c>
      <c r="H231" s="8" t="n">
        <v>338</v>
      </c>
    </row>
    <row r="232" customFormat="false" ht="12.75" hidden="false" customHeight="false" outlineLevel="0" collapsed="false">
      <c r="A232" s="1" t="n">
        <v>39</v>
      </c>
      <c r="B232" s="0" t="s">
        <v>252</v>
      </c>
      <c r="C232" s="1" t="n">
        <v>94</v>
      </c>
      <c r="D232" s="0" t="s">
        <v>45</v>
      </c>
      <c r="E232" s="1" t="n">
        <v>326</v>
      </c>
      <c r="F232" s="1" t="n">
        <v>330</v>
      </c>
      <c r="G232" s="2" t="n">
        <v>656</v>
      </c>
      <c r="H232" s="8" t="n">
        <v>330</v>
      </c>
    </row>
    <row r="233" customFormat="false" ht="12.75" hidden="false" customHeight="false" outlineLevel="0" collapsed="false">
      <c r="A233" s="1" t="n">
        <v>41</v>
      </c>
      <c r="B233" s="0" t="s">
        <v>253</v>
      </c>
      <c r="C233" s="1" t="n">
        <v>94</v>
      </c>
      <c r="D233" s="0" t="s">
        <v>18</v>
      </c>
      <c r="E233" s="1" t="n">
        <v>339</v>
      </c>
      <c r="F233" s="1" t="n">
        <v>245</v>
      </c>
      <c r="G233" s="2" t="n">
        <v>584</v>
      </c>
      <c r="H233" s="8" t="n">
        <v>339</v>
      </c>
    </row>
    <row r="235" customFormat="false" ht="12.75" hidden="false" customHeight="false" outlineLevel="0" collapsed="false">
      <c r="E235" s="9" t="s">
        <v>90</v>
      </c>
    </row>
    <row r="236" customFormat="false" ht="12.75" hidden="false" customHeight="false" outlineLevel="0" collapsed="false">
      <c r="E236" s="10" t="s">
        <v>91</v>
      </c>
    </row>
    <row r="241" customFormat="false" ht="12.75" hidden="false" customHeight="false" outlineLevel="0" collapsed="false">
      <c r="A241" s="3" t="s">
        <v>254</v>
      </c>
    </row>
    <row r="242" customFormat="false" ht="12.75" hidden="false" customHeight="false" outlineLevel="0" collapsed="false">
      <c r="A242" s="4" t="s">
        <v>1</v>
      </c>
      <c r="B242" s="5" t="s">
        <v>2</v>
      </c>
      <c r="C242" s="4"/>
      <c r="D242" s="5" t="s">
        <v>4</v>
      </c>
      <c r="E242" s="6" t="s">
        <v>5</v>
      </c>
      <c r="F242" s="6" t="s">
        <v>6</v>
      </c>
      <c r="G242" s="6" t="s">
        <v>7</v>
      </c>
      <c r="H242" s="11" t="s">
        <v>8</v>
      </c>
    </row>
    <row r="243" customFormat="false" ht="12.75" hidden="false" customHeight="false" outlineLevel="0" collapsed="false">
      <c r="A243" s="1" t="n">
        <v>1</v>
      </c>
      <c r="B243" s="0" t="s">
        <v>255</v>
      </c>
      <c r="C243" s="1" t="n">
        <v>84</v>
      </c>
      <c r="D243" s="0" t="s">
        <v>39</v>
      </c>
      <c r="E243" s="1" t="n">
        <v>582</v>
      </c>
      <c r="F243" s="1" t="n">
        <v>584</v>
      </c>
      <c r="G243" s="2" t="n">
        <v>1166</v>
      </c>
      <c r="H243" s="8" t="n">
        <v>584</v>
      </c>
    </row>
    <row r="244" customFormat="false" ht="12.75" hidden="false" customHeight="false" outlineLevel="0" collapsed="false">
      <c r="A244" s="1" t="n">
        <v>2</v>
      </c>
      <c r="B244" s="0" t="s">
        <v>256</v>
      </c>
      <c r="C244" s="1" t="n">
        <v>82</v>
      </c>
      <c r="D244" s="0" t="s">
        <v>10</v>
      </c>
      <c r="E244" s="1" t="n">
        <v>584</v>
      </c>
      <c r="F244" s="1" t="n">
        <v>578</v>
      </c>
      <c r="G244" s="2" t="n">
        <v>1162</v>
      </c>
      <c r="H244" s="8" t="n">
        <v>584</v>
      </c>
    </row>
    <row r="245" customFormat="false" ht="12.75" hidden="false" customHeight="false" outlineLevel="0" collapsed="false">
      <c r="A245" s="1" t="n">
        <v>3</v>
      </c>
      <c r="B245" s="0" t="s">
        <v>257</v>
      </c>
      <c r="C245" s="1" t="n">
        <v>70</v>
      </c>
      <c r="D245" s="0" t="s">
        <v>39</v>
      </c>
      <c r="E245" s="1" t="n">
        <v>582</v>
      </c>
      <c r="F245" s="1" t="n">
        <v>579</v>
      </c>
      <c r="G245" s="2" t="n">
        <v>1161</v>
      </c>
      <c r="H245" s="8" t="n">
        <v>582</v>
      </c>
    </row>
    <row r="246" customFormat="false" ht="12.75" hidden="false" customHeight="false" outlineLevel="0" collapsed="false">
      <c r="A246" s="1" t="n">
        <v>4</v>
      </c>
      <c r="B246" s="0" t="s">
        <v>258</v>
      </c>
      <c r="C246" s="1" t="n">
        <v>75</v>
      </c>
      <c r="D246" s="0" t="s">
        <v>39</v>
      </c>
      <c r="E246" s="1" t="n">
        <v>576</v>
      </c>
      <c r="F246" s="1" t="n">
        <v>583</v>
      </c>
      <c r="G246" s="2" t="n">
        <v>1159</v>
      </c>
      <c r="H246" s="8" t="n">
        <v>583</v>
      </c>
    </row>
    <row r="247" customFormat="false" ht="12.75" hidden="false" customHeight="false" outlineLevel="0" collapsed="false">
      <c r="A247" s="1" t="n">
        <v>5</v>
      </c>
      <c r="B247" s="0" t="s">
        <v>259</v>
      </c>
      <c r="C247" s="1" t="n">
        <v>88</v>
      </c>
      <c r="D247" s="0" t="s">
        <v>10</v>
      </c>
      <c r="E247" s="1" t="n">
        <v>583</v>
      </c>
      <c r="F247" s="1" t="n">
        <v>575</v>
      </c>
      <c r="G247" s="2" t="n">
        <v>1158</v>
      </c>
      <c r="H247" s="8" t="n">
        <v>580</v>
      </c>
    </row>
    <row r="248" customFormat="false" ht="12.75" hidden="false" customHeight="false" outlineLevel="0" collapsed="false">
      <c r="A248" s="1" t="n">
        <v>6</v>
      </c>
      <c r="B248" s="0" t="s">
        <v>260</v>
      </c>
      <c r="C248" s="1" t="n">
        <v>91</v>
      </c>
      <c r="D248" s="0" t="s">
        <v>99</v>
      </c>
      <c r="E248" s="1" t="n">
        <v>580</v>
      </c>
      <c r="F248" s="1" t="n">
        <v>577</v>
      </c>
      <c r="G248" s="2" t="n">
        <v>1157</v>
      </c>
      <c r="H248" s="8" t="n">
        <v>579</v>
      </c>
    </row>
    <row r="249" customFormat="false" ht="12.75" hidden="false" customHeight="false" outlineLevel="0" collapsed="false">
      <c r="A249" s="1" t="n">
        <v>7</v>
      </c>
      <c r="B249" s="0" t="s">
        <v>261</v>
      </c>
      <c r="C249" s="1" t="n">
        <v>67</v>
      </c>
      <c r="D249" s="0" t="s">
        <v>192</v>
      </c>
      <c r="E249" s="1" t="n">
        <v>577</v>
      </c>
      <c r="F249" s="1" t="n">
        <v>579</v>
      </c>
      <c r="G249" s="2" t="n">
        <v>1156</v>
      </c>
      <c r="H249" s="8" t="n">
        <v>583</v>
      </c>
    </row>
    <row r="250" customFormat="false" ht="12.75" hidden="false" customHeight="false" outlineLevel="0" collapsed="false">
      <c r="A250" s="1" t="n">
        <v>8</v>
      </c>
      <c r="B250" s="0" t="s">
        <v>262</v>
      </c>
      <c r="C250" s="1" t="n">
        <v>89</v>
      </c>
      <c r="D250" s="0" t="s">
        <v>16</v>
      </c>
      <c r="E250" s="1" t="n">
        <v>575</v>
      </c>
      <c r="F250" s="1" t="n">
        <v>578</v>
      </c>
      <c r="G250" s="2" t="n">
        <v>1153</v>
      </c>
      <c r="H250" s="8" t="n">
        <v>575</v>
      </c>
    </row>
    <row r="251" customFormat="false" ht="12.75" hidden="false" customHeight="false" outlineLevel="0" collapsed="false">
      <c r="A251" s="1" t="n">
        <v>9</v>
      </c>
      <c r="B251" s="0" t="s">
        <v>263</v>
      </c>
      <c r="C251" s="1" t="n">
        <v>80</v>
      </c>
      <c r="D251" s="0" t="s">
        <v>39</v>
      </c>
      <c r="E251" s="1" t="n">
        <v>571</v>
      </c>
      <c r="F251" s="1" t="n">
        <v>580</v>
      </c>
      <c r="G251" s="2" t="n">
        <v>1151</v>
      </c>
      <c r="H251" s="8" t="n">
        <v>578</v>
      </c>
    </row>
    <row r="252" customFormat="false" ht="12.75" hidden="false" customHeight="false" outlineLevel="0" collapsed="false">
      <c r="A252" s="1" t="n">
        <v>10</v>
      </c>
      <c r="B252" s="0" t="s">
        <v>264</v>
      </c>
      <c r="C252" s="1" t="n">
        <v>90</v>
      </c>
      <c r="D252" s="0" t="s">
        <v>10</v>
      </c>
      <c r="E252" s="1" t="n">
        <v>573</v>
      </c>
      <c r="F252" s="1" t="n">
        <v>577</v>
      </c>
      <c r="G252" s="2" t="n">
        <v>1150</v>
      </c>
      <c r="H252" s="8" t="n">
        <v>575</v>
      </c>
    </row>
    <row r="253" customFormat="false" ht="12.75" hidden="false" customHeight="false" outlineLevel="0" collapsed="false">
      <c r="A253" s="1" t="n">
        <v>11</v>
      </c>
      <c r="B253" s="0" t="s">
        <v>265</v>
      </c>
      <c r="C253" s="1" t="n">
        <v>82</v>
      </c>
      <c r="D253" s="0" t="s">
        <v>198</v>
      </c>
      <c r="E253" s="1" t="n">
        <v>574</v>
      </c>
      <c r="F253" s="1" t="n">
        <v>575</v>
      </c>
      <c r="G253" s="2" t="n">
        <v>1149</v>
      </c>
      <c r="H253" s="8" t="n">
        <v>574</v>
      </c>
    </row>
    <row r="254" customFormat="false" ht="12.75" hidden="false" customHeight="false" outlineLevel="0" collapsed="false">
      <c r="A254" s="1" t="n">
        <v>12</v>
      </c>
      <c r="B254" s="0" t="s">
        <v>266</v>
      </c>
      <c r="C254" s="1" t="n">
        <v>90</v>
      </c>
      <c r="D254" s="0" t="s">
        <v>10</v>
      </c>
      <c r="E254" s="1" t="n">
        <v>575</v>
      </c>
      <c r="F254" s="1" t="n">
        <v>574</v>
      </c>
      <c r="G254" s="2" t="n">
        <v>1149</v>
      </c>
      <c r="H254" s="8" t="n">
        <v>577</v>
      </c>
    </row>
    <row r="255" customFormat="false" ht="12.75" hidden="false" customHeight="false" outlineLevel="0" collapsed="false">
      <c r="A255" s="1" t="n">
        <v>13</v>
      </c>
      <c r="B255" s="0" t="s">
        <v>267</v>
      </c>
      <c r="C255" s="1" t="n">
        <v>89</v>
      </c>
      <c r="D255" s="0" t="s">
        <v>268</v>
      </c>
      <c r="E255" s="1" t="n">
        <v>573</v>
      </c>
      <c r="F255" s="1" t="n">
        <v>574</v>
      </c>
      <c r="G255" s="2" t="n">
        <v>1147</v>
      </c>
      <c r="H255" s="8" t="n">
        <v>572</v>
      </c>
    </row>
    <row r="256" customFormat="false" ht="12.75" hidden="false" customHeight="false" outlineLevel="0" collapsed="false">
      <c r="A256" s="1" t="n">
        <v>14</v>
      </c>
      <c r="B256" s="0" t="s">
        <v>269</v>
      </c>
      <c r="C256" s="1" t="n">
        <v>79</v>
      </c>
      <c r="D256" s="0" t="s">
        <v>37</v>
      </c>
      <c r="E256" s="1" t="n">
        <v>572</v>
      </c>
      <c r="F256" s="1" t="n">
        <v>572</v>
      </c>
      <c r="G256" s="2" t="n">
        <v>1144</v>
      </c>
      <c r="H256" s="8" t="n">
        <v>572</v>
      </c>
    </row>
    <row r="257" customFormat="false" ht="12.75" hidden="false" customHeight="false" outlineLevel="0" collapsed="false">
      <c r="A257" s="1" t="n">
        <v>15</v>
      </c>
      <c r="B257" s="0" t="s">
        <v>270</v>
      </c>
      <c r="C257" s="1" t="n">
        <v>90</v>
      </c>
      <c r="D257" s="0" t="s">
        <v>39</v>
      </c>
      <c r="E257" s="1" t="n">
        <v>572</v>
      </c>
      <c r="F257" s="1" t="n">
        <v>570</v>
      </c>
      <c r="G257" s="2" t="n">
        <v>1142</v>
      </c>
      <c r="H257" s="8" t="n">
        <v>580</v>
      </c>
    </row>
    <row r="258" customFormat="false" ht="12.75" hidden="false" customHeight="false" outlineLevel="0" collapsed="false">
      <c r="A258" s="1" t="n">
        <v>16</v>
      </c>
      <c r="B258" s="0" t="s">
        <v>271</v>
      </c>
      <c r="C258" s="1" t="n">
        <v>71</v>
      </c>
      <c r="D258" s="0" t="s">
        <v>192</v>
      </c>
      <c r="E258" s="1" t="n">
        <v>568</v>
      </c>
      <c r="F258" s="1" t="n">
        <v>568</v>
      </c>
      <c r="G258" s="2" t="n">
        <v>1136</v>
      </c>
      <c r="H258" s="8" t="n">
        <v>571</v>
      </c>
    </row>
    <row r="259" customFormat="false" ht="12.75" hidden="false" customHeight="false" outlineLevel="0" collapsed="false">
      <c r="A259" s="1" t="n">
        <v>17</v>
      </c>
      <c r="B259" s="0" t="s">
        <v>272</v>
      </c>
      <c r="C259" s="1" t="n">
        <v>76</v>
      </c>
      <c r="D259" s="0" t="s">
        <v>198</v>
      </c>
      <c r="E259" s="1" t="n">
        <v>571</v>
      </c>
      <c r="F259" s="1" t="n">
        <v>565</v>
      </c>
      <c r="G259" s="2" t="n">
        <v>1136</v>
      </c>
      <c r="H259" s="8" t="n">
        <v>568</v>
      </c>
    </row>
    <row r="260" customFormat="false" ht="12.75" hidden="false" customHeight="false" outlineLevel="0" collapsed="false">
      <c r="A260" s="1" t="n">
        <v>18</v>
      </c>
      <c r="B260" s="0" t="s">
        <v>273</v>
      </c>
      <c r="C260" s="1" t="n">
        <v>74</v>
      </c>
      <c r="D260" s="0" t="s">
        <v>192</v>
      </c>
      <c r="E260" s="1" t="n">
        <v>568</v>
      </c>
      <c r="F260" s="1" t="n">
        <v>567</v>
      </c>
      <c r="G260" s="2" t="n">
        <v>1135</v>
      </c>
      <c r="H260" s="8" t="n">
        <v>568</v>
      </c>
    </row>
    <row r="261" customFormat="false" ht="12.75" hidden="false" customHeight="false" outlineLevel="0" collapsed="false">
      <c r="A261" s="1" t="n">
        <v>19</v>
      </c>
      <c r="B261" s="0" t="s">
        <v>274</v>
      </c>
      <c r="C261" s="1" t="n">
        <v>86</v>
      </c>
      <c r="D261" s="0" t="s">
        <v>39</v>
      </c>
      <c r="E261" s="1" t="n">
        <v>568</v>
      </c>
      <c r="F261" s="1" t="n">
        <v>565</v>
      </c>
      <c r="G261" s="2" t="n">
        <v>1133</v>
      </c>
      <c r="H261" s="8" t="n">
        <v>568</v>
      </c>
    </row>
    <row r="262" customFormat="false" ht="12.75" hidden="false" customHeight="false" outlineLevel="0" collapsed="false">
      <c r="A262" s="1" t="n">
        <v>20</v>
      </c>
      <c r="B262" s="0" t="s">
        <v>275</v>
      </c>
      <c r="C262" s="1" t="n">
        <v>86</v>
      </c>
      <c r="D262" s="0" t="s">
        <v>198</v>
      </c>
      <c r="E262" s="1" t="n">
        <v>564</v>
      </c>
      <c r="F262" s="1" t="n">
        <v>568</v>
      </c>
      <c r="G262" s="2" t="n">
        <v>1132</v>
      </c>
      <c r="H262" s="8" t="n">
        <v>567</v>
      </c>
    </row>
    <row r="263" customFormat="false" ht="12.75" hidden="false" customHeight="false" outlineLevel="0" collapsed="false">
      <c r="A263" s="1" t="n">
        <v>21</v>
      </c>
      <c r="B263" s="0" t="s">
        <v>276</v>
      </c>
      <c r="C263" s="1" t="n">
        <v>56</v>
      </c>
      <c r="D263" s="0" t="s">
        <v>54</v>
      </c>
      <c r="E263" s="1" t="n">
        <v>566</v>
      </c>
      <c r="F263" s="1" t="n">
        <v>562</v>
      </c>
      <c r="G263" s="2" t="n">
        <v>1128</v>
      </c>
      <c r="H263" s="8" t="n">
        <v>566</v>
      </c>
    </row>
    <row r="264" customFormat="false" ht="12.75" hidden="false" customHeight="false" outlineLevel="0" collapsed="false">
      <c r="A264" s="1" t="n">
        <v>22</v>
      </c>
      <c r="B264" s="0" t="s">
        <v>277</v>
      </c>
      <c r="C264" s="1" t="n">
        <v>83</v>
      </c>
      <c r="D264" s="0" t="s">
        <v>278</v>
      </c>
      <c r="E264" s="1" t="n">
        <v>567</v>
      </c>
      <c r="F264" s="1" t="n">
        <v>561</v>
      </c>
      <c r="G264" s="2" t="n">
        <v>1128</v>
      </c>
      <c r="H264" s="8" t="n">
        <v>568</v>
      </c>
    </row>
    <row r="265" customFormat="false" ht="12.75" hidden="false" customHeight="false" outlineLevel="0" collapsed="false">
      <c r="A265" s="1" t="n">
        <v>23</v>
      </c>
      <c r="B265" s="0" t="s">
        <v>279</v>
      </c>
      <c r="C265" s="1" t="n">
        <v>72</v>
      </c>
      <c r="D265" s="0" t="s">
        <v>230</v>
      </c>
      <c r="E265" s="1" t="n">
        <v>563</v>
      </c>
      <c r="F265" s="1" t="n">
        <v>561</v>
      </c>
      <c r="G265" s="2" t="n">
        <v>1124</v>
      </c>
      <c r="H265" s="8" t="n">
        <v>563</v>
      </c>
    </row>
    <row r="266" customFormat="false" ht="12.75" hidden="false" customHeight="false" outlineLevel="0" collapsed="false">
      <c r="A266" s="1" t="n">
        <v>24</v>
      </c>
      <c r="B266" s="0" t="s">
        <v>280</v>
      </c>
      <c r="C266" s="1" t="n">
        <v>69</v>
      </c>
      <c r="D266" s="0" t="s">
        <v>281</v>
      </c>
      <c r="E266" s="1" t="n">
        <v>560</v>
      </c>
      <c r="F266" s="1" t="n">
        <v>563</v>
      </c>
      <c r="G266" s="2" t="n">
        <v>1123</v>
      </c>
      <c r="H266" s="8" t="n">
        <v>560</v>
      </c>
    </row>
    <row r="267" customFormat="false" ht="12.75" hidden="false" customHeight="false" outlineLevel="0" collapsed="false">
      <c r="A267" s="1" t="n">
        <v>25</v>
      </c>
      <c r="B267" s="0" t="s">
        <v>282</v>
      </c>
      <c r="C267" s="1" t="n">
        <v>79</v>
      </c>
      <c r="D267" s="0" t="s">
        <v>283</v>
      </c>
      <c r="E267" s="1" t="n">
        <v>560</v>
      </c>
      <c r="F267" s="1" t="n">
        <v>560</v>
      </c>
      <c r="G267" s="2" t="n">
        <v>1120</v>
      </c>
      <c r="H267" s="8" t="n">
        <v>563</v>
      </c>
    </row>
    <row r="268" customFormat="false" ht="12.75" hidden="false" customHeight="false" outlineLevel="0" collapsed="false">
      <c r="A268" s="1" t="n">
        <v>26</v>
      </c>
      <c r="B268" s="0" t="s">
        <v>284</v>
      </c>
      <c r="C268" s="1" t="n">
        <v>83</v>
      </c>
      <c r="D268" s="0" t="s">
        <v>116</v>
      </c>
      <c r="E268" s="1" t="n">
        <v>560</v>
      </c>
      <c r="F268" s="1" t="n">
        <v>560</v>
      </c>
      <c r="G268" s="2" t="n">
        <v>1120</v>
      </c>
      <c r="H268" s="8" t="n">
        <v>560</v>
      </c>
    </row>
    <row r="269" customFormat="false" ht="12.75" hidden="false" customHeight="false" outlineLevel="0" collapsed="false">
      <c r="A269" s="1" t="n">
        <v>27</v>
      </c>
      <c r="B269" s="0" t="s">
        <v>285</v>
      </c>
      <c r="C269" s="1" t="n">
        <v>75</v>
      </c>
      <c r="D269" s="0" t="s">
        <v>182</v>
      </c>
      <c r="E269" s="1" t="n">
        <v>559</v>
      </c>
      <c r="F269" s="1" t="n">
        <v>556</v>
      </c>
      <c r="G269" s="2" t="n">
        <v>1115</v>
      </c>
      <c r="H269" s="8" t="n">
        <v>559</v>
      </c>
    </row>
    <row r="270" customFormat="false" ht="12.75" hidden="false" customHeight="false" outlineLevel="0" collapsed="false">
      <c r="A270" s="1" t="n">
        <v>28</v>
      </c>
      <c r="B270" s="0" t="s">
        <v>286</v>
      </c>
      <c r="C270" s="1" t="n">
        <v>89</v>
      </c>
      <c r="D270" s="0" t="s">
        <v>54</v>
      </c>
      <c r="E270" s="1" t="n">
        <v>549</v>
      </c>
      <c r="F270" s="1" t="n">
        <v>562</v>
      </c>
      <c r="G270" s="2" t="n">
        <v>1111</v>
      </c>
      <c r="H270" s="8" t="n">
        <v>559</v>
      </c>
    </row>
    <row r="271" customFormat="false" ht="12.75" hidden="false" customHeight="false" outlineLevel="0" collapsed="false">
      <c r="A271" s="1" t="n">
        <v>29</v>
      </c>
      <c r="B271" s="0" t="s">
        <v>287</v>
      </c>
      <c r="C271" s="1" t="n">
        <v>72</v>
      </c>
      <c r="D271" s="0" t="s">
        <v>182</v>
      </c>
      <c r="E271" s="1" t="n">
        <v>547</v>
      </c>
      <c r="F271" s="1" t="n">
        <v>558</v>
      </c>
      <c r="G271" s="2" t="n">
        <v>1105</v>
      </c>
      <c r="H271" s="8" t="n">
        <v>555</v>
      </c>
    </row>
    <row r="272" customFormat="false" ht="12.75" hidden="false" customHeight="false" outlineLevel="0" collapsed="false">
      <c r="A272" s="1" t="n">
        <v>30</v>
      </c>
      <c r="B272" s="0" t="s">
        <v>288</v>
      </c>
      <c r="C272" s="1" t="n">
        <v>82</v>
      </c>
      <c r="D272" s="0" t="s">
        <v>47</v>
      </c>
      <c r="E272" s="1" t="n">
        <v>548</v>
      </c>
      <c r="F272" s="1" t="n">
        <v>556</v>
      </c>
      <c r="G272" s="2" t="n">
        <v>1104</v>
      </c>
      <c r="H272" s="8" t="n">
        <v>554</v>
      </c>
    </row>
    <row r="273" customFormat="false" ht="12.75" hidden="false" customHeight="false" outlineLevel="0" collapsed="false">
      <c r="A273" s="1" t="n">
        <v>31</v>
      </c>
      <c r="B273" s="0" t="s">
        <v>289</v>
      </c>
      <c r="C273" s="1" t="n">
        <v>77</v>
      </c>
      <c r="D273" s="0" t="s">
        <v>54</v>
      </c>
      <c r="E273" s="1" t="n">
        <v>552</v>
      </c>
      <c r="F273" s="1" t="n">
        <v>551</v>
      </c>
      <c r="G273" s="2" t="n">
        <v>1103</v>
      </c>
      <c r="H273" s="8" t="n">
        <v>552</v>
      </c>
    </row>
    <row r="274" customFormat="false" ht="12.75" hidden="false" customHeight="false" outlineLevel="0" collapsed="false">
      <c r="A274" s="1" t="n">
        <v>32</v>
      </c>
      <c r="B274" s="0" t="s">
        <v>290</v>
      </c>
      <c r="C274" s="1" t="n">
        <v>67</v>
      </c>
      <c r="D274" s="0" t="s">
        <v>182</v>
      </c>
      <c r="E274" s="1" t="n">
        <v>555</v>
      </c>
      <c r="F274" s="1" t="n">
        <v>547</v>
      </c>
      <c r="G274" s="2" t="n">
        <v>1102</v>
      </c>
      <c r="H274" s="8" t="n">
        <v>551</v>
      </c>
    </row>
    <row r="275" customFormat="false" ht="12.75" hidden="false" customHeight="false" outlineLevel="0" collapsed="false">
      <c r="A275" s="1" t="n">
        <v>33</v>
      </c>
      <c r="B275" s="0" t="s">
        <v>291</v>
      </c>
      <c r="C275" s="1" t="n">
        <v>88</v>
      </c>
      <c r="D275" s="0" t="s">
        <v>25</v>
      </c>
      <c r="E275" s="1" t="n">
        <v>551</v>
      </c>
      <c r="F275" s="1" t="n">
        <v>549</v>
      </c>
      <c r="G275" s="2" t="n">
        <v>1100</v>
      </c>
      <c r="H275" s="8" t="n">
        <v>550</v>
      </c>
    </row>
    <row r="276" customFormat="false" ht="12.75" hidden="false" customHeight="false" outlineLevel="0" collapsed="false">
      <c r="A276" s="1" t="n">
        <v>34</v>
      </c>
      <c r="B276" s="0" t="s">
        <v>292</v>
      </c>
      <c r="C276" s="1" t="n">
        <v>69</v>
      </c>
      <c r="D276" s="0" t="s">
        <v>192</v>
      </c>
      <c r="E276" s="1" t="n">
        <v>550</v>
      </c>
      <c r="F276" s="1" t="n">
        <v>546</v>
      </c>
      <c r="G276" s="2" t="n">
        <v>1096</v>
      </c>
      <c r="H276" s="8" t="n">
        <v>550</v>
      </c>
    </row>
    <row r="277" customFormat="false" ht="12.75" hidden="false" customHeight="false" outlineLevel="0" collapsed="false">
      <c r="A277" s="1" t="n">
        <v>35</v>
      </c>
      <c r="B277" s="0" t="s">
        <v>293</v>
      </c>
      <c r="C277" s="1" t="n">
        <v>79</v>
      </c>
      <c r="D277" s="0" t="s">
        <v>83</v>
      </c>
      <c r="E277" s="1" t="n">
        <v>559</v>
      </c>
      <c r="F277" s="1" t="n">
        <v>537</v>
      </c>
      <c r="G277" s="2" t="n">
        <v>1096</v>
      </c>
      <c r="H277" s="8" t="n">
        <v>562</v>
      </c>
    </row>
    <row r="278" customFormat="false" ht="12.75" hidden="false" customHeight="false" outlineLevel="0" collapsed="false">
      <c r="A278" s="1" t="n">
        <v>36</v>
      </c>
      <c r="B278" s="0" t="s">
        <v>294</v>
      </c>
      <c r="C278" s="1" t="n">
        <v>73</v>
      </c>
      <c r="D278" s="0" t="s">
        <v>295</v>
      </c>
      <c r="E278" s="1" t="n">
        <v>554</v>
      </c>
      <c r="F278" s="1" t="n">
        <v>528</v>
      </c>
      <c r="G278" s="2" t="n">
        <v>1082</v>
      </c>
      <c r="H278" s="8" t="n">
        <v>556</v>
      </c>
    </row>
    <row r="279" customFormat="false" ht="12.75" hidden="false" customHeight="false" outlineLevel="0" collapsed="false">
      <c r="A279" s="1" t="n">
        <v>37</v>
      </c>
      <c r="B279" s="0" t="s">
        <v>296</v>
      </c>
      <c r="C279" s="1" t="n">
        <v>89</v>
      </c>
      <c r="D279" s="0" t="s">
        <v>54</v>
      </c>
      <c r="E279" s="1" t="n">
        <v>550</v>
      </c>
      <c r="F279" s="1" t="n">
        <v>531</v>
      </c>
      <c r="G279" s="2" t="n">
        <v>1081</v>
      </c>
      <c r="H279" s="8" t="n">
        <v>558</v>
      </c>
    </row>
    <row r="280" customFormat="false" ht="12.75" hidden="false" customHeight="false" outlineLevel="0" collapsed="false">
      <c r="A280" s="1" t="n">
        <v>38</v>
      </c>
      <c r="B280" s="0" t="s">
        <v>297</v>
      </c>
      <c r="C280" s="1" t="n">
        <v>58</v>
      </c>
      <c r="D280" s="0" t="s">
        <v>283</v>
      </c>
      <c r="E280" s="1" t="n">
        <v>533</v>
      </c>
      <c r="F280" s="1" t="n">
        <v>524</v>
      </c>
      <c r="G280" s="2" t="n">
        <v>1057</v>
      </c>
      <c r="H280" s="8" t="n">
        <v>533</v>
      </c>
    </row>
    <row r="281" customFormat="false" ht="12.75" hidden="false" customHeight="false" outlineLevel="0" collapsed="false">
      <c r="A281" s="1" t="n">
        <v>39</v>
      </c>
      <c r="B281" s="0" t="s">
        <v>298</v>
      </c>
      <c r="C281" s="1" t="n">
        <v>88</v>
      </c>
      <c r="D281" s="0" t="s">
        <v>25</v>
      </c>
      <c r="E281" s="1" t="n">
        <v>516</v>
      </c>
      <c r="F281" s="1" t="n">
        <v>523</v>
      </c>
      <c r="G281" s="2" t="n">
        <v>1039</v>
      </c>
      <c r="H281" s="8" t="n">
        <v>523</v>
      </c>
    </row>
    <row r="282" customFormat="false" ht="12.75" hidden="false" customHeight="false" outlineLevel="0" collapsed="false">
      <c r="A282" s="1" t="n">
        <v>40</v>
      </c>
      <c r="B282" s="0" t="s">
        <v>299</v>
      </c>
      <c r="C282" s="1" t="n">
        <v>76</v>
      </c>
      <c r="D282" s="0" t="s">
        <v>300</v>
      </c>
      <c r="E282" s="1" t="n">
        <v>498</v>
      </c>
      <c r="F282" s="1" t="n">
        <v>504</v>
      </c>
      <c r="G282" s="2" t="n">
        <v>1002</v>
      </c>
      <c r="H282" s="8" t="n">
        <v>504</v>
      </c>
    </row>
    <row r="284" customFormat="false" ht="12.75" hidden="false" customHeight="false" outlineLevel="0" collapsed="false">
      <c r="E284" s="9" t="s">
        <v>90</v>
      </c>
    </row>
    <row r="285" customFormat="false" ht="12.75" hidden="false" customHeight="false" outlineLevel="0" collapsed="false">
      <c r="E285" s="10" t="s">
        <v>91</v>
      </c>
    </row>
    <row r="288" customFormat="false" ht="12.75" hidden="false" customHeight="false" outlineLevel="0" collapsed="false">
      <c r="A288" s="3" t="s">
        <v>301</v>
      </c>
    </row>
    <row r="289" customFormat="false" ht="12.75" hidden="false" customHeight="false" outlineLevel="0" collapsed="false">
      <c r="A289" s="4" t="s">
        <v>1</v>
      </c>
      <c r="B289" s="5" t="s">
        <v>2</v>
      </c>
      <c r="C289" s="4"/>
      <c r="D289" s="5" t="s">
        <v>4</v>
      </c>
      <c r="E289" s="6" t="s">
        <v>5</v>
      </c>
      <c r="F289" s="6" t="s">
        <v>6</v>
      </c>
      <c r="G289" s="6" t="s">
        <v>7</v>
      </c>
      <c r="H289" s="11" t="s">
        <v>8</v>
      </c>
    </row>
    <row r="290" customFormat="false" ht="12.75" hidden="false" customHeight="false" outlineLevel="0" collapsed="false">
      <c r="A290" s="1" t="n">
        <v>1</v>
      </c>
      <c r="B290" s="0" t="s">
        <v>302</v>
      </c>
      <c r="C290" s="1" t="n">
        <v>93</v>
      </c>
      <c r="D290" s="0" t="s">
        <v>39</v>
      </c>
      <c r="E290" s="1" t="n">
        <v>569</v>
      </c>
      <c r="F290" s="1" t="n">
        <v>576</v>
      </c>
      <c r="G290" s="2" t="n">
        <v>1145</v>
      </c>
      <c r="H290" s="8" t="n">
        <v>576</v>
      </c>
    </row>
    <row r="291" customFormat="false" ht="12.75" hidden="false" customHeight="false" outlineLevel="0" collapsed="false">
      <c r="A291" s="1" t="n">
        <v>2</v>
      </c>
      <c r="B291" s="0" t="s">
        <v>303</v>
      </c>
      <c r="C291" s="1" t="n">
        <v>96</v>
      </c>
      <c r="D291" s="0" t="s">
        <v>182</v>
      </c>
      <c r="E291" s="1" t="n">
        <v>572</v>
      </c>
      <c r="F291" s="1" t="n">
        <v>567</v>
      </c>
      <c r="G291" s="2" t="n">
        <v>1139</v>
      </c>
      <c r="H291" s="8" t="n">
        <v>572</v>
      </c>
    </row>
    <row r="292" customFormat="false" ht="12.75" hidden="false" customHeight="false" outlineLevel="0" collapsed="false">
      <c r="A292" s="1" t="n">
        <v>3</v>
      </c>
      <c r="B292" s="0" t="s">
        <v>304</v>
      </c>
      <c r="C292" s="1" t="n">
        <v>94</v>
      </c>
      <c r="D292" s="0" t="s">
        <v>10</v>
      </c>
      <c r="E292" s="1" t="n">
        <v>574</v>
      </c>
      <c r="F292" s="1" t="n">
        <v>565</v>
      </c>
      <c r="G292" s="2" t="n">
        <v>1139</v>
      </c>
      <c r="H292" s="8" t="n">
        <v>574</v>
      </c>
    </row>
    <row r="293" customFormat="false" ht="12.75" hidden="false" customHeight="false" outlineLevel="0" collapsed="false">
      <c r="A293" s="1" t="n">
        <v>4</v>
      </c>
      <c r="B293" s="0" t="s">
        <v>305</v>
      </c>
      <c r="C293" s="1" t="n">
        <v>92</v>
      </c>
      <c r="D293" s="0" t="s">
        <v>39</v>
      </c>
      <c r="E293" s="1" t="n">
        <v>565</v>
      </c>
      <c r="F293" s="1" t="n">
        <v>573</v>
      </c>
      <c r="G293" s="2" t="n">
        <v>1138</v>
      </c>
      <c r="H293" s="8" t="n">
        <v>573</v>
      </c>
    </row>
    <row r="294" customFormat="false" ht="12.75" hidden="false" customHeight="false" outlineLevel="0" collapsed="false">
      <c r="A294" s="1" t="n">
        <v>5</v>
      </c>
      <c r="B294" s="0" t="s">
        <v>306</v>
      </c>
      <c r="C294" s="1" t="n">
        <v>92</v>
      </c>
      <c r="D294" s="0" t="s">
        <v>10</v>
      </c>
      <c r="E294" s="1" t="n">
        <v>564</v>
      </c>
      <c r="F294" s="1" t="n">
        <v>571</v>
      </c>
      <c r="G294" s="2" t="n">
        <v>1135</v>
      </c>
      <c r="H294" s="8" t="n">
        <v>571</v>
      </c>
    </row>
    <row r="295" customFormat="false" ht="12.75" hidden="false" customHeight="false" outlineLevel="0" collapsed="false">
      <c r="A295" s="1" t="n">
        <v>6</v>
      </c>
      <c r="B295" s="0" t="s">
        <v>307</v>
      </c>
      <c r="C295" s="1" t="n">
        <v>92</v>
      </c>
      <c r="D295" s="0" t="s">
        <v>54</v>
      </c>
      <c r="E295" s="1" t="n">
        <v>573</v>
      </c>
      <c r="F295" s="1" t="n">
        <v>562</v>
      </c>
      <c r="G295" s="2" t="n">
        <v>1135</v>
      </c>
      <c r="H295" s="8" t="n">
        <v>573</v>
      </c>
    </row>
    <row r="296" customFormat="false" ht="12.75" hidden="false" customHeight="false" outlineLevel="0" collapsed="false">
      <c r="A296" s="1" t="n">
        <v>7</v>
      </c>
      <c r="B296" s="0" t="s">
        <v>308</v>
      </c>
      <c r="C296" s="1" t="n">
        <v>97</v>
      </c>
      <c r="D296" s="0" t="s">
        <v>10</v>
      </c>
      <c r="E296" s="1" t="n">
        <v>570</v>
      </c>
      <c r="F296" s="1" t="n">
        <v>563</v>
      </c>
      <c r="G296" s="2" t="n">
        <v>1133</v>
      </c>
      <c r="H296" s="8" t="n">
        <v>570</v>
      </c>
    </row>
    <row r="297" customFormat="false" ht="12.75" hidden="false" customHeight="false" outlineLevel="0" collapsed="false">
      <c r="A297" s="1" t="n">
        <v>8</v>
      </c>
      <c r="B297" s="0" t="s">
        <v>309</v>
      </c>
      <c r="C297" s="1" t="n">
        <v>94</v>
      </c>
      <c r="D297" s="0" t="s">
        <v>54</v>
      </c>
      <c r="E297" s="1" t="n">
        <v>569</v>
      </c>
      <c r="F297" s="1" t="n">
        <v>563</v>
      </c>
      <c r="G297" s="2" t="n">
        <v>1132</v>
      </c>
      <c r="H297" s="8" t="n">
        <v>569</v>
      </c>
    </row>
    <row r="298" customFormat="false" ht="12.75" hidden="false" customHeight="false" outlineLevel="0" collapsed="false">
      <c r="A298" s="1" t="n">
        <v>9</v>
      </c>
      <c r="B298" s="0" t="s">
        <v>310</v>
      </c>
      <c r="C298" s="1" t="n">
        <v>94</v>
      </c>
      <c r="D298" s="0" t="s">
        <v>10</v>
      </c>
      <c r="E298" s="1" t="n">
        <v>559</v>
      </c>
      <c r="F298" s="1" t="n">
        <v>572</v>
      </c>
      <c r="G298" s="2" t="n">
        <v>1131</v>
      </c>
      <c r="H298" s="8" t="n">
        <v>572</v>
      </c>
    </row>
    <row r="299" customFormat="false" ht="12.75" hidden="false" customHeight="false" outlineLevel="0" collapsed="false">
      <c r="A299" s="1" t="n">
        <v>10</v>
      </c>
      <c r="B299" s="0" t="s">
        <v>311</v>
      </c>
      <c r="C299" s="1" t="n">
        <v>95</v>
      </c>
      <c r="D299" s="0" t="s">
        <v>39</v>
      </c>
      <c r="E299" s="1" t="n">
        <v>564</v>
      </c>
      <c r="F299" s="1" t="n">
        <v>566</v>
      </c>
      <c r="G299" s="2" t="n">
        <v>1130</v>
      </c>
      <c r="H299" s="8" t="n">
        <v>566</v>
      </c>
    </row>
    <row r="300" customFormat="false" ht="12.75" hidden="false" customHeight="false" outlineLevel="0" collapsed="false">
      <c r="A300" s="1" t="n">
        <v>11</v>
      </c>
      <c r="B300" s="0" t="s">
        <v>312</v>
      </c>
      <c r="C300" s="1" t="n">
        <v>93</v>
      </c>
      <c r="D300" s="0" t="s">
        <v>198</v>
      </c>
      <c r="E300" s="1" t="n">
        <v>559</v>
      </c>
      <c r="F300" s="1" t="n">
        <v>569</v>
      </c>
      <c r="G300" s="2" t="n">
        <v>1128</v>
      </c>
      <c r="H300" s="8" t="n">
        <v>569</v>
      </c>
    </row>
    <row r="301" customFormat="false" ht="12.75" hidden="false" customHeight="false" outlineLevel="0" collapsed="false">
      <c r="A301" s="1" t="n">
        <v>12</v>
      </c>
      <c r="B301" s="0" t="s">
        <v>313</v>
      </c>
      <c r="C301" s="1" t="n">
        <v>93</v>
      </c>
      <c r="D301" s="0" t="s">
        <v>314</v>
      </c>
      <c r="E301" s="1" t="n">
        <v>561</v>
      </c>
      <c r="F301" s="1" t="n">
        <v>565</v>
      </c>
      <c r="G301" s="2" t="n">
        <v>1126</v>
      </c>
      <c r="H301" s="8" t="n">
        <v>565</v>
      </c>
    </row>
    <row r="302" customFormat="false" ht="12.75" hidden="false" customHeight="false" outlineLevel="0" collapsed="false">
      <c r="A302" s="1" t="n">
        <v>13</v>
      </c>
      <c r="B302" s="0" t="s">
        <v>315</v>
      </c>
      <c r="C302" s="1" t="n">
        <v>94</v>
      </c>
      <c r="D302" s="0" t="s">
        <v>39</v>
      </c>
      <c r="E302" s="1" t="n">
        <v>564</v>
      </c>
      <c r="F302" s="1" t="n">
        <v>560</v>
      </c>
      <c r="G302" s="2" t="n">
        <v>1124</v>
      </c>
      <c r="H302" s="8" t="n">
        <v>564</v>
      </c>
    </row>
    <row r="303" customFormat="false" ht="12.75" hidden="false" customHeight="false" outlineLevel="0" collapsed="false">
      <c r="A303" s="1" t="n">
        <v>14</v>
      </c>
      <c r="B303" s="0" t="s">
        <v>316</v>
      </c>
      <c r="C303" s="1" t="n">
        <v>92</v>
      </c>
      <c r="D303" s="0" t="s">
        <v>45</v>
      </c>
      <c r="E303" s="1" t="n">
        <v>560</v>
      </c>
      <c r="F303" s="1" t="n">
        <v>563</v>
      </c>
      <c r="G303" s="2" t="n">
        <v>1123</v>
      </c>
      <c r="H303" s="8" t="n">
        <v>563</v>
      </c>
    </row>
    <row r="304" customFormat="false" ht="12.75" hidden="false" customHeight="false" outlineLevel="0" collapsed="false">
      <c r="A304" s="1" t="n">
        <v>15</v>
      </c>
      <c r="B304" s="0" t="s">
        <v>317</v>
      </c>
      <c r="C304" s="1" t="n">
        <v>92</v>
      </c>
      <c r="D304" s="0" t="s">
        <v>47</v>
      </c>
      <c r="E304" s="1" t="n">
        <v>560</v>
      </c>
      <c r="F304" s="1" t="n">
        <v>562</v>
      </c>
      <c r="G304" s="2" t="n">
        <v>1122</v>
      </c>
      <c r="H304" s="8" t="n">
        <v>562</v>
      </c>
    </row>
    <row r="305" customFormat="false" ht="12.75" hidden="false" customHeight="false" outlineLevel="0" collapsed="false">
      <c r="A305" s="1" t="n">
        <v>16</v>
      </c>
      <c r="B305" s="0" t="s">
        <v>318</v>
      </c>
      <c r="C305" s="1" t="n">
        <v>92</v>
      </c>
      <c r="D305" s="0" t="s">
        <v>319</v>
      </c>
      <c r="E305" s="1" t="n">
        <v>556</v>
      </c>
      <c r="F305" s="1" t="n">
        <v>564</v>
      </c>
      <c r="G305" s="2" t="n">
        <v>1120</v>
      </c>
      <c r="H305" s="8" t="n">
        <v>564</v>
      </c>
    </row>
    <row r="306" customFormat="false" ht="12.75" hidden="false" customHeight="false" outlineLevel="0" collapsed="false">
      <c r="A306" s="1" t="n">
        <v>17</v>
      </c>
      <c r="B306" s="0" t="s">
        <v>320</v>
      </c>
      <c r="C306" s="1" t="n">
        <v>92</v>
      </c>
      <c r="D306" s="0" t="s">
        <v>77</v>
      </c>
      <c r="E306" s="1" t="n">
        <v>561</v>
      </c>
      <c r="F306" s="1" t="n">
        <v>558</v>
      </c>
      <c r="G306" s="2" t="n">
        <v>1119</v>
      </c>
      <c r="H306" s="8" t="n">
        <v>561</v>
      </c>
    </row>
    <row r="307" customFormat="false" ht="12.75" hidden="false" customHeight="false" outlineLevel="0" collapsed="false">
      <c r="A307" s="1" t="n">
        <v>18</v>
      </c>
      <c r="B307" s="0" t="s">
        <v>321</v>
      </c>
      <c r="C307" s="1" t="n">
        <v>93</v>
      </c>
      <c r="D307" s="0" t="s">
        <v>39</v>
      </c>
      <c r="E307" s="1" t="n">
        <v>552</v>
      </c>
      <c r="F307" s="1" t="n">
        <v>564</v>
      </c>
      <c r="G307" s="2" t="n">
        <v>1116</v>
      </c>
      <c r="H307" s="8" t="n">
        <v>564</v>
      </c>
    </row>
    <row r="308" customFormat="false" ht="12.75" hidden="false" customHeight="false" outlineLevel="0" collapsed="false">
      <c r="A308" s="1" t="n">
        <v>19</v>
      </c>
      <c r="B308" s="0" t="s">
        <v>322</v>
      </c>
      <c r="C308" s="1" t="n">
        <v>93</v>
      </c>
      <c r="D308" s="0" t="s">
        <v>47</v>
      </c>
      <c r="E308" s="1" t="n">
        <v>553</v>
      </c>
      <c r="F308" s="1" t="n">
        <v>563</v>
      </c>
      <c r="G308" s="2" t="n">
        <v>1116</v>
      </c>
      <c r="H308" s="8" t="n">
        <v>563</v>
      </c>
    </row>
    <row r="309" customFormat="false" ht="12.75" hidden="false" customHeight="false" outlineLevel="0" collapsed="false">
      <c r="A309" s="1" t="n">
        <v>20</v>
      </c>
      <c r="B309" s="0" t="s">
        <v>323</v>
      </c>
      <c r="C309" s="1" t="n">
        <v>93</v>
      </c>
      <c r="D309" s="0" t="s">
        <v>319</v>
      </c>
      <c r="E309" s="1" t="n">
        <v>556</v>
      </c>
      <c r="F309" s="1" t="n">
        <v>557</v>
      </c>
      <c r="G309" s="2" t="n">
        <v>1113</v>
      </c>
      <c r="H309" s="8" t="n">
        <v>557</v>
      </c>
    </row>
    <row r="310" customFormat="false" ht="12.75" hidden="false" customHeight="false" outlineLevel="0" collapsed="false">
      <c r="A310" s="1" t="n">
        <v>21</v>
      </c>
      <c r="B310" s="0" t="s">
        <v>324</v>
      </c>
      <c r="C310" s="1" t="n">
        <v>95</v>
      </c>
      <c r="D310" s="0" t="s">
        <v>39</v>
      </c>
      <c r="E310" s="1" t="n">
        <v>557</v>
      </c>
      <c r="F310" s="1" t="n">
        <v>556</v>
      </c>
      <c r="G310" s="2" t="n">
        <v>1113</v>
      </c>
      <c r="H310" s="8" t="n">
        <v>557</v>
      </c>
    </row>
    <row r="311" customFormat="false" ht="12.75" hidden="false" customHeight="false" outlineLevel="0" collapsed="false">
      <c r="A311" s="1" t="n">
        <v>22</v>
      </c>
      <c r="B311" s="0" t="s">
        <v>325</v>
      </c>
      <c r="C311" s="1" t="n">
        <v>95</v>
      </c>
      <c r="D311" s="0" t="s">
        <v>47</v>
      </c>
      <c r="E311" s="1" t="n">
        <v>545</v>
      </c>
      <c r="F311" s="1" t="n">
        <v>567</v>
      </c>
      <c r="G311" s="2" t="n">
        <v>1112</v>
      </c>
      <c r="H311" s="8" t="n">
        <v>567</v>
      </c>
    </row>
    <row r="312" customFormat="false" ht="12.75" hidden="false" customHeight="false" outlineLevel="0" collapsed="false">
      <c r="A312" s="1" t="n">
        <v>23</v>
      </c>
      <c r="B312" s="0" t="s">
        <v>326</v>
      </c>
      <c r="C312" s="1" t="n">
        <v>93</v>
      </c>
      <c r="D312" s="0" t="s">
        <v>29</v>
      </c>
      <c r="E312" s="1" t="n">
        <v>563</v>
      </c>
      <c r="F312" s="1" t="n">
        <v>548</v>
      </c>
      <c r="G312" s="2" t="n">
        <v>1111</v>
      </c>
      <c r="H312" s="8" t="n">
        <v>563</v>
      </c>
    </row>
    <row r="313" customFormat="false" ht="12.75" hidden="false" customHeight="false" outlineLevel="0" collapsed="false">
      <c r="A313" s="1" t="n">
        <v>24</v>
      </c>
      <c r="B313" s="0" t="s">
        <v>327</v>
      </c>
      <c r="C313" s="1" t="n">
        <v>94</v>
      </c>
      <c r="D313" s="0" t="s">
        <v>41</v>
      </c>
      <c r="E313" s="1" t="n">
        <v>553</v>
      </c>
      <c r="F313" s="1" t="n">
        <v>557</v>
      </c>
      <c r="G313" s="2" t="n">
        <v>1110</v>
      </c>
      <c r="H313" s="8" t="n">
        <v>557</v>
      </c>
    </row>
    <row r="314" customFormat="false" ht="12.75" hidden="false" customHeight="false" outlineLevel="0" collapsed="false">
      <c r="A314" s="1" t="n">
        <v>25</v>
      </c>
      <c r="B314" s="0" t="s">
        <v>328</v>
      </c>
      <c r="C314" s="1" t="n">
        <v>92</v>
      </c>
      <c r="D314" s="0" t="s">
        <v>227</v>
      </c>
      <c r="E314" s="1" t="n">
        <v>553</v>
      </c>
      <c r="F314" s="1" t="n">
        <v>556</v>
      </c>
      <c r="G314" s="2" t="n">
        <v>1109</v>
      </c>
      <c r="H314" s="8" t="n">
        <v>556</v>
      </c>
    </row>
    <row r="315" customFormat="false" ht="12.75" hidden="false" customHeight="false" outlineLevel="0" collapsed="false">
      <c r="A315" s="1" t="n">
        <v>26</v>
      </c>
      <c r="B315" s="0" t="s">
        <v>329</v>
      </c>
      <c r="C315" s="1" t="n">
        <v>94</v>
      </c>
      <c r="D315" s="0" t="s">
        <v>39</v>
      </c>
      <c r="E315" s="1" t="n">
        <v>553</v>
      </c>
      <c r="F315" s="1" t="n">
        <v>555</v>
      </c>
      <c r="G315" s="2" t="n">
        <v>1108</v>
      </c>
      <c r="H315" s="8" t="n">
        <v>555</v>
      </c>
    </row>
    <row r="316" customFormat="false" ht="12.75" hidden="false" customHeight="false" outlineLevel="0" collapsed="false">
      <c r="A316" s="1" t="n">
        <v>27</v>
      </c>
      <c r="B316" s="0" t="s">
        <v>330</v>
      </c>
      <c r="C316" s="1" t="n">
        <v>92</v>
      </c>
      <c r="D316" s="0" t="s">
        <v>25</v>
      </c>
      <c r="E316" s="1" t="n">
        <v>548</v>
      </c>
      <c r="F316" s="1" t="n">
        <v>555</v>
      </c>
      <c r="G316" s="2" t="n">
        <v>1103</v>
      </c>
      <c r="H316" s="8" t="n">
        <v>555</v>
      </c>
    </row>
    <row r="317" customFormat="false" ht="12.75" hidden="false" customHeight="false" outlineLevel="0" collapsed="false">
      <c r="A317" s="1" t="n">
        <v>28</v>
      </c>
      <c r="B317" s="0" t="s">
        <v>331</v>
      </c>
      <c r="C317" s="1" t="n">
        <v>93</v>
      </c>
      <c r="D317" s="0" t="s">
        <v>332</v>
      </c>
      <c r="E317" s="1" t="n">
        <v>549</v>
      </c>
      <c r="F317" s="1" t="n">
        <v>554</v>
      </c>
      <c r="G317" s="2" t="n">
        <v>1103</v>
      </c>
      <c r="H317" s="8" t="n">
        <v>554</v>
      </c>
    </row>
    <row r="318" customFormat="false" ht="12.75" hidden="false" customHeight="false" outlineLevel="0" collapsed="false">
      <c r="A318" s="1" t="n">
        <v>29</v>
      </c>
      <c r="B318" s="0" t="s">
        <v>333</v>
      </c>
      <c r="C318" s="1" t="n">
        <v>95</v>
      </c>
      <c r="D318" s="0" t="s">
        <v>182</v>
      </c>
      <c r="E318" s="1" t="n">
        <v>549</v>
      </c>
      <c r="F318" s="1" t="n">
        <v>553</v>
      </c>
      <c r="G318" s="2" t="n">
        <v>1102</v>
      </c>
      <c r="H318" s="8" t="n">
        <v>553</v>
      </c>
    </row>
    <row r="319" customFormat="false" ht="12.75" hidden="false" customHeight="false" outlineLevel="0" collapsed="false">
      <c r="A319" s="1" t="n">
        <v>30</v>
      </c>
      <c r="B319" s="0" t="s">
        <v>334</v>
      </c>
      <c r="C319" s="1" t="n">
        <v>93</v>
      </c>
      <c r="D319" s="0" t="s">
        <v>47</v>
      </c>
      <c r="E319" s="1" t="n">
        <v>550</v>
      </c>
      <c r="F319" s="1" t="n">
        <v>551</v>
      </c>
      <c r="G319" s="2" t="n">
        <v>1101</v>
      </c>
      <c r="H319" s="8" t="n">
        <v>551</v>
      </c>
    </row>
    <row r="320" customFormat="false" ht="12.75" hidden="false" customHeight="false" outlineLevel="0" collapsed="false">
      <c r="A320" s="1" t="n">
        <v>31</v>
      </c>
      <c r="B320" s="0" t="s">
        <v>335</v>
      </c>
      <c r="C320" s="1" t="n">
        <v>96</v>
      </c>
      <c r="D320" s="0" t="s">
        <v>182</v>
      </c>
      <c r="E320" s="1" t="n">
        <v>555</v>
      </c>
      <c r="F320" s="1" t="n">
        <v>544</v>
      </c>
      <c r="G320" s="2" t="n">
        <v>1099</v>
      </c>
      <c r="H320" s="8" t="n">
        <v>555</v>
      </c>
    </row>
    <row r="321" customFormat="false" ht="12.75" hidden="false" customHeight="false" outlineLevel="0" collapsed="false">
      <c r="A321" s="1" t="n">
        <v>32</v>
      </c>
      <c r="B321" s="0" t="s">
        <v>336</v>
      </c>
      <c r="C321" s="1" t="n">
        <v>93</v>
      </c>
      <c r="D321" s="0" t="s">
        <v>201</v>
      </c>
      <c r="E321" s="1" t="n">
        <v>549</v>
      </c>
      <c r="F321" s="1" t="n">
        <v>548</v>
      </c>
      <c r="G321" s="2" t="n">
        <v>1097</v>
      </c>
      <c r="H321" s="8" t="n">
        <v>549</v>
      </c>
    </row>
    <row r="322" customFormat="false" ht="12.75" hidden="false" customHeight="false" outlineLevel="0" collapsed="false">
      <c r="A322" s="1" t="n">
        <v>33</v>
      </c>
      <c r="B322" s="0" t="s">
        <v>337</v>
      </c>
      <c r="C322" s="1" t="n">
        <v>94</v>
      </c>
      <c r="D322" s="0" t="s">
        <v>125</v>
      </c>
      <c r="E322" s="1" t="n">
        <v>544</v>
      </c>
      <c r="F322" s="1" t="n">
        <v>550</v>
      </c>
      <c r="G322" s="2" t="n">
        <v>1094</v>
      </c>
      <c r="H322" s="8" t="n">
        <v>550</v>
      </c>
    </row>
    <row r="323" customFormat="false" ht="12.75" hidden="false" customHeight="false" outlineLevel="0" collapsed="false">
      <c r="A323" s="1" t="n">
        <v>34</v>
      </c>
      <c r="B323" s="0" t="s">
        <v>338</v>
      </c>
      <c r="C323" s="1" t="n">
        <v>91</v>
      </c>
      <c r="D323" s="0" t="s">
        <v>182</v>
      </c>
      <c r="E323" s="1" t="n">
        <v>544</v>
      </c>
      <c r="F323" s="1" t="n">
        <v>544</v>
      </c>
      <c r="G323" s="2" t="n">
        <v>1088</v>
      </c>
      <c r="H323" s="8" t="n">
        <v>544</v>
      </c>
    </row>
    <row r="324" customFormat="false" ht="12.75" hidden="false" customHeight="false" outlineLevel="0" collapsed="false">
      <c r="A324" s="1" t="n">
        <v>35</v>
      </c>
      <c r="B324" s="0" t="s">
        <v>339</v>
      </c>
      <c r="C324" s="1" t="n">
        <v>95</v>
      </c>
      <c r="D324" s="0" t="s">
        <v>29</v>
      </c>
      <c r="E324" s="1" t="n">
        <v>542</v>
      </c>
      <c r="F324" s="1" t="n">
        <v>545</v>
      </c>
      <c r="G324" s="2" t="n">
        <v>1087</v>
      </c>
      <c r="H324" s="8" t="n">
        <v>545</v>
      </c>
    </row>
    <row r="325" customFormat="false" ht="12.75" hidden="false" customHeight="false" outlineLevel="0" collapsed="false">
      <c r="A325" s="1" t="n">
        <v>36</v>
      </c>
      <c r="B325" s="0" t="s">
        <v>340</v>
      </c>
      <c r="C325" s="1" t="n">
        <v>94</v>
      </c>
      <c r="D325" s="0" t="s">
        <v>54</v>
      </c>
      <c r="E325" s="1" t="n">
        <v>542</v>
      </c>
      <c r="F325" s="1" t="n">
        <v>545</v>
      </c>
      <c r="G325" s="2" t="n">
        <v>1087</v>
      </c>
      <c r="H325" s="8" t="n">
        <v>545</v>
      </c>
    </row>
    <row r="326" customFormat="false" ht="12.75" hidden="false" customHeight="false" outlineLevel="0" collapsed="false">
      <c r="A326" s="1" t="n">
        <v>37</v>
      </c>
      <c r="B326" s="0" t="s">
        <v>341</v>
      </c>
      <c r="C326" s="1" t="n">
        <v>93</v>
      </c>
      <c r="D326" s="0" t="s">
        <v>45</v>
      </c>
      <c r="E326" s="1" t="n">
        <v>546</v>
      </c>
      <c r="F326" s="1" t="n">
        <v>541</v>
      </c>
      <c r="G326" s="2" t="n">
        <v>1087</v>
      </c>
      <c r="H326" s="8" t="n">
        <v>546</v>
      </c>
    </row>
    <row r="327" customFormat="false" ht="12.75" hidden="false" customHeight="false" outlineLevel="0" collapsed="false">
      <c r="A327" s="1" t="n">
        <v>38</v>
      </c>
      <c r="B327" s="0" t="s">
        <v>342</v>
      </c>
      <c r="C327" s="1" t="n">
        <v>95</v>
      </c>
      <c r="D327" s="0" t="s">
        <v>25</v>
      </c>
      <c r="E327" s="1" t="n">
        <v>540</v>
      </c>
      <c r="F327" s="1" t="n">
        <v>545</v>
      </c>
      <c r="G327" s="2" t="n">
        <v>1085</v>
      </c>
      <c r="H327" s="8" t="n">
        <v>545</v>
      </c>
    </row>
    <row r="328" customFormat="false" ht="12.75" hidden="false" customHeight="false" outlineLevel="0" collapsed="false">
      <c r="A328" s="1" t="n">
        <v>39</v>
      </c>
      <c r="B328" s="0" t="s">
        <v>343</v>
      </c>
      <c r="C328" s="1" t="n">
        <v>96</v>
      </c>
      <c r="D328" s="0" t="s">
        <v>45</v>
      </c>
      <c r="E328" s="1" t="n">
        <v>544</v>
      </c>
      <c r="F328" s="1" t="n">
        <v>539</v>
      </c>
      <c r="G328" s="2" t="n">
        <v>1083</v>
      </c>
      <c r="H328" s="8" t="n">
        <v>544</v>
      </c>
    </row>
    <row r="329" customFormat="false" ht="12.75" hidden="false" customHeight="false" outlineLevel="0" collapsed="false">
      <c r="A329" s="1" t="n">
        <v>40</v>
      </c>
      <c r="B329" s="0" t="s">
        <v>344</v>
      </c>
      <c r="C329" s="1" t="n">
        <v>95</v>
      </c>
      <c r="D329" s="0" t="s">
        <v>25</v>
      </c>
      <c r="E329" s="1" t="n">
        <v>545</v>
      </c>
      <c r="F329" s="1" t="n">
        <v>536</v>
      </c>
      <c r="G329" s="2" t="n">
        <v>1081</v>
      </c>
      <c r="H329" s="8" t="n">
        <v>545</v>
      </c>
    </row>
    <row r="330" customFormat="false" ht="12.75" hidden="false" customHeight="false" outlineLevel="0" collapsed="false">
      <c r="A330" s="1" t="n">
        <v>41</v>
      </c>
      <c r="B330" s="0" t="s">
        <v>345</v>
      </c>
      <c r="C330" s="1" t="n">
        <v>95</v>
      </c>
      <c r="D330" s="0" t="s">
        <v>16</v>
      </c>
      <c r="E330" s="1" t="n">
        <v>532</v>
      </c>
      <c r="F330" s="1" t="n">
        <v>546</v>
      </c>
      <c r="G330" s="2" t="n">
        <v>1078</v>
      </c>
      <c r="H330" s="8" t="n">
        <v>546</v>
      </c>
    </row>
    <row r="331" customFormat="false" ht="12.75" hidden="false" customHeight="false" outlineLevel="0" collapsed="false">
      <c r="A331" s="1" t="n">
        <v>42</v>
      </c>
      <c r="B331" s="0" t="s">
        <v>346</v>
      </c>
      <c r="C331" s="1" t="n">
        <v>93</v>
      </c>
      <c r="D331" s="0" t="s">
        <v>16</v>
      </c>
      <c r="E331" s="1" t="n">
        <v>547</v>
      </c>
      <c r="F331" s="1" t="n">
        <v>529</v>
      </c>
      <c r="G331" s="2" t="n">
        <v>1076</v>
      </c>
      <c r="H331" s="8" t="n">
        <v>547</v>
      </c>
    </row>
    <row r="332" customFormat="false" ht="12.75" hidden="false" customHeight="false" outlineLevel="0" collapsed="false">
      <c r="A332" s="1" t="n">
        <v>43</v>
      </c>
      <c r="B332" s="0" t="s">
        <v>347</v>
      </c>
      <c r="C332" s="1" t="n">
        <v>94</v>
      </c>
      <c r="D332" s="0" t="s">
        <v>182</v>
      </c>
      <c r="E332" s="1" t="n">
        <v>529</v>
      </c>
      <c r="F332" s="1" t="n">
        <v>545</v>
      </c>
      <c r="G332" s="2" t="n">
        <v>1074</v>
      </c>
      <c r="H332" s="8" t="n">
        <v>545</v>
      </c>
    </row>
    <row r="333" customFormat="false" ht="12.75" hidden="false" customHeight="false" outlineLevel="0" collapsed="false">
      <c r="A333" s="1" t="n">
        <v>44</v>
      </c>
      <c r="B333" s="0" t="s">
        <v>348</v>
      </c>
      <c r="C333" s="1" t="n">
        <v>96</v>
      </c>
      <c r="D333" s="0" t="s">
        <v>182</v>
      </c>
      <c r="E333" s="1" t="n">
        <v>543</v>
      </c>
      <c r="F333" s="1" t="n">
        <v>529</v>
      </c>
      <c r="G333" s="2" t="n">
        <v>1072</v>
      </c>
      <c r="H333" s="8" t="n">
        <v>543</v>
      </c>
    </row>
    <row r="334" customFormat="false" ht="12.75" hidden="false" customHeight="false" outlineLevel="0" collapsed="false">
      <c r="A334" s="1" t="n">
        <v>45</v>
      </c>
      <c r="B334" s="0" t="s">
        <v>349</v>
      </c>
      <c r="C334" s="1" t="n">
        <v>95</v>
      </c>
      <c r="D334" s="0" t="s">
        <v>47</v>
      </c>
      <c r="E334" s="1" t="n">
        <v>529</v>
      </c>
      <c r="F334" s="1" t="n">
        <v>539</v>
      </c>
      <c r="G334" s="2" t="n">
        <v>1068</v>
      </c>
      <c r="H334" s="8" t="n">
        <v>539</v>
      </c>
    </row>
    <row r="335" customFormat="false" ht="12.75" hidden="false" customHeight="false" outlineLevel="0" collapsed="false">
      <c r="A335" s="1" t="n">
        <v>46</v>
      </c>
      <c r="B335" s="0" t="s">
        <v>350</v>
      </c>
      <c r="C335" s="1" t="n">
        <v>94</v>
      </c>
      <c r="D335" s="0" t="s">
        <v>25</v>
      </c>
      <c r="E335" s="1" t="n">
        <v>523</v>
      </c>
      <c r="F335" s="1" t="n">
        <v>541</v>
      </c>
      <c r="G335" s="2" t="n">
        <v>1064</v>
      </c>
      <c r="H335" s="8" t="n">
        <v>541</v>
      </c>
    </row>
    <row r="336" customFormat="false" ht="12.75" hidden="false" customHeight="false" outlineLevel="0" collapsed="false">
      <c r="A336" s="1" t="n">
        <v>47</v>
      </c>
      <c r="B336" s="0" t="s">
        <v>351</v>
      </c>
      <c r="C336" s="1" t="n">
        <v>94</v>
      </c>
      <c r="D336" s="0" t="s">
        <v>54</v>
      </c>
      <c r="E336" s="1" t="n">
        <v>527</v>
      </c>
      <c r="F336" s="1" t="n">
        <v>535</v>
      </c>
      <c r="G336" s="2" t="n">
        <v>1062</v>
      </c>
      <c r="H336" s="8" t="n">
        <v>535</v>
      </c>
    </row>
    <row r="337" customFormat="false" ht="12.75" hidden="false" customHeight="false" outlineLevel="0" collapsed="false">
      <c r="A337" s="1" t="n">
        <v>48</v>
      </c>
      <c r="B337" s="0" t="s">
        <v>352</v>
      </c>
      <c r="C337" s="1" t="n">
        <v>95</v>
      </c>
      <c r="D337" s="0" t="s">
        <v>278</v>
      </c>
      <c r="E337" s="1" t="n">
        <v>528</v>
      </c>
      <c r="F337" s="1" t="n">
        <v>532</v>
      </c>
      <c r="G337" s="2" t="n">
        <v>1060</v>
      </c>
      <c r="H337" s="8" t="n">
        <v>532</v>
      </c>
    </row>
    <row r="338" customFormat="false" ht="12.75" hidden="false" customHeight="false" outlineLevel="0" collapsed="false">
      <c r="A338" s="1" t="n">
        <v>49</v>
      </c>
      <c r="B338" s="0" t="s">
        <v>353</v>
      </c>
      <c r="C338" s="1" t="n">
        <v>93</v>
      </c>
      <c r="D338" s="0" t="s">
        <v>47</v>
      </c>
      <c r="E338" s="1" t="n">
        <v>533</v>
      </c>
      <c r="F338" s="1" t="n">
        <v>527</v>
      </c>
      <c r="G338" s="2" t="n">
        <v>1060</v>
      </c>
      <c r="H338" s="8" t="n">
        <v>533</v>
      </c>
    </row>
    <row r="339" customFormat="false" ht="12.75" hidden="false" customHeight="false" outlineLevel="0" collapsed="false">
      <c r="A339" s="1" t="n">
        <v>50</v>
      </c>
      <c r="B339" s="0" t="s">
        <v>354</v>
      </c>
      <c r="C339" s="1" t="n">
        <v>95</v>
      </c>
      <c r="D339" s="0" t="s">
        <v>45</v>
      </c>
      <c r="E339" s="1" t="n">
        <v>527</v>
      </c>
      <c r="F339" s="1" t="n">
        <v>532</v>
      </c>
      <c r="G339" s="2" t="n">
        <v>1059</v>
      </c>
      <c r="H339" s="8" t="n">
        <v>532</v>
      </c>
    </row>
    <row r="340" customFormat="false" ht="12.75" hidden="false" customHeight="false" outlineLevel="0" collapsed="false">
      <c r="A340" s="1" t="n">
        <v>51</v>
      </c>
      <c r="B340" s="0" t="s">
        <v>355</v>
      </c>
      <c r="C340" s="1" t="n">
        <v>95</v>
      </c>
      <c r="D340" s="0" t="s">
        <v>41</v>
      </c>
      <c r="E340" s="1" t="n">
        <v>524</v>
      </c>
      <c r="F340" s="1" t="n">
        <v>523</v>
      </c>
      <c r="G340" s="2" t="n">
        <v>1047</v>
      </c>
      <c r="H340" s="8" t="n">
        <v>524</v>
      </c>
    </row>
    <row r="341" customFormat="false" ht="12.75" hidden="false" customHeight="false" outlineLevel="0" collapsed="false">
      <c r="A341" s="1" t="n">
        <v>52</v>
      </c>
      <c r="B341" s="0" t="s">
        <v>356</v>
      </c>
      <c r="C341" s="1" t="n">
        <v>96</v>
      </c>
      <c r="D341" s="0" t="s">
        <v>332</v>
      </c>
      <c r="E341" s="1" t="n">
        <v>535</v>
      </c>
      <c r="F341" s="1" t="n">
        <v>512</v>
      </c>
      <c r="G341" s="2" t="n">
        <v>1047</v>
      </c>
      <c r="H341" s="8" t="n">
        <v>535</v>
      </c>
    </row>
    <row r="342" customFormat="false" ht="12.75" hidden="false" customHeight="false" outlineLevel="0" collapsed="false">
      <c r="A342" s="1" t="n">
        <v>53</v>
      </c>
      <c r="B342" s="0" t="s">
        <v>357</v>
      </c>
      <c r="C342" s="1" t="n">
        <v>95</v>
      </c>
      <c r="D342" s="0" t="s">
        <v>41</v>
      </c>
      <c r="E342" s="1" t="n">
        <v>505</v>
      </c>
      <c r="F342" s="1" t="n">
        <v>540</v>
      </c>
      <c r="G342" s="2" t="n">
        <v>1045</v>
      </c>
      <c r="H342" s="8" t="n">
        <v>540</v>
      </c>
    </row>
    <row r="343" customFormat="false" ht="12.75" hidden="false" customHeight="false" outlineLevel="0" collapsed="false">
      <c r="A343" s="1" t="n">
        <v>54</v>
      </c>
      <c r="B343" s="0" t="s">
        <v>358</v>
      </c>
      <c r="C343" s="1" t="n">
        <v>92</v>
      </c>
      <c r="D343" s="0" t="s">
        <v>47</v>
      </c>
      <c r="E343" s="1" t="n">
        <v>523</v>
      </c>
      <c r="F343" s="1" t="n">
        <v>521</v>
      </c>
      <c r="G343" s="2" t="n">
        <v>1044</v>
      </c>
      <c r="H343" s="8" t="n">
        <v>523</v>
      </c>
    </row>
    <row r="344" customFormat="false" ht="12.75" hidden="false" customHeight="false" outlineLevel="0" collapsed="false">
      <c r="A344" s="1" t="n">
        <v>55</v>
      </c>
      <c r="B344" s="0" t="s">
        <v>359</v>
      </c>
      <c r="C344" s="1" t="n">
        <v>95</v>
      </c>
      <c r="D344" s="0" t="s">
        <v>125</v>
      </c>
      <c r="E344" s="1" t="n">
        <v>508</v>
      </c>
      <c r="F344" s="1" t="n">
        <v>534</v>
      </c>
      <c r="G344" s="2" t="n">
        <v>1042</v>
      </c>
      <c r="H344" s="8" t="n">
        <v>534</v>
      </c>
    </row>
    <row r="345" customFormat="false" ht="12.75" hidden="false" customHeight="false" outlineLevel="0" collapsed="false">
      <c r="A345" s="1" t="n">
        <v>56</v>
      </c>
      <c r="B345" s="0" t="s">
        <v>360</v>
      </c>
      <c r="C345" s="1" t="n">
        <v>91</v>
      </c>
      <c r="D345" s="0" t="s">
        <v>25</v>
      </c>
      <c r="E345" s="1" t="n">
        <v>522</v>
      </c>
      <c r="F345" s="1" t="n">
        <v>520</v>
      </c>
      <c r="G345" s="2" t="n">
        <v>1042</v>
      </c>
      <c r="H345" s="8" t="n">
        <v>522</v>
      </c>
    </row>
    <row r="346" customFormat="false" ht="12.75" hidden="false" customHeight="false" outlineLevel="0" collapsed="false">
      <c r="A346" s="1" t="n">
        <v>57</v>
      </c>
      <c r="B346" s="0" t="s">
        <v>361</v>
      </c>
      <c r="C346" s="1" t="n">
        <v>96</v>
      </c>
      <c r="D346" s="0" t="s">
        <v>25</v>
      </c>
      <c r="E346" s="1" t="n">
        <v>511</v>
      </c>
      <c r="F346" s="1" t="n">
        <v>529</v>
      </c>
      <c r="G346" s="2" t="n">
        <v>1040</v>
      </c>
      <c r="H346" s="8" t="n">
        <v>529</v>
      </c>
    </row>
    <row r="347" customFormat="false" ht="12.75" hidden="false" customHeight="false" outlineLevel="0" collapsed="false">
      <c r="A347" s="1" t="n">
        <v>58</v>
      </c>
      <c r="B347" s="0" t="s">
        <v>362</v>
      </c>
      <c r="C347" s="1" t="n">
        <v>97</v>
      </c>
      <c r="D347" s="0" t="s">
        <v>45</v>
      </c>
      <c r="E347" s="1" t="n">
        <v>519</v>
      </c>
      <c r="F347" s="1" t="n">
        <v>512</v>
      </c>
      <c r="G347" s="2" t="n">
        <v>1031</v>
      </c>
      <c r="H347" s="8" t="n">
        <v>519</v>
      </c>
    </row>
    <row r="348" customFormat="false" ht="12.75" hidden="false" customHeight="false" outlineLevel="0" collapsed="false">
      <c r="A348" s="1" t="n">
        <v>59</v>
      </c>
      <c r="B348" s="0" t="s">
        <v>363</v>
      </c>
      <c r="C348" s="1" t="n">
        <v>95</v>
      </c>
      <c r="D348" s="0" t="s">
        <v>25</v>
      </c>
      <c r="E348" s="1" t="n">
        <v>509</v>
      </c>
      <c r="F348" s="1" t="n">
        <v>494</v>
      </c>
      <c r="G348" s="2" t="n">
        <v>1003</v>
      </c>
      <c r="H348" s="8" t="n">
        <v>509</v>
      </c>
    </row>
    <row r="349" customFormat="false" ht="12.75" hidden="false" customHeight="false" outlineLevel="0" collapsed="false">
      <c r="A349" s="1" t="n">
        <v>60</v>
      </c>
      <c r="B349" s="0" t="s">
        <v>364</v>
      </c>
      <c r="C349" s="1" t="n">
        <v>94</v>
      </c>
      <c r="D349" s="0" t="s">
        <v>54</v>
      </c>
      <c r="E349" s="1" t="n">
        <v>501</v>
      </c>
      <c r="F349" s="1" t="n">
        <v>501</v>
      </c>
      <c r="G349" s="2" t="n">
        <v>1002</v>
      </c>
      <c r="H349" s="8" t="n">
        <v>501</v>
      </c>
    </row>
    <row r="350" customFormat="false" ht="12.75" hidden="false" customHeight="false" outlineLevel="0" collapsed="false">
      <c r="A350" s="1" t="n">
        <v>61</v>
      </c>
      <c r="B350" s="0" t="s">
        <v>365</v>
      </c>
      <c r="C350" s="1" t="n">
        <v>95</v>
      </c>
      <c r="D350" s="0" t="s">
        <v>54</v>
      </c>
      <c r="E350" s="1" t="n">
        <v>498</v>
      </c>
      <c r="F350" s="1" t="n">
        <v>498</v>
      </c>
      <c r="G350" s="2" t="n">
        <v>996</v>
      </c>
      <c r="H350" s="8" t="n">
        <v>498</v>
      </c>
    </row>
    <row r="351" customFormat="false" ht="12.75" hidden="false" customHeight="false" outlineLevel="0" collapsed="false">
      <c r="A351" s="1" t="n">
        <v>62</v>
      </c>
      <c r="B351" s="0" t="s">
        <v>366</v>
      </c>
      <c r="C351" s="1" t="n">
        <v>95</v>
      </c>
      <c r="D351" s="0" t="s">
        <v>81</v>
      </c>
      <c r="E351" s="1" t="n">
        <v>491</v>
      </c>
      <c r="F351" s="1" t="n">
        <v>495</v>
      </c>
      <c r="G351" s="2" t="n">
        <v>986</v>
      </c>
      <c r="H351" s="8" t="n">
        <v>495</v>
      </c>
    </row>
    <row r="352" customFormat="false" ht="12.75" hidden="false" customHeight="false" outlineLevel="0" collapsed="false">
      <c r="A352" s="1" t="n">
        <v>63</v>
      </c>
      <c r="B352" s="0" t="s">
        <v>367</v>
      </c>
      <c r="C352" s="1" t="n">
        <v>95</v>
      </c>
      <c r="D352" s="0" t="s">
        <v>25</v>
      </c>
      <c r="E352" s="1" t="n">
        <v>477</v>
      </c>
      <c r="F352" s="1" t="n">
        <v>477</v>
      </c>
      <c r="G352" s="2" t="n">
        <v>954</v>
      </c>
      <c r="H352" s="8" t="n">
        <v>477</v>
      </c>
    </row>
    <row r="353" customFormat="false" ht="12.75" hidden="false" customHeight="false" outlineLevel="0" collapsed="false">
      <c r="A353" s="1" t="n">
        <v>64</v>
      </c>
      <c r="B353" s="0" t="s">
        <v>368</v>
      </c>
      <c r="C353" s="1" t="n">
        <v>97</v>
      </c>
      <c r="D353" s="0" t="s">
        <v>25</v>
      </c>
      <c r="E353" s="1" t="n">
        <v>458</v>
      </c>
      <c r="F353" s="1" t="n">
        <v>449</v>
      </c>
      <c r="G353" s="2" t="n">
        <v>907</v>
      </c>
      <c r="H353" s="8" t="n">
        <v>458</v>
      </c>
    </row>
    <row r="354" customFormat="false" ht="12.75" hidden="false" customHeight="false" outlineLevel="0" collapsed="false">
      <c r="A354" s="1" t="n">
        <v>65</v>
      </c>
      <c r="B354" s="0" t="s">
        <v>369</v>
      </c>
      <c r="C354" s="1" t="n">
        <v>96</v>
      </c>
      <c r="D354" s="0" t="s">
        <v>45</v>
      </c>
      <c r="E354" s="1" t="n">
        <v>442</v>
      </c>
      <c r="F354" s="1" t="n">
        <v>464</v>
      </c>
      <c r="G354" s="2" t="n">
        <v>906</v>
      </c>
      <c r="H354" s="8" t="n">
        <v>464</v>
      </c>
    </row>
    <row r="355" customFormat="false" ht="12.75" hidden="false" customHeight="false" outlineLevel="0" collapsed="false">
      <c r="A355" s="1" t="n">
        <v>66</v>
      </c>
      <c r="B355" s="0" t="s">
        <v>370</v>
      </c>
      <c r="C355" s="1" t="n">
        <v>97</v>
      </c>
      <c r="D355" s="0" t="s">
        <v>45</v>
      </c>
      <c r="E355" s="1" t="n">
        <v>424</v>
      </c>
      <c r="F355" s="1" t="n">
        <v>457</v>
      </c>
      <c r="G355" s="2" t="n">
        <v>881</v>
      </c>
      <c r="H355" s="8" t="n">
        <v>457</v>
      </c>
    </row>
    <row r="356" customFormat="false" ht="12.75" hidden="false" customHeight="false" outlineLevel="0" collapsed="false">
      <c r="A356" s="1" t="n">
        <v>67</v>
      </c>
      <c r="B356" s="0" t="s">
        <v>371</v>
      </c>
      <c r="C356" s="1" t="n">
        <v>92</v>
      </c>
      <c r="D356" s="0" t="s">
        <v>25</v>
      </c>
      <c r="E356" s="1" t="n">
        <v>438</v>
      </c>
      <c r="F356" s="1" t="n">
        <v>432</v>
      </c>
      <c r="G356" s="2" t="n">
        <v>870</v>
      </c>
      <c r="H356" s="8" t="n">
        <v>438</v>
      </c>
    </row>
    <row r="357" customFormat="false" ht="3.75" hidden="false" customHeight="true" outlineLevel="0" collapsed="false"/>
    <row r="358" customFormat="false" ht="12.75" hidden="false" customHeight="false" outlineLevel="0" collapsed="false">
      <c r="E358" s="9" t="s">
        <v>90</v>
      </c>
    </row>
    <row r="359" customFormat="false" ht="12.75" hidden="false" customHeight="false" outlineLevel="0" collapsed="false">
      <c r="E359" s="10" t="s">
        <v>91</v>
      </c>
    </row>
  </sheetData>
  <printOptions headings="false" gridLines="false" gridLinesSet="true" horizontalCentered="true" verticalCentered="false"/>
  <pageMargins left="0.7875" right="0.433333333333333" top="1.39305555555556" bottom="0.370138888888889" header="0.40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POLMOZBYT PLUS POLISH OPEN  KALIBER 2011
Białystok, 08-11.12.2011r.
&amp;12REZULTATY - SUMA DWÓCH STRZELAŃ</oddHeader>
    <oddFooter/>
  </headerFooter>
  <rowBreaks count="7" manualBreakCount="7">
    <brk id="63" man="true" max="16383" min="0"/>
    <brk id="87" man="true" max="16383" min="0"/>
    <brk id="139" man="true" max="16383" min="0"/>
    <brk id="169" man="true" max="16383" min="0"/>
    <brk id="195" man="true" max="16383" min="0"/>
    <brk id="240" man="true" max="16383" min="0"/>
    <brk id="2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32.14"/>
    <col collapsed="false" customWidth="true" hidden="false" outlineLevel="0" max="3" min="3" style="1" width="5.28"/>
    <col collapsed="false" customWidth="true" hidden="false" outlineLevel="0" max="4" min="4" style="0" width="24.85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2" width="10.41"/>
    <col collapsed="false" customWidth="true" hidden="false" outlineLevel="0" max="8" min="8" style="2" width="8.14"/>
    <col collapsed="false" customWidth="true" hidden="false" outlineLevel="0" max="11" min="11" style="0" width="23.28"/>
  </cols>
  <sheetData>
    <row r="1" customFormat="false" ht="12.75" hidden="false" customHeight="false" outlineLevel="0" collapsed="false">
      <c r="A1" s="3" t="s">
        <v>37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11" t="s">
        <v>7</v>
      </c>
      <c r="H2" s="6" t="s">
        <v>8</v>
      </c>
    </row>
    <row r="3" customFormat="false" ht="12.75" hidden="false" customHeight="false" outlineLevel="0" collapsed="false">
      <c r="A3" s="1" t="n">
        <v>1</v>
      </c>
      <c r="B3" s="0" t="s">
        <v>89</v>
      </c>
      <c r="C3" s="1" t="n">
        <v>98</v>
      </c>
      <c r="D3" s="0" t="s">
        <v>45</v>
      </c>
      <c r="E3" s="1" t="n">
        <v>331</v>
      </c>
      <c r="F3" s="1" t="n">
        <v>338</v>
      </c>
      <c r="G3" s="8" t="n">
        <v>669</v>
      </c>
      <c r="H3" s="2" t="n">
        <f aca="false">MAX(E3,F3)</f>
        <v>338</v>
      </c>
    </row>
    <row r="4" customFormat="false" ht="12.75" hidden="false" customHeight="false" outlineLevel="0" collapsed="false">
      <c r="A4" s="1" t="n">
        <v>2</v>
      </c>
      <c r="B4" s="0" t="s">
        <v>28</v>
      </c>
      <c r="C4" s="1" t="n">
        <v>97</v>
      </c>
      <c r="D4" s="0" t="s">
        <v>29</v>
      </c>
      <c r="E4" s="1" t="n">
        <v>384</v>
      </c>
      <c r="F4" s="1" t="n">
        <v>391</v>
      </c>
      <c r="G4" s="8" t="n">
        <v>775</v>
      </c>
      <c r="H4" s="2" t="n">
        <f aca="false">MAX(E4,F4)</f>
        <v>391</v>
      </c>
    </row>
    <row r="5" customFormat="false" ht="12.75" hidden="false" customHeight="false" outlineLevel="0" collapsed="false">
      <c r="A5" s="1" t="n">
        <v>3</v>
      </c>
      <c r="B5" s="0" t="s">
        <v>86</v>
      </c>
      <c r="C5" s="1" t="n">
        <v>97</v>
      </c>
      <c r="D5" s="0" t="s">
        <v>25</v>
      </c>
      <c r="E5" s="1" t="n">
        <v>349</v>
      </c>
      <c r="F5" s="1" t="n">
        <v>358</v>
      </c>
      <c r="G5" s="8" t="n">
        <v>707</v>
      </c>
      <c r="H5" s="2" t="n">
        <f aca="false">MAX(E5,F5)</f>
        <v>358</v>
      </c>
    </row>
    <row r="6" customFormat="false" ht="12.75" hidden="false" customHeight="false" outlineLevel="0" collapsed="false">
      <c r="A6" s="1" t="n">
        <v>4</v>
      </c>
      <c r="B6" s="0" t="s">
        <v>87</v>
      </c>
      <c r="C6" s="1" t="n">
        <v>97</v>
      </c>
      <c r="D6" s="0" t="s">
        <v>54</v>
      </c>
      <c r="E6" s="1" t="n">
        <v>343</v>
      </c>
      <c r="F6" s="1" t="n">
        <v>345</v>
      </c>
      <c r="G6" s="8" t="n">
        <v>688</v>
      </c>
      <c r="H6" s="2" t="n">
        <f aca="false">MAX(E6,F6)</f>
        <v>345</v>
      </c>
    </row>
    <row r="7" customFormat="false" ht="12.75" hidden="false" customHeight="false" outlineLevel="0" collapsed="false">
      <c r="A7" s="1" t="n">
        <v>5</v>
      </c>
      <c r="B7" s="0" t="s">
        <v>38</v>
      </c>
      <c r="C7" s="1" t="n">
        <v>96</v>
      </c>
      <c r="D7" s="0" t="s">
        <v>39</v>
      </c>
      <c r="E7" s="1" t="n">
        <v>390</v>
      </c>
      <c r="F7" s="1" t="n">
        <v>382</v>
      </c>
      <c r="G7" s="8" t="n">
        <v>772</v>
      </c>
      <c r="H7" s="2" t="n">
        <f aca="false">MAX(E7,F7)</f>
        <v>390</v>
      </c>
    </row>
    <row r="8" customFormat="false" ht="12.75" hidden="false" customHeight="false" outlineLevel="0" collapsed="false">
      <c r="A8" s="1" t="n">
        <v>6</v>
      </c>
      <c r="B8" s="0" t="s">
        <v>53</v>
      </c>
      <c r="C8" s="1" t="n">
        <v>96</v>
      </c>
      <c r="D8" s="0" t="s">
        <v>54</v>
      </c>
      <c r="E8" s="1" t="n">
        <v>380</v>
      </c>
      <c r="F8" s="1" t="n">
        <v>385</v>
      </c>
      <c r="G8" s="8" t="n">
        <v>765</v>
      </c>
      <c r="H8" s="2" t="n">
        <f aca="false">MAX(E8,F8)</f>
        <v>385</v>
      </c>
    </row>
    <row r="9" customFormat="false" ht="12.75" hidden="false" customHeight="false" outlineLevel="0" collapsed="false">
      <c r="A9" s="1" t="n">
        <v>7</v>
      </c>
      <c r="B9" s="0" t="s">
        <v>62</v>
      </c>
      <c r="C9" s="1" t="n">
        <v>96</v>
      </c>
      <c r="D9" s="0" t="s">
        <v>25</v>
      </c>
      <c r="E9" s="1" t="n">
        <v>381</v>
      </c>
      <c r="F9" s="1" t="n">
        <v>376</v>
      </c>
      <c r="G9" s="8" t="n">
        <v>757</v>
      </c>
      <c r="H9" s="2" t="n">
        <f aca="false">MAX(E9,F9)</f>
        <v>381</v>
      </c>
    </row>
    <row r="10" customFormat="false" ht="12.75" hidden="false" customHeight="false" outlineLevel="0" collapsed="false">
      <c r="A10" s="1" t="n">
        <v>8</v>
      </c>
      <c r="B10" s="0" t="s">
        <v>75</v>
      </c>
      <c r="C10" s="1" t="n">
        <v>96</v>
      </c>
      <c r="D10" s="0" t="s">
        <v>16</v>
      </c>
      <c r="E10" s="1" t="n">
        <v>376</v>
      </c>
      <c r="F10" s="1" t="n">
        <v>362</v>
      </c>
      <c r="G10" s="8" t="n">
        <v>738</v>
      </c>
      <c r="H10" s="2" t="n">
        <f aca="false">MAX(E10,F10)</f>
        <v>376</v>
      </c>
    </row>
    <row r="13" customFormat="false" ht="12.75" hidden="false" customHeight="false" outlineLevel="0" collapsed="false">
      <c r="A13" s="3" t="s">
        <v>373</v>
      </c>
    </row>
    <row r="14" customFormat="false" ht="12.75" hidden="false" customHeight="false" outlineLevel="0" collapsed="false">
      <c r="A14" s="4" t="s">
        <v>1</v>
      </c>
      <c r="B14" s="5" t="s">
        <v>2</v>
      </c>
      <c r="C14" s="4"/>
      <c r="D14" s="5" t="s">
        <v>4</v>
      </c>
      <c r="E14" s="6" t="s">
        <v>5</v>
      </c>
      <c r="F14" s="6" t="s">
        <v>6</v>
      </c>
      <c r="G14" s="11" t="s">
        <v>7</v>
      </c>
      <c r="H14" s="6" t="s">
        <v>8</v>
      </c>
    </row>
    <row r="15" customFormat="false" ht="12.75" hidden="false" customHeight="false" outlineLevel="0" collapsed="false">
      <c r="A15" s="1" t="n">
        <v>1</v>
      </c>
      <c r="B15" s="0" t="s">
        <v>135</v>
      </c>
      <c r="C15" s="1" t="n">
        <v>97</v>
      </c>
      <c r="D15" s="0" t="s">
        <v>45</v>
      </c>
      <c r="E15" s="1" t="n">
        <v>559</v>
      </c>
      <c r="F15" s="1" t="n">
        <v>574</v>
      </c>
      <c r="G15" s="8" t="n">
        <v>1133</v>
      </c>
      <c r="H15" s="2" t="n">
        <v>574</v>
      </c>
    </row>
    <row r="16" customFormat="false" ht="12.75" hidden="false" customHeight="false" outlineLevel="0" collapsed="false">
      <c r="A16" s="1" t="n">
        <v>2</v>
      </c>
      <c r="B16" s="0" t="s">
        <v>150</v>
      </c>
      <c r="C16" s="1" t="n">
        <v>97</v>
      </c>
      <c r="D16" s="0" t="s">
        <v>25</v>
      </c>
      <c r="E16" s="1" t="n">
        <v>565</v>
      </c>
      <c r="F16" s="1" t="n">
        <v>528</v>
      </c>
      <c r="G16" s="8" t="n">
        <v>1093</v>
      </c>
      <c r="H16" s="2" t="n">
        <v>565</v>
      </c>
    </row>
    <row r="17" customFormat="false" ht="12.75" hidden="false" customHeight="false" outlineLevel="0" collapsed="false">
      <c r="A17" s="1" t="n">
        <v>3</v>
      </c>
      <c r="B17" s="0" t="s">
        <v>149</v>
      </c>
      <c r="C17" s="1" t="n">
        <v>97</v>
      </c>
      <c r="D17" s="0" t="s">
        <v>39</v>
      </c>
      <c r="E17" s="1" t="n">
        <v>551</v>
      </c>
      <c r="F17" s="1" t="n">
        <v>550</v>
      </c>
      <c r="G17" s="8" t="n">
        <v>1101</v>
      </c>
      <c r="H17" s="2" t="n">
        <v>551</v>
      </c>
    </row>
    <row r="18" customFormat="false" ht="12.75" hidden="false" customHeight="false" outlineLevel="0" collapsed="false">
      <c r="A18" s="1" t="n">
        <v>4</v>
      </c>
      <c r="B18" s="0" t="s">
        <v>151</v>
      </c>
      <c r="C18" s="1" t="n">
        <v>96</v>
      </c>
      <c r="D18" s="0" t="s">
        <v>45</v>
      </c>
      <c r="E18" s="1" t="n">
        <v>549</v>
      </c>
      <c r="F18" s="1" t="n">
        <v>540</v>
      </c>
      <c r="G18" s="8" t="n">
        <v>1089</v>
      </c>
      <c r="H18" s="2" t="n">
        <v>549</v>
      </c>
    </row>
    <row r="19" customFormat="false" ht="12.75" hidden="false" customHeight="false" outlineLevel="0" collapsed="false">
      <c r="A19" s="1" t="n">
        <v>5</v>
      </c>
      <c r="B19" s="0" t="s">
        <v>154</v>
      </c>
      <c r="C19" s="1" t="n">
        <v>99</v>
      </c>
      <c r="D19" s="0" t="s">
        <v>45</v>
      </c>
      <c r="E19" s="1" t="n">
        <v>528</v>
      </c>
      <c r="F19" s="1" t="n">
        <v>543</v>
      </c>
      <c r="G19" s="8" t="n">
        <v>1071</v>
      </c>
      <c r="H19" s="2" t="n">
        <v>543</v>
      </c>
    </row>
    <row r="20" customFormat="false" ht="12.75" hidden="false" customHeight="false" outlineLevel="0" collapsed="false">
      <c r="A20" s="1" t="n">
        <v>6</v>
      </c>
      <c r="B20" s="0" t="s">
        <v>152</v>
      </c>
      <c r="C20" s="1" t="n">
        <v>96</v>
      </c>
      <c r="D20" s="0" t="s">
        <v>25</v>
      </c>
      <c r="E20" s="1" t="n">
        <v>535</v>
      </c>
      <c r="F20" s="1" t="n">
        <v>540</v>
      </c>
      <c r="G20" s="8" t="n">
        <v>1075</v>
      </c>
      <c r="H20" s="2" t="n">
        <v>540</v>
      </c>
    </row>
    <row r="21" customFormat="false" ht="12.75" hidden="false" customHeight="false" outlineLevel="0" collapsed="false">
      <c r="A21" s="1" t="n">
        <v>7</v>
      </c>
      <c r="B21" s="0" t="s">
        <v>155</v>
      </c>
      <c r="C21" s="1" t="n">
        <v>96</v>
      </c>
      <c r="D21" s="0" t="s">
        <v>25</v>
      </c>
      <c r="E21" s="1" t="n">
        <v>527</v>
      </c>
      <c r="F21" s="1" t="n">
        <v>539</v>
      </c>
      <c r="G21" s="8" t="n">
        <v>1066</v>
      </c>
      <c r="H21" s="2" t="n">
        <v>539</v>
      </c>
    </row>
    <row r="22" customFormat="false" ht="12.75" hidden="false" customHeight="false" outlineLevel="0" collapsed="false">
      <c r="A22" s="1" t="n">
        <v>8</v>
      </c>
      <c r="B22" s="0" t="s">
        <v>156</v>
      </c>
      <c r="C22" s="1" t="n">
        <v>97</v>
      </c>
      <c r="D22" s="0" t="s">
        <v>25</v>
      </c>
      <c r="E22" s="1" t="n">
        <v>527</v>
      </c>
      <c r="F22" s="1" t="n">
        <v>535</v>
      </c>
      <c r="G22" s="8" t="n">
        <v>1062</v>
      </c>
      <c r="H22" s="2" t="n">
        <v>535</v>
      </c>
    </row>
    <row r="23" customFormat="false" ht="12.75" hidden="false" customHeight="false" outlineLevel="0" collapsed="false">
      <c r="A23" s="1" t="n">
        <v>9</v>
      </c>
      <c r="B23" s="0" t="s">
        <v>158</v>
      </c>
      <c r="C23" s="1" t="n">
        <v>97</v>
      </c>
      <c r="D23" s="0" t="s">
        <v>45</v>
      </c>
      <c r="E23" s="1" t="n">
        <v>530</v>
      </c>
      <c r="F23" s="1" t="n">
        <v>508</v>
      </c>
      <c r="G23" s="8" t="n">
        <v>1038</v>
      </c>
      <c r="H23" s="2" t="n">
        <v>530</v>
      </c>
    </row>
    <row r="24" customFormat="false" ht="12.75" hidden="false" customHeight="false" outlineLevel="0" collapsed="false">
      <c r="A24" s="1" t="n">
        <v>10</v>
      </c>
      <c r="B24" s="0" t="s">
        <v>157</v>
      </c>
      <c r="C24" s="1" t="n">
        <v>96</v>
      </c>
      <c r="D24" s="0" t="s">
        <v>25</v>
      </c>
      <c r="E24" s="1" t="n">
        <v>522</v>
      </c>
      <c r="F24" s="1" t="n">
        <v>520</v>
      </c>
      <c r="G24" s="8" t="n">
        <v>1042</v>
      </c>
      <c r="H24" s="2" t="n">
        <v>522</v>
      </c>
    </row>
    <row r="27" customFormat="false" ht="12.75" hidden="false" customHeight="false" outlineLevel="0" collapsed="false">
      <c r="A27" s="3" t="s">
        <v>374</v>
      </c>
    </row>
    <row r="28" customFormat="false" ht="12.75" hidden="false" customHeight="false" outlineLevel="0" collapsed="false">
      <c r="A28" s="4" t="s">
        <v>1</v>
      </c>
      <c r="B28" s="5" t="s">
        <v>2</v>
      </c>
      <c r="C28" s="4"/>
      <c r="D28" s="5" t="s">
        <v>4</v>
      </c>
      <c r="E28" s="6" t="s">
        <v>5</v>
      </c>
      <c r="F28" s="6" t="s">
        <v>6</v>
      </c>
      <c r="G28" s="11" t="s">
        <v>7</v>
      </c>
      <c r="H28" s="6" t="s">
        <v>8</v>
      </c>
    </row>
    <row r="29" customFormat="false" ht="12.75" hidden="false" customHeight="false" outlineLevel="0" collapsed="false">
      <c r="A29" s="1" t="n">
        <v>1</v>
      </c>
      <c r="B29" s="0" t="s">
        <v>222</v>
      </c>
      <c r="C29" s="1" t="n">
        <v>97</v>
      </c>
      <c r="D29" s="0" t="s">
        <v>182</v>
      </c>
      <c r="E29" s="1" t="n">
        <v>359</v>
      </c>
      <c r="F29" s="1" t="n">
        <v>382</v>
      </c>
      <c r="G29" s="8" t="n">
        <v>741</v>
      </c>
      <c r="H29" s="2" t="n">
        <v>382</v>
      </c>
    </row>
    <row r="30" customFormat="false" ht="12.75" hidden="false" customHeight="false" outlineLevel="0" collapsed="false">
      <c r="A30" s="1" t="n">
        <v>2</v>
      </c>
      <c r="B30" s="0" t="s">
        <v>236</v>
      </c>
      <c r="C30" s="1" t="n">
        <v>96</v>
      </c>
      <c r="D30" s="0" t="s">
        <v>39</v>
      </c>
      <c r="E30" s="1" t="n">
        <v>364</v>
      </c>
      <c r="F30" s="1" t="n">
        <v>362</v>
      </c>
      <c r="G30" s="8" t="n">
        <v>726</v>
      </c>
      <c r="H30" s="2" t="n">
        <v>364</v>
      </c>
    </row>
    <row r="31" customFormat="false" ht="12.75" hidden="false" customHeight="false" outlineLevel="0" collapsed="false">
      <c r="A31" s="1" t="n">
        <v>3</v>
      </c>
      <c r="B31" s="0" t="s">
        <v>243</v>
      </c>
      <c r="C31" s="1" t="n">
        <v>96</v>
      </c>
      <c r="D31" s="0" t="s">
        <v>25</v>
      </c>
      <c r="E31" s="1" t="n">
        <v>357</v>
      </c>
      <c r="F31" s="1" t="n">
        <v>340</v>
      </c>
      <c r="G31" s="8" t="n">
        <v>697</v>
      </c>
      <c r="H31" s="2" t="n">
        <v>357</v>
      </c>
    </row>
    <row r="32" customFormat="false" ht="12.75" hidden="false" customHeight="false" outlineLevel="0" collapsed="false">
      <c r="A32" s="1" t="n">
        <v>4</v>
      </c>
      <c r="B32" s="0" t="s">
        <v>247</v>
      </c>
      <c r="C32" s="1" t="n">
        <v>96</v>
      </c>
      <c r="D32" s="0" t="s">
        <v>39</v>
      </c>
      <c r="E32" s="1" t="n">
        <v>333</v>
      </c>
      <c r="F32" s="1" t="n">
        <v>354</v>
      </c>
      <c r="G32" s="8" t="n">
        <v>687</v>
      </c>
      <c r="H32" s="2" t="n">
        <v>354</v>
      </c>
    </row>
    <row r="33" customFormat="false" ht="12.75" hidden="false" customHeight="false" outlineLevel="0" collapsed="false">
      <c r="A33" s="1" t="n">
        <v>5</v>
      </c>
      <c r="B33" s="0" t="s">
        <v>245</v>
      </c>
      <c r="C33" s="1" t="n">
        <v>96</v>
      </c>
      <c r="D33" s="0" t="s">
        <v>25</v>
      </c>
      <c r="E33" s="1" t="n">
        <v>342</v>
      </c>
      <c r="F33" s="1" t="n">
        <v>348</v>
      </c>
      <c r="G33" s="8" t="n">
        <v>690</v>
      </c>
      <c r="H33" s="2" t="n">
        <v>348</v>
      </c>
    </row>
    <row r="34" customFormat="false" ht="12.75" hidden="false" customHeight="false" outlineLevel="0" collapsed="false">
      <c r="A34" s="1" t="n">
        <v>6</v>
      </c>
      <c r="B34" s="0" t="s">
        <v>250</v>
      </c>
      <c r="C34" s="1" t="n">
        <v>97</v>
      </c>
      <c r="D34" s="0" t="s">
        <v>39</v>
      </c>
      <c r="E34" s="1" t="n">
        <v>342</v>
      </c>
      <c r="F34" s="1" t="n">
        <v>331</v>
      </c>
      <c r="G34" s="8" t="n">
        <v>673</v>
      </c>
      <c r="H34" s="2" t="n">
        <v>342</v>
      </c>
    </row>
    <row r="37" customFormat="false" ht="12.75" hidden="false" customHeight="false" outlineLevel="0" collapsed="false">
      <c r="A37" s="3" t="s">
        <v>375</v>
      </c>
    </row>
    <row r="38" customFormat="false" ht="12.75" hidden="false" customHeight="false" outlineLevel="0" collapsed="false">
      <c r="A38" s="4" t="s">
        <v>1</v>
      </c>
      <c r="B38" s="5" t="s">
        <v>2</v>
      </c>
      <c r="C38" s="4"/>
      <c r="D38" s="5" t="s">
        <v>4</v>
      </c>
      <c r="E38" s="6" t="s">
        <v>5</v>
      </c>
      <c r="F38" s="6" t="s">
        <v>6</v>
      </c>
      <c r="G38" s="11" t="s">
        <v>7</v>
      </c>
      <c r="H38" s="6" t="s">
        <v>8</v>
      </c>
    </row>
    <row r="39" customFormat="false" ht="12.75" hidden="false" customHeight="false" outlineLevel="0" collapsed="false">
      <c r="A39" s="1" t="n">
        <v>1</v>
      </c>
      <c r="B39" s="0" t="s">
        <v>303</v>
      </c>
      <c r="C39" s="1" t="n">
        <v>96</v>
      </c>
      <c r="D39" s="0" t="s">
        <v>182</v>
      </c>
      <c r="E39" s="1" t="n">
        <v>572</v>
      </c>
      <c r="F39" s="1" t="n">
        <v>567</v>
      </c>
      <c r="G39" s="8" t="n">
        <v>1139</v>
      </c>
      <c r="H39" s="2" t="n">
        <v>572</v>
      </c>
    </row>
    <row r="40" customFormat="false" ht="12.75" hidden="false" customHeight="false" outlineLevel="0" collapsed="false">
      <c r="A40" s="1" t="n">
        <v>2</v>
      </c>
      <c r="B40" s="0" t="s">
        <v>308</v>
      </c>
      <c r="C40" s="1" t="n">
        <v>97</v>
      </c>
      <c r="D40" s="0" t="s">
        <v>10</v>
      </c>
      <c r="E40" s="1" t="n">
        <v>570</v>
      </c>
      <c r="F40" s="1" t="n">
        <v>563</v>
      </c>
      <c r="G40" s="8" t="n">
        <v>1133</v>
      </c>
      <c r="H40" s="2" t="n">
        <v>570</v>
      </c>
    </row>
    <row r="41" customFormat="false" ht="12.75" hidden="false" customHeight="false" outlineLevel="0" collapsed="false">
      <c r="A41" s="1" t="n">
        <v>3</v>
      </c>
      <c r="B41" s="0" t="s">
        <v>335</v>
      </c>
      <c r="C41" s="1" t="n">
        <v>96</v>
      </c>
      <c r="D41" s="0" t="s">
        <v>182</v>
      </c>
      <c r="E41" s="1" t="n">
        <v>555</v>
      </c>
      <c r="F41" s="1" t="n">
        <v>544</v>
      </c>
      <c r="G41" s="8" t="n">
        <v>1099</v>
      </c>
      <c r="H41" s="2" t="n">
        <v>555</v>
      </c>
    </row>
    <row r="42" customFormat="false" ht="12.75" hidden="false" customHeight="false" outlineLevel="0" collapsed="false">
      <c r="A42" s="1" t="n">
        <v>4</v>
      </c>
      <c r="B42" s="0" t="s">
        <v>343</v>
      </c>
      <c r="C42" s="1" t="n">
        <v>96</v>
      </c>
      <c r="D42" s="0" t="s">
        <v>45</v>
      </c>
      <c r="E42" s="1" t="n">
        <v>544</v>
      </c>
      <c r="F42" s="1" t="n">
        <v>539</v>
      </c>
      <c r="G42" s="8" t="n">
        <v>1083</v>
      </c>
      <c r="H42" s="2" t="n">
        <v>544</v>
      </c>
    </row>
    <row r="43" customFormat="false" ht="12.75" hidden="false" customHeight="false" outlineLevel="0" collapsed="false">
      <c r="A43" s="1" t="n">
        <v>5</v>
      </c>
      <c r="B43" s="0" t="s">
        <v>348</v>
      </c>
      <c r="C43" s="1" t="n">
        <v>96</v>
      </c>
      <c r="D43" s="0" t="s">
        <v>182</v>
      </c>
      <c r="E43" s="1" t="n">
        <v>543</v>
      </c>
      <c r="F43" s="1" t="n">
        <v>529</v>
      </c>
      <c r="G43" s="8" t="n">
        <v>1072</v>
      </c>
      <c r="H43" s="2" t="n">
        <v>543</v>
      </c>
    </row>
    <row r="44" customFormat="false" ht="12.75" hidden="false" customHeight="false" outlineLevel="0" collapsed="false">
      <c r="A44" s="1" t="n">
        <v>6</v>
      </c>
      <c r="B44" s="0" t="s">
        <v>356</v>
      </c>
      <c r="C44" s="1" t="n">
        <v>96</v>
      </c>
      <c r="D44" s="0" t="s">
        <v>376</v>
      </c>
      <c r="E44" s="1" t="n">
        <v>535</v>
      </c>
      <c r="F44" s="1" t="n">
        <v>512</v>
      </c>
      <c r="G44" s="8" t="n">
        <v>1047</v>
      </c>
      <c r="H44" s="2" t="n">
        <v>535</v>
      </c>
    </row>
    <row r="45" customFormat="false" ht="12.75" hidden="false" customHeight="false" outlineLevel="0" collapsed="false">
      <c r="A45" s="1" t="n">
        <v>7</v>
      </c>
      <c r="B45" s="0" t="s">
        <v>361</v>
      </c>
      <c r="C45" s="1" t="n">
        <v>96</v>
      </c>
      <c r="D45" s="0" t="s">
        <v>25</v>
      </c>
      <c r="E45" s="1" t="n">
        <v>511</v>
      </c>
      <c r="F45" s="1" t="n">
        <v>529</v>
      </c>
      <c r="G45" s="8" t="n">
        <v>1040</v>
      </c>
      <c r="H45" s="2" t="n">
        <v>529</v>
      </c>
    </row>
    <row r="46" customFormat="false" ht="12.75" hidden="false" customHeight="false" outlineLevel="0" collapsed="false">
      <c r="A46" s="1" t="n">
        <v>8</v>
      </c>
      <c r="B46" s="0" t="s">
        <v>362</v>
      </c>
      <c r="C46" s="1" t="n">
        <v>97</v>
      </c>
      <c r="D46" s="0" t="s">
        <v>45</v>
      </c>
      <c r="E46" s="1" t="n">
        <v>519</v>
      </c>
      <c r="F46" s="1" t="n">
        <v>512</v>
      </c>
      <c r="G46" s="8" t="n">
        <v>1031</v>
      </c>
      <c r="H46" s="2" t="n">
        <v>519</v>
      </c>
    </row>
    <row r="47" customFormat="false" ht="12.75" hidden="false" customHeight="false" outlineLevel="0" collapsed="false">
      <c r="A47" s="1" t="n">
        <v>9</v>
      </c>
      <c r="B47" s="0" t="s">
        <v>369</v>
      </c>
      <c r="C47" s="1" t="n">
        <v>96</v>
      </c>
      <c r="D47" s="0" t="s">
        <v>45</v>
      </c>
      <c r="E47" s="1" t="n">
        <v>442</v>
      </c>
      <c r="F47" s="1" t="n">
        <v>464</v>
      </c>
      <c r="G47" s="8" t="n">
        <v>906</v>
      </c>
      <c r="H47" s="2" t="n">
        <v>464</v>
      </c>
    </row>
    <row r="48" customFormat="false" ht="12.75" hidden="false" customHeight="false" outlineLevel="0" collapsed="false">
      <c r="A48" s="1" t="n">
        <v>10</v>
      </c>
      <c r="B48" s="0" t="s">
        <v>368</v>
      </c>
      <c r="C48" s="1" t="n">
        <v>97</v>
      </c>
      <c r="D48" s="0" t="s">
        <v>25</v>
      </c>
      <c r="E48" s="1" t="n">
        <v>458</v>
      </c>
      <c r="F48" s="1" t="n">
        <v>449</v>
      </c>
      <c r="G48" s="8" t="n">
        <v>907</v>
      </c>
      <c r="H48" s="2" t="n">
        <v>458</v>
      </c>
    </row>
    <row r="49" customFormat="false" ht="12.75" hidden="false" customHeight="false" outlineLevel="0" collapsed="false">
      <c r="A49" s="1" t="n">
        <v>11</v>
      </c>
      <c r="B49" s="0" t="s">
        <v>370</v>
      </c>
      <c r="C49" s="1" t="n">
        <v>97</v>
      </c>
      <c r="D49" s="0" t="s">
        <v>45</v>
      </c>
      <c r="E49" s="1" t="n">
        <v>424</v>
      </c>
      <c r="F49" s="1" t="n">
        <v>457</v>
      </c>
      <c r="G49" s="8" t="n">
        <v>881</v>
      </c>
      <c r="H49" s="2" t="n">
        <v>457</v>
      </c>
    </row>
    <row r="50" customFormat="false" ht="10.5" hidden="false" customHeight="true" outlineLevel="0" collapsed="false"/>
    <row r="51" customFormat="false" ht="12.75" hidden="false" customHeight="false" outlineLevel="0" collapsed="false">
      <c r="E51" s="9" t="s">
        <v>90</v>
      </c>
    </row>
    <row r="52" customFormat="false" ht="12.75" hidden="false" customHeight="false" outlineLevel="0" collapsed="false">
      <c r="E52" s="10" t="s">
        <v>91</v>
      </c>
    </row>
  </sheetData>
  <printOptions headings="false" gridLines="false" gridLinesSet="true" horizontalCentered="true" verticalCentered="false"/>
  <pageMargins left="0.7875" right="0.433333333333333" top="1.91319444444444" bottom="0.354166666666667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POLMOZBYT PLUS POLISH OPEN  KALIBER 2011
Białystok, 08-11.12.2011r.
&amp;12REZULTATY - WYŻSZY WYNIK W KATEGORII MŁODZIKÓW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32.14"/>
    <col collapsed="false" customWidth="true" hidden="false" outlineLevel="0" max="3" min="3" style="1" width="5.28"/>
    <col collapsed="false" customWidth="true" hidden="false" outlineLevel="0" max="4" min="4" style="0" width="24.85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2" width="10.41"/>
    <col collapsed="false" customWidth="true" hidden="false" outlineLevel="0" max="8" min="8" style="2" width="8.14"/>
    <col collapsed="false" customWidth="true" hidden="false" outlineLevel="0" max="10" min="9" style="0" width="3.7"/>
    <col collapsed="false" customWidth="true" hidden="false" outlineLevel="0" max="11" min="11" style="0" width="23.28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11" t="s">
        <v>8</v>
      </c>
    </row>
    <row r="3" customFormat="false" ht="12.75" hidden="false" customHeight="false" outlineLevel="0" collapsed="false">
      <c r="A3" s="1" t="n">
        <v>1</v>
      </c>
      <c r="B3" s="0" t="s">
        <v>9</v>
      </c>
      <c r="C3" s="1" t="n">
        <v>92</v>
      </c>
      <c r="D3" s="0" t="s">
        <v>10</v>
      </c>
      <c r="E3" s="1" t="n">
        <v>396</v>
      </c>
      <c r="F3" s="1" t="n">
        <v>395</v>
      </c>
      <c r="G3" s="2" t="n">
        <v>791</v>
      </c>
      <c r="H3" s="8" t="n">
        <v>396</v>
      </c>
    </row>
    <row r="4" customFormat="false" ht="12.75" hidden="false" customHeight="false" outlineLevel="0" collapsed="false">
      <c r="A4" s="1" t="n">
        <v>2</v>
      </c>
      <c r="B4" s="0" t="s">
        <v>11</v>
      </c>
      <c r="C4" s="1" t="n">
        <v>91</v>
      </c>
      <c r="D4" s="0" t="s">
        <v>10</v>
      </c>
      <c r="E4" s="1" t="n">
        <v>394</v>
      </c>
      <c r="F4" s="1" t="n">
        <v>395</v>
      </c>
      <c r="G4" s="2" t="n">
        <v>789</v>
      </c>
      <c r="H4" s="8" t="n">
        <v>395</v>
      </c>
    </row>
    <row r="5" customFormat="false" ht="12.75" hidden="false" customHeight="false" outlineLevel="0" collapsed="false">
      <c r="A5" s="1" t="n">
        <v>3</v>
      </c>
      <c r="B5" s="0" t="s">
        <v>12</v>
      </c>
      <c r="C5" s="1" t="n">
        <v>92</v>
      </c>
      <c r="D5" s="0" t="s">
        <v>10</v>
      </c>
      <c r="E5" s="1" t="n">
        <v>395</v>
      </c>
      <c r="F5" s="1" t="n">
        <v>393</v>
      </c>
      <c r="G5" s="2" t="n">
        <v>788</v>
      </c>
      <c r="H5" s="8" t="n">
        <v>393</v>
      </c>
    </row>
    <row r="7" customFormat="false" ht="12.75" hidden="false" customHeight="false" outlineLevel="0" collapsed="false">
      <c r="A7" s="3" t="s">
        <v>92</v>
      </c>
    </row>
    <row r="8" customFormat="false" ht="12.75" hidden="false" customHeight="false" outlineLevel="0" collapsed="false">
      <c r="A8" s="4" t="s">
        <v>1</v>
      </c>
      <c r="B8" s="5" t="s">
        <v>2</v>
      </c>
      <c r="C8" s="4"/>
      <c r="D8" s="5" t="s">
        <v>4</v>
      </c>
      <c r="E8" s="6" t="s">
        <v>5</v>
      </c>
      <c r="F8" s="6" t="s">
        <v>6</v>
      </c>
      <c r="G8" s="6" t="s">
        <v>7</v>
      </c>
      <c r="H8" s="11" t="s">
        <v>8</v>
      </c>
    </row>
    <row r="9" customFormat="false" ht="12.75" hidden="false" customHeight="false" outlineLevel="0" collapsed="false">
      <c r="A9" s="1" t="n">
        <v>1</v>
      </c>
      <c r="B9" s="0" t="s">
        <v>93</v>
      </c>
      <c r="C9" s="1" t="n">
        <v>90</v>
      </c>
      <c r="D9" s="0" t="s">
        <v>39</v>
      </c>
      <c r="E9" s="1" t="n">
        <v>399</v>
      </c>
      <c r="F9" s="1" t="n">
        <v>397</v>
      </c>
      <c r="G9" s="2" t="n">
        <v>796</v>
      </c>
      <c r="H9" s="8" t="n">
        <v>399</v>
      </c>
    </row>
    <row r="10" customFormat="false" ht="12.75" hidden="false" customHeight="false" outlineLevel="0" collapsed="false">
      <c r="A10" s="1" t="n">
        <v>2</v>
      </c>
      <c r="B10" s="0" t="s">
        <v>94</v>
      </c>
      <c r="C10" s="1" t="n">
        <v>63</v>
      </c>
      <c r="D10" s="0" t="s">
        <v>10</v>
      </c>
      <c r="E10" s="1" t="n">
        <v>397</v>
      </c>
      <c r="F10" s="1" t="n">
        <v>398</v>
      </c>
      <c r="G10" s="2" t="n">
        <v>795</v>
      </c>
      <c r="H10" s="8" t="n">
        <v>398</v>
      </c>
    </row>
    <row r="11" customFormat="false" ht="12.75" hidden="false" customHeight="false" outlineLevel="0" collapsed="false">
      <c r="A11" s="1" t="n">
        <v>3</v>
      </c>
      <c r="B11" s="0" t="s">
        <v>95</v>
      </c>
      <c r="C11" s="1" t="n">
        <v>81</v>
      </c>
      <c r="D11" s="0" t="s">
        <v>96</v>
      </c>
      <c r="E11" s="1" t="n">
        <v>392</v>
      </c>
      <c r="F11" s="1" t="n">
        <v>396</v>
      </c>
      <c r="G11" s="2" t="n">
        <v>788</v>
      </c>
      <c r="H11" s="8" t="n">
        <v>395</v>
      </c>
    </row>
    <row r="14" customFormat="false" ht="12.75" hidden="false" customHeight="false" outlineLevel="0" collapsed="false">
      <c r="A14" s="3" t="s">
        <v>111</v>
      </c>
    </row>
    <row r="15" customFormat="false" ht="12.75" hidden="false" customHeight="false" outlineLevel="0" collapsed="false">
      <c r="A15" s="4" t="s">
        <v>1</v>
      </c>
      <c r="B15" s="5" t="s">
        <v>2</v>
      </c>
      <c r="C15" s="4"/>
      <c r="D15" s="5" t="s">
        <v>4</v>
      </c>
      <c r="E15" s="6" t="s">
        <v>5</v>
      </c>
      <c r="F15" s="6" t="s">
        <v>6</v>
      </c>
      <c r="G15" s="6" t="s">
        <v>7</v>
      </c>
      <c r="H15" s="11" t="s">
        <v>8</v>
      </c>
    </row>
    <row r="16" customFormat="false" ht="12.75" hidden="false" customHeight="false" outlineLevel="0" collapsed="false">
      <c r="A16" s="1" t="n">
        <v>1</v>
      </c>
      <c r="B16" s="0" t="s">
        <v>112</v>
      </c>
      <c r="C16" s="1" t="n">
        <v>91</v>
      </c>
      <c r="D16" s="0" t="s">
        <v>10</v>
      </c>
      <c r="E16" s="1" t="n">
        <v>588</v>
      </c>
      <c r="F16" s="1" t="n">
        <v>591</v>
      </c>
      <c r="G16" s="2" t="n">
        <v>1179</v>
      </c>
      <c r="H16" s="8" t="n">
        <v>591</v>
      </c>
    </row>
    <row r="17" customFormat="false" ht="12.75" hidden="false" customHeight="false" outlineLevel="0" collapsed="false">
      <c r="A17" s="1" t="n">
        <v>2</v>
      </c>
      <c r="B17" s="0" t="s">
        <v>113</v>
      </c>
      <c r="C17" s="1" t="n">
        <v>94</v>
      </c>
      <c r="D17" s="0" t="s">
        <v>10</v>
      </c>
      <c r="E17" s="1" t="n">
        <v>587</v>
      </c>
      <c r="F17" s="1" t="n">
        <v>587</v>
      </c>
      <c r="G17" s="2" t="n">
        <v>1174</v>
      </c>
      <c r="H17" s="8" t="n">
        <v>587</v>
      </c>
    </row>
    <row r="18" customFormat="false" ht="12.75" hidden="false" customHeight="false" outlineLevel="0" collapsed="false">
      <c r="A18" s="1" t="n">
        <v>3</v>
      </c>
      <c r="B18" s="0" t="s">
        <v>114</v>
      </c>
      <c r="C18" s="1" t="n">
        <v>91</v>
      </c>
      <c r="D18" s="0" t="s">
        <v>39</v>
      </c>
      <c r="E18" s="1" t="n">
        <v>588</v>
      </c>
      <c r="F18" s="1" t="n">
        <v>582</v>
      </c>
      <c r="G18" s="2" t="n">
        <v>1170</v>
      </c>
      <c r="H18" s="8" t="n">
        <v>588</v>
      </c>
    </row>
    <row r="21" customFormat="false" ht="12.75" hidden="false" customHeight="false" outlineLevel="0" collapsed="false">
      <c r="A21" s="3" t="s">
        <v>162</v>
      </c>
    </row>
    <row r="22" customFormat="false" ht="12.75" hidden="false" customHeight="false" outlineLevel="0" collapsed="false">
      <c r="A22" s="4" t="s">
        <v>1</v>
      </c>
      <c r="B22" s="5" t="s">
        <v>2</v>
      </c>
      <c r="C22" s="4"/>
      <c r="D22" s="5" t="s">
        <v>4</v>
      </c>
      <c r="E22" s="6" t="s">
        <v>5</v>
      </c>
      <c r="F22" s="6" t="s">
        <v>6</v>
      </c>
      <c r="G22" s="6" t="s">
        <v>7</v>
      </c>
      <c r="H22" s="11" t="s">
        <v>8</v>
      </c>
    </row>
    <row r="23" customFormat="false" ht="12.75" hidden="false" customHeight="false" outlineLevel="0" collapsed="false">
      <c r="A23" s="1" t="n">
        <v>1</v>
      </c>
      <c r="B23" s="0" t="s">
        <v>163</v>
      </c>
      <c r="C23" s="1" t="n">
        <v>93</v>
      </c>
      <c r="D23" s="0" t="s">
        <v>39</v>
      </c>
      <c r="E23" s="1" t="n">
        <v>593</v>
      </c>
      <c r="F23" s="1" t="n">
        <v>599</v>
      </c>
      <c r="G23" s="2" t="n">
        <v>1192</v>
      </c>
      <c r="H23" s="8" t="n">
        <v>596</v>
      </c>
    </row>
    <row r="24" customFormat="false" ht="12.75" hidden="false" customHeight="false" outlineLevel="0" collapsed="false">
      <c r="A24" s="1" t="n">
        <v>2</v>
      </c>
      <c r="B24" s="0" t="s">
        <v>164</v>
      </c>
      <c r="C24" s="1" t="n">
        <v>93</v>
      </c>
      <c r="D24" s="0" t="s">
        <v>10</v>
      </c>
      <c r="E24" s="1" t="n">
        <v>595</v>
      </c>
      <c r="F24" s="1" t="n">
        <v>595</v>
      </c>
      <c r="G24" s="2" t="n">
        <v>1190</v>
      </c>
      <c r="H24" s="8" t="n">
        <v>595</v>
      </c>
    </row>
    <row r="25" customFormat="false" ht="12.75" hidden="false" customHeight="false" outlineLevel="0" collapsed="false">
      <c r="A25" s="1" t="n">
        <v>3</v>
      </c>
      <c r="B25" s="0" t="s">
        <v>165</v>
      </c>
      <c r="C25" s="1" t="n">
        <v>74</v>
      </c>
      <c r="D25" s="0" t="s">
        <v>39</v>
      </c>
      <c r="E25" s="1" t="n">
        <v>596</v>
      </c>
      <c r="F25" s="1" t="n">
        <v>592</v>
      </c>
      <c r="G25" s="2" t="n">
        <v>1188</v>
      </c>
      <c r="H25" s="8" t="n">
        <v>599</v>
      </c>
    </row>
    <row r="29" customFormat="false" ht="12.75" hidden="false" customHeight="false" outlineLevel="0" collapsed="false">
      <c r="A29" s="3" t="s">
        <v>187</v>
      </c>
      <c r="H29" s="8"/>
    </row>
    <row r="30" customFormat="false" ht="12.75" hidden="false" customHeight="false" outlineLevel="0" collapsed="false">
      <c r="A30" s="4" t="s">
        <v>1</v>
      </c>
      <c r="B30" s="5" t="s">
        <v>2</v>
      </c>
      <c r="C30" s="4"/>
      <c r="D30" s="5" t="s">
        <v>4</v>
      </c>
      <c r="E30" s="6" t="s">
        <v>5</v>
      </c>
      <c r="F30" s="6" t="s">
        <v>6</v>
      </c>
      <c r="G30" s="6" t="s">
        <v>7</v>
      </c>
      <c r="H30" s="11" t="s">
        <v>8</v>
      </c>
    </row>
    <row r="31" customFormat="false" ht="12.75" hidden="false" customHeight="false" outlineLevel="0" collapsed="false">
      <c r="A31" s="1" t="n">
        <v>1</v>
      </c>
      <c r="B31" s="0" t="s">
        <v>188</v>
      </c>
      <c r="C31" s="1" t="n">
        <v>67</v>
      </c>
      <c r="D31" s="0" t="s">
        <v>39</v>
      </c>
      <c r="E31" s="1" t="n">
        <v>381</v>
      </c>
      <c r="F31" s="1" t="n">
        <v>384</v>
      </c>
      <c r="G31" s="2" t="n">
        <v>765</v>
      </c>
      <c r="H31" s="8"/>
    </row>
    <row r="32" customFormat="false" ht="12.75" hidden="false" customHeight="false" outlineLevel="0" collapsed="false">
      <c r="A32" s="1" t="n">
        <v>2</v>
      </c>
      <c r="B32" s="0" t="s">
        <v>189</v>
      </c>
      <c r="C32" s="1" t="n">
        <v>87</v>
      </c>
      <c r="D32" s="0" t="s">
        <v>190</v>
      </c>
      <c r="E32" s="1" t="n">
        <v>383</v>
      </c>
      <c r="F32" s="1" t="n">
        <v>377</v>
      </c>
      <c r="G32" s="2" t="n">
        <v>760</v>
      </c>
      <c r="H32" s="8"/>
    </row>
    <row r="33" customFormat="false" ht="12.75" hidden="false" customHeight="false" outlineLevel="0" collapsed="false">
      <c r="A33" s="1" t="n">
        <v>3</v>
      </c>
      <c r="B33" s="0" t="s">
        <v>191</v>
      </c>
      <c r="C33" s="1" t="n">
        <v>88</v>
      </c>
      <c r="D33" s="0" t="s">
        <v>192</v>
      </c>
      <c r="E33" s="1" t="n">
        <v>381</v>
      </c>
      <c r="F33" s="1" t="n">
        <v>378</v>
      </c>
      <c r="G33" s="2" t="n">
        <v>759</v>
      </c>
      <c r="H33" s="12" t="s">
        <v>193</v>
      </c>
    </row>
    <row r="36" customFormat="false" ht="12.75" hidden="false" customHeight="false" outlineLevel="0" collapsed="false">
      <c r="A36" s="3" t="s">
        <v>213</v>
      </c>
    </row>
    <row r="37" customFormat="false" ht="12.75" hidden="false" customHeight="false" outlineLevel="0" collapsed="false">
      <c r="A37" s="4" t="s">
        <v>1</v>
      </c>
      <c r="B37" s="5" t="s">
        <v>2</v>
      </c>
      <c r="C37" s="4"/>
      <c r="D37" s="5" t="s">
        <v>4</v>
      </c>
      <c r="E37" s="6" t="s">
        <v>5</v>
      </c>
      <c r="F37" s="6" t="s">
        <v>6</v>
      </c>
      <c r="G37" s="6" t="s">
        <v>7</v>
      </c>
      <c r="H37" s="11" t="s">
        <v>8</v>
      </c>
    </row>
    <row r="38" customFormat="false" ht="12.75" hidden="false" customHeight="false" outlineLevel="0" collapsed="false">
      <c r="A38" s="1" t="n">
        <v>1</v>
      </c>
      <c r="B38" s="0" t="s">
        <v>214</v>
      </c>
      <c r="C38" s="1" t="n">
        <v>94</v>
      </c>
      <c r="D38" s="0" t="s">
        <v>37</v>
      </c>
      <c r="E38" s="1" t="n">
        <v>384</v>
      </c>
      <c r="F38" s="1" t="n">
        <v>373</v>
      </c>
      <c r="G38" s="2" t="n">
        <v>757</v>
      </c>
      <c r="H38" s="8" t="n">
        <v>384</v>
      </c>
    </row>
    <row r="39" customFormat="false" ht="12.75" hidden="false" customHeight="false" outlineLevel="0" collapsed="false">
      <c r="A39" s="1" t="n">
        <v>2</v>
      </c>
      <c r="B39" s="0" t="s">
        <v>215</v>
      </c>
      <c r="C39" s="1" t="n">
        <v>94</v>
      </c>
      <c r="D39" s="0" t="s">
        <v>39</v>
      </c>
      <c r="E39" s="1" t="n">
        <v>379</v>
      </c>
      <c r="F39" s="1" t="n">
        <v>376</v>
      </c>
      <c r="G39" s="2" t="n">
        <v>755</v>
      </c>
      <c r="H39" s="2" t="s">
        <v>216</v>
      </c>
    </row>
    <row r="40" customFormat="false" ht="12.75" hidden="false" customHeight="false" outlineLevel="0" collapsed="false">
      <c r="A40" s="1" t="n">
        <v>3</v>
      </c>
      <c r="B40" s="0" t="s">
        <v>217</v>
      </c>
      <c r="C40" s="1" t="n">
        <v>93</v>
      </c>
      <c r="D40" s="0" t="s">
        <v>10</v>
      </c>
      <c r="E40" s="1" t="n">
        <v>379</v>
      </c>
      <c r="F40" s="1" t="n">
        <v>376</v>
      </c>
      <c r="G40" s="2" t="n">
        <v>755</v>
      </c>
      <c r="H40" s="2" t="s">
        <v>218</v>
      </c>
    </row>
    <row r="43" customFormat="false" ht="12.75" hidden="false" customHeight="false" outlineLevel="0" collapsed="false">
      <c r="A43" s="3" t="s">
        <v>254</v>
      </c>
    </row>
    <row r="44" customFormat="false" ht="12.75" hidden="false" customHeight="false" outlineLevel="0" collapsed="false">
      <c r="A44" s="4" t="s">
        <v>1</v>
      </c>
      <c r="B44" s="5" t="s">
        <v>2</v>
      </c>
      <c r="C44" s="4"/>
      <c r="D44" s="5" t="s">
        <v>4</v>
      </c>
      <c r="E44" s="6" t="s">
        <v>5</v>
      </c>
      <c r="F44" s="6" t="s">
        <v>6</v>
      </c>
      <c r="G44" s="6" t="s">
        <v>7</v>
      </c>
      <c r="H44" s="11" t="s">
        <v>8</v>
      </c>
    </row>
    <row r="45" customFormat="false" ht="12.75" hidden="false" customHeight="false" outlineLevel="0" collapsed="false">
      <c r="A45" s="1" t="n">
        <v>1</v>
      </c>
      <c r="B45" s="0" t="s">
        <v>255</v>
      </c>
      <c r="C45" s="1" t="n">
        <v>84</v>
      </c>
      <c r="D45" s="0" t="s">
        <v>39</v>
      </c>
      <c r="E45" s="1" t="n">
        <v>582</v>
      </c>
      <c r="F45" s="1" t="n">
        <v>584</v>
      </c>
      <c r="G45" s="2" t="n">
        <v>1166</v>
      </c>
      <c r="H45" s="8" t="n">
        <v>584</v>
      </c>
    </row>
    <row r="46" customFormat="false" ht="12.75" hidden="false" customHeight="false" outlineLevel="0" collapsed="false">
      <c r="A46" s="1" t="n">
        <v>2</v>
      </c>
      <c r="B46" s="0" t="s">
        <v>256</v>
      </c>
      <c r="C46" s="1" t="n">
        <v>82</v>
      </c>
      <c r="D46" s="0" t="s">
        <v>10</v>
      </c>
      <c r="E46" s="1" t="n">
        <v>584</v>
      </c>
      <c r="F46" s="1" t="n">
        <v>578</v>
      </c>
      <c r="G46" s="2" t="n">
        <v>1162</v>
      </c>
      <c r="H46" s="8" t="n">
        <v>584</v>
      </c>
    </row>
    <row r="47" customFormat="false" ht="12.75" hidden="false" customHeight="false" outlineLevel="0" collapsed="false">
      <c r="A47" s="1" t="n">
        <v>3</v>
      </c>
      <c r="B47" s="0" t="s">
        <v>257</v>
      </c>
      <c r="C47" s="1" t="n">
        <v>70</v>
      </c>
      <c r="D47" s="0" t="s">
        <v>39</v>
      </c>
      <c r="E47" s="1" t="n">
        <v>582</v>
      </c>
      <c r="F47" s="1" t="n">
        <v>579</v>
      </c>
      <c r="G47" s="2" t="n">
        <v>1161</v>
      </c>
      <c r="H47" s="8" t="n">
        <v>582</v>
      </c>
    </row>
    <row r="50" customFormat="false" ht="12.75" hidden="false" customHeight="false" outlineLevel="0" collapsed="false">
      <c r="A50" s="3" t="s">
        <v>301</v>
      </c>
    </row>
    <row r="51" customFormat="false" ht="12.75" hidden="false" customHeight="false" outlineLevel="0" collapsed="false">
      <c r="A51" s="4" t="s">
        <v>1</v>
      </c>
      <c r="B51" s="5" t="s">
        <v>2</v>
      </c>
      <c r="C51" s="4"/>
      <c r="D51" s="5" t="s">
        <v>4</v>
      </c>
      <c r="E51" s="6" t="s">
        <v>5</v>
      </c>
      <c r="F51" s="6" t="s">
        <v>6</v>
      </c>
      <c r="G51" s="6" t="s">
        <v>7</v>
      </c>
      <c r="H51" s="11" t="s">
        <v>8</v>
      </c>
    </row>
    <row r="52" customFormat="false" ht="12.75" hidden="false" customHeight="false" outlineLevel="0" collapsed="false">
      <c r="A52" s="1" t="n">
        <v>1</v>
      </c>
      <c r="B52" s="0" t="s">
        <v>302</v>
      </c>
      <c r="C52" s="1" t="n">
        <v>93</v>
      </c>
      <c r="D52" s="0" t="s">
        <v>39</v>
      </c>
      <c r="E52" s="1" t="n">
        <v>569</v>
      </c>
      <c r="F52" s="1" t="n">
        <v>576</v>
      </c>
      <c r="G52" s="2" t="n">
        <v>1145</v>
      </c>
      <c r="H52" s="8" t="n">
        <v>576</v>
      </c>
    </row>
    <row r="53" customFormat="false" ht="12.75" hidden="false" customHeight="false" outlineLevel="0" collapsed="false">
      <c r="A53" s="1" t="n">
        <v>2</v>
      </c>
      <c r="B53" s="0" t="s">
        <v>303</v>
      </c>
      <c r="C53" s="1" t="n">
        <v>96</v>
      </c>
      <c r="D53" s="0" t="s">
        <v>182</v>
      </c>
      <c r="E53" s="1" t="n">
        <v>572</v>
      </c>
      <c r="F53" s="1" t="n">
        <v>567</v>
      </c>
      <c r="G53" s="2" t="n">
        <v>1139</v>
      </c>
      <c r="H53" s="8" t="n">
        <v>572</v>
      </c>
    </row>
    <row r="54" customFormat="false" ht="12.75" hidden="false" customHeight="false" outlineLevel="0" collapsed="false">
      <c r="A54" s="1" t="n">
        <v>3</v>
      </c>
      <c r="B54" s="0" t="s">
        <v>304</v>
      </c>
      <c r="C54" s="1" t="n">
        <v>94</v>
      </c>
      <c r="D54" s="0" t="s">
        <v>10</v>
      </c>
      <c r="E54" s="1" t="n">
        <v>574</v>
      </c>
      <c r="F54" s="1" t="n">
        <v>565</v>
      </c>
      <c r="G54" s="2" t="n">
        <v>1139</v>
      </c>
      <c r="H54" s="8" t="n">
        <v>574</v>
      </c>
    </row>
  </sheetData>
  <printOptions headings="false" gridLines="false" gridLinesSet="true" horizontalCentered="true" verticalCentered="false"/>
  <pageMargins left="0.7875" right="0.433333333333333" top="1.39305555555556" bottom="0.370138888888889" header="0.40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POLMOZBYT PLUS POLISH OPEN  KALIBER 2011
Białystok, 08-11.12.2011r.
&amp;12REZULTATY - SUMA DWÓCH STRZELAŃ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2:27:18Z</dcterms:created>
  <dc:creator>-</dc:creator>
  <dc:description/>
  <dc:language>en-US</dc:language>
  <cp:lastModifiedBy>batss</cp:lastModifiedBy>
  <cp:lastPrinted>2011-12-10T19:47:48Z</cp:lastPrinted>
  <dcterms:modified xsi:type="dcterms:W3CDTF">2011-12-11T15:22:22Z</dcterms:modified>
  <cp:revision>0</cp:revision>
  <dc:subject/>
  <dc:title/>
</cp:coreProperties>
</file>