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5">
  <si>
    <t xml:space="preserve">Чемпіонат України</t>
  </si>
  <si>
    <t xml:space="preserve">серед юнаків та дівчат 1993 р.н. та молодших</t>
  </si>
  <si>
    <t xml:space="preserve">з кульової стрільби</t>
  </si>
  <si>
    <t xml:space="preserve">22-27 серпня 2011р.          </t>
  </si>
  <si>
    <t xml:space="preserve">м. Львів, ССК  8 СКА</t>
  </si>
  <si>
    <t xml:space="preserve">м. Капитанівка, стрільбище "Снайпер"</t>
  </si>
  <si>
    <t xml:space="preserve">ГП-4 (юнаки)</t>
  </si>
  <si>
    <t xml:space="preserve">          пневматична гвинтівка, 10 м, 40 пострілів 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УЛІШ Сергій</t>
  </si>
  <si>
    <t xml:space="preserve">Черкаська</t>
  </si>
  <si>
    <t xml:space="preserve">Укpаїна</t>
  </si>
  <si>
    <t xml:space="preserve">k</t>
  </si>
  <si>
    <t xml:space="preserve">мс</t>
  </si>
  <si>
    <t xml:space="preserve">КАСПЕР  Сергій</t>
  </si>
  <si>
    <t xml:space="preserve">Вікторович</t>
  </si>
  <si>
    <t xml:space="preserve">АР Крим</t>
  </si>
  <si>
    <t xml:space="preserve">Динамо</t>
  </si>
  <si>
    <t xml:space="preserve">КОЛЕСНІКОВ Андрій</t>
  </si>
  <si>
    <t xml:space="preserve">Євгенович</t>
  </si>
  <si>
    <t xml:space="preserve">Днiпропетрoвська-1</t>
  </si>
  <si>
    <t xml:space="preserve">МОНУ</t>
  </si>
  <si>
    <t xml:space="preserve">кмс</t>
  </si>
  <si>
    <t xml:space="preserve">ЗАХАРОВ Ігор</t>
  </si>
  <si>
    <t xml:space="preserve">Київська</t>
  </si>
  <si>
    <t xml:space="preserve">АНДРУШКО Тарас</t>
  </si>
  <si>
    <t xml:space="preserve">Львiвська-1</t>
  </si>
  <si>
    <t xml:space="preserve">ЗСУ</t>
  </si>
  <si>
    <t xml:space="preserve">СИМОНЕНКО Владислав</t>
  </si>
  <si>
    <t xml:space="preserve">Юрієвич</t>
  </si>
  <si>
    <t xml:space="preserve">КОВЕРНИЧЕНКО Леонід</t>
  </si>
  <si>
    <t xml:space="preserve">Миколайович</t>
  </si>
  <si>
    <t xml:space="preserve">ХАБАРОВ Олексій</t>
  </si>
  <si>
    <t xml:space="preserve">Полтавська</t>
  </si>
  <si>
    <t xml:space="preserve">Динамо-ТСОУ</t>
  </si>
  <si>
    <t xml:space="preserve">СИРОВНЯ Андрій</t>
  </si>
  <si>
    <t xml:space="preserve">ЛОЇК Максим</t>
  </si>
  <si>
    <t xml:space="preserve">Україна</t>
  </si>
  <si>
    <t xml:space="preserve">КЛЕМПАРСЬКИЙ Антон</t>
  </si>
  <si>
    <t xml:space="preserve">МАЗУР Богдан</t>
  </si>
  <si>
    <t xml:space="preserve">Вінницька -2</t>
  </si>
  <si>
    <t xml:space="preserve">СКЛЯРСЬКИЙ Богдан</t>
  </si>
  <si>
    <t xml:space="preserve">БОБРОВНИК Антон</t>
  </si>
  <si>
    <t xml:space="preserve">ЧЕРЕМСЬКИЙ Євген</t>
  </si>
  <si>
    <t xml:space="preserve">Олександрович</t>
  </si>
  <si>
    <t xml:space="preserve">м. Київ-2</t>
  </si>
  <si>
    <t xml:space="preserve">Д, КСДЮШОР</t>
  </si>
  <si>
    <t xml:space="preserve">ГРИБКОВ Ілля</t>
  </si>
  <si>
    <t xml:space="preserve">МОНУ-Динамо</t>
  </si>
  <si>
    <t xml:space="preserve">І</t>
  </si>
  <si>
    <t xml:space="preserve">КОЛОХОВ Олександр</t>
  </si>
  <si>
    <t xml:space="preserve"> Юрієвич</t>
  </si>
  <si>
    <t xml:space="preserve">Днiпропетрoвська</t>
  </si>
  <si>
    <t xml:space="preserve">o</t>
  </si>
  <si>
    <t xml:space="preserve">ХОДЬКОВ Олександр</t>
  </si>
  <si>
    <t xml:space="preserve">Хмельницька</t>
  </si>
  <si>
    <t xml:space="preserve">ТСОУ</t>
  </si>
  <si>
    <t xml:space="preserve">КОСТЮШКО Антон</t>
  </si>
  <si>
    <t xml:space="preserve">БІГДАН Дмитро</t>
  </si>
  <si>
    <t xml:space="preserve">ДОБРЖАНСЬКИЙ Вячеслав</t>
  </si>
  <si>
    <t xml:space="preserve">НЕМАЛЬЦЕВ Олексiй</t>
  </si>
  <si>
    <t xml:space="preserve">..95</t>
  </si>
  <si>
    <t xml:space="preserve">БІЛЕЦЬКИЙ Владислав</t>
  </si>
  <si>
    <t xml:space="preserve">..97</t>
  </si>
  <si>
    <t xml:space="preserve">ДЖОБОЛДА Михайло</t>
  </si>
  <si>
    <t xml:space="preserve">ЖИЛЮК Олексій</t>
  </si>
  <si>
    <t xml:space="preserve">..93</t>
  </si>
  <si>
    <t xml:space="preserve">ЖЕБЕЛЬ Олексій</t>
  </si>
  <si>
    <t xml:space="preserve">Вінницька </t>
  </si>
  <si>
    <t xml:space="preserve">КОЗЛОВ Максим</t>
  </si>
  <si>
    <t xml:space="preserve">..96</t>
  </si>
  <si>
    <t xml:space="preserve">м. Київ</t>
  </si>
  <si>
    <t xml:space="preserve">ok</t>
  </si>
  <si>
    <t xml:space="preserve">МАЛИШЕВ Віталій</t>
  </si>
  <si>
    <t xml:space="preserve">Одеська-2</t>
  </si>
  <si>
    <t xml:space="preserve">ПОНОМАРЕНКО Михайло</t>
  </si>
  <si>
    <t xml:space="preserve">ІІ</t>
  </si>
  <si>
    <t xml:space="preserve">ОСИПЕНКО Назар</t>
  </si>
  <si>
    <t xml:space="preserve">БАЛАС Владислав</t>
  </si>
  <si>
    <t xml:space="preserve">МАХОВ Дмитро</t>
  </si>
  <si>
    <t xml:space="preserve">ЧЕРНЕЦЬКИЙ Володимир</t>
  </si>
  <si>
    <t xml:space="preserve">ЗОЛОТУХІН Олексій</t>
  </si>
  <si>
    <t xml:space="preserve">КРУЖИЛЬНИЙ Олександр</t>
  </si>
  <si>
    <t xml:space="preserve">ГП-4, юнаки</t>
  </si>
  <si>
    <t xml:space="preserve">Командна першість</t>
  </si>
  <si>
    <t xml:space="preserve">Нараховано балів командам</t>
  </si>
  <si>
    <t xml:space="preserve">Вперше виконав норматив майстра спорту України ЗАХАРОВ Ігор, Київська обл., МОНУ, ДЮСШ Управління освіти, тренер В. Литвин</t>
  </si>
  <si>
    <t xml:space="preserve">Головний суддя, суддя МК</t>
  </si>
  <si>
    <t xml:space="preserve">С. Старінський</t>
  </si>
  <si>
    <t xml:space="preserve">Ст. суддя КВР, суддя НК</t>
  </si>
  <si>
    <t xml:space="preserve">Р. Коневич</t>
  </si>
  <si>
    <t xml:space="preserve">Головний секретар, суддя НК</t>
  </si>
  <si>
    <t xml:space="preserve">О. Петрова</t>
  </si>
  <si>
    <t xml:space="preserve">Представник Міністерства</t>
  </si>
  <si>
    <t xml:space="preserve">А. Кріворучко</t>
  </si>
  <si>
    <t xml:space="preserve">Заступник головного судді, суддя НК</t>
  </si>
  <si>
    <t xml:space="preserve">О. Мосі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0"/>
      <name val="Decor"/>
      <family val="2"/>
    </font>
    <font>
      <b val="true"/>
      <sz val="24"/>
      <name val="Izhitsa"/>
      <family val="0"/>
      <charset val="204"/>
    </font>
    <font>
      <b val="true"/>
      <i val="true"/>
      <u val="single"/>
      <sz val="11"/>
      <name val="Courier New Cyr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56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4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0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42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true" outlineLevel="0" max="25" min="25" style="1" width="4.99"/>
    <col collapsed="false" customWidth="true" hidden="true" outlineLevel="0" max="26" min="26" style="11" width="0.99"/>
    <col collapsed="false" customWidth="true" hidden="true" outlineLevel="0" max="27" min="27" style="1" width="2.42"/>
    <col collapsed="false" customWidth="true" hidden="true" outlineLevel="0" max="28" min="28" style="11" width="4.28"/>
    <col collapsed="false" customWidth="true" hidden="true" outlineLevel="0" max="29" min="29" style="11" width="1.13"/>
    <col collapsed="false" customWidth="true" hidden="true" outlineLevel="0" max="30" min="30" style="11" width="2.7"/>
    <col collapsed="false" customWidth="true" hidden="false" outlineLevel="0" max="31" min="31" style="1" width="5.85"/>
    <col collapsed="false" customWidth="true" hidden="false" outlineLevel="0" max="32" min="32" style="11" width="5.85"/>
    <col collapsed="false" customWidth="true" hidden="false" outlineLevel="0" max="33" min="33" style="11" width="6.13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13"/>
      <c r="C1" s="0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20"/>
      <c r="AF1" s="17"/>
      <c r="AG1" s="0"/>
      <c r="AH1" s="0"/>
      <c r="AI1" s="13"/>
      <c r="AJ1" s="0"/>
      <c r="AK1" s="0"/>
      <c r="AL1" s="0"/>
      <c r="AM1" s="0"/>
      <c r="AN1" s="0"/>
      <c r="AO1" s="13"/>
      <c r="AP1" s="0"/>
      <c r="AQ1" s="0"/>
      <c r="AR1" s="0"/>
      <c r="AS1" s="0"/>
      <c r="AT1" s="0"/>
      <c r="AU1" s="13"/>
      <c r="AV1" s="13"/>
      <c r="AW1" s="13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1"/>
      <c r="G2" s="0"/>
      <c r="H2" s="0"/>
      <c r="I2" s="17"/>
      <c r="J2" s="0"/>
      <c r="K2" s="17"/>
      <c r="L2" s="17"/>
      <c r="M2" s="22" t="s">
        <v>1</v>
      </c>
      <c r="N2" s="0"/>
      <c r="O2" s="0"/>
      <c r="P2" s="0"/>
      <c r="Q2" s="17"/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13"/>
      <c r="AJ2" s="0"/>
      <c r="AK2" s="0"/>
      <c r="AL2" s="0"/>
      <c r="AM2" s="0"/>
      <c r="AN2" s="0"/>
      <c r="AO2" s="13"/>
      <c r="AP2" s="0"/>
      <c r="AQ2" s="0"/>
      <c r="AR2" s="0"/>
      <c r="AS2" s="0"/>
      <c r="AT2" s="0"/>
      <c r="AU2" s="13"/>
      <c r="AV2" s="13"/>
      <c r="AW2" s="13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false" outlineLevel="0" collapsed="false">
      <c r="A3" s="11"/>
      <c r="B3" s="1"/>
      <c r="C3" s="0"/>
      <c r="D3" s="11"/>
      <c r="E3" s="0"/>
      <c r="F3" s="21"/>
      <c r="G3" s="0"/>
      <c r="H3" s="0"/>
      <c r="I3" s="17"/>
      <c r="J3" s="0"/>
      <c r="K3" s="17"/>
      <c r="L3" s="17"/>
      <c r="M3" s="24" t="s">
        <v>2</v>
      </c>
      <c r="N3" s="0"/>
      <c r="O3" s="0"/>
      <c r="P3" s="0"/>
      <c r="Q3" s="17"/>
      <c r="S3" s="23"/>
      <c r="T3" s="23"/>
      <c r="U3" s="23"/>
      <c r="V3" s="23"/>
      <c r="W3" s="23"/>
      <c r="X3" s="17"/>
      <c r="Y3" s="17"/>
      <c r="Z3" s="17"/>
      <c r="AA3" s="17"/>
      <c r="AB3" s="17"/>
      <c r="AC3" s="17"/>
      <c r="AD3" s="17"/>
      <c r="AE3" s="17"/>
      <c r="AF3" s="17"/>
      <c r="AG3" s="0"/>
      <c r="AH3" s="0"/>
      <c r="AI3" s="13"/>
      <c r="AJ3" s="0"/>
      <c r="AK3" s="0"/>
      <c r="AL3" s="0"/>
      <c r="AM3" s="0"/>
      <c r="AN3" s="0"/>
      <c r="AO3" s="13"/>
      <c r="AP3" s="0"/>
      <c r="AQ3" s="0"/>
      <c r="AR3" s="0"/>
      <c r="AS3" s="0"/>
      <c r="AT3" s="0"/>
      <c r="AU3" s="13"/>
      <c r="AV3" s="13"/>
      <c r="AW3" s="1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16.5" hidden="false" customHeight="false" outlineLevel="0" collapsed="false">
      <c r="A4" s="25"/>
      <c r="B4" s="25"/>
      <c r="C4" s="26"/>
      <c r="D4" s="27"/>
      <c r="E4" s="28" t="s">
        <v>3</v>
      </c>
      <c r="F4" s="28"/>
      <c r="G4" s="28"/>
      <c r="H4" s="29"/>
      <c r="I4" s="30"/>
      <c r="J4" s="30"/>
      <c r="K4" s="28" t="s">
        <v>4</v>
      </c>
      <c r="L4" s="29"/>
      <c r="M4" s="30"/>
      <c r="N4" s="30"/>
      <c r="O4" s="30"/>
      <c r="P4" s="28" t="s">
        <v>5</v>
      </c>
      <c r="Q4" s="30"/>
      <c r="R4" s="30"/>
      <c r="S4" s="30"/>
      <c r="T4" s="30"/>
      <c r="U4" s="29"/>
      <c r="V4" s="30"/>
      <c r="W4" s="30"/>
      <c r="X4" s="29"/>
      <c r="Y4" s="30"/>
      <c r="Z4" s="30"/>
      <c r="AA4" s="30"/>
      <c r="AB4" s="29"/>
      <c r="AC4" s="30"/>
      <c r="AD4" s="28"/>
      <c r="AE4" s="30"/>
      <c r="AF4" s="31"/>
      <c r="AG4" s="31"/>
      <c r="AH4" s="30"/>
      <c r="AI4" s="30"/>
      <c r="AJ4" s="31"/>
      <c r="AK4" s="30"/>
      <c r="AL4" s="32"/>
      <c r="AM4" s="32"/>
      <c r="AN4" s="32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</row>
    <row r="5" customFormat="false" ht="28.5" hidden="false" customHeight="false" outlineLevel="0" collapsed="false">
      <c r="A5" s="34"/>
      <c r="B5" s="35"/>
      <c r="C5" s="36"/>
      <c r="D5" s="37"/>
      <c r="E5" s="38"/>
      <c r="F5" s="36"/>
      <c r="G5" s="33"/>
      <c r="H5" s="37"/>
      <c r="I5" s="32"/>
      <c r="J5" s="33"/>
      <c r="K5" s="33"/>
      <c r="L5" s="37"/>
      <c r="M5" s="39" t="s">
        <v>6</v>
      </c>
      <c r="N5" s="33"/>
      <c r="O5" s="0"/>
      <c r="P5" s="33"/>
      <c r="Q5" s="33"/>
      <c r="S5" s="39"/>
      <c r="T5" s="39"/>
      <c r="U5" s="39"/>
      <c r="V5" s="39"/>
      <c r="W5" s="39"/>
      <c r="X5" s="33"/>
      <c r="Y5" s="33"/>
      <c r="Z5" s="33"/>
      <c r="AA5" s="33"/>
      <c r="AB5" s="33"/>
      <c r="AC5" s="33"/>
      <c r="AD5" s="33"/>
      <c r="AE5" s="33"/>
      <c r="AF5" s="37"/>
      <c r="AG5" s="33"/>
      <c r="AH5" s="33"/>
      <c r="AI5" s="32"/>
      <c r="AJ5" s="32"/>
      <c r="AK5" s="33"/>
      <c r="AL5" s="33"/>
      <c r="AM5" s="33"/>
      <c r="AN5" s="33"/>
      <c r="AO5" s="33"/>
      <c r="AP5" s="32"/>
      <c r="AQ5" s="40"/>
      <c r="AR5" s="40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false" outlineLevel="0" collapsed="false">
      <c r="A6" s="34"/>
      <c r="B6" s="35"/>
      <c r="C6" s="36"/>
      <c r="D6" s="37"/>
      <c r="E6" s="38"/>
      <c r="F6" s="36"/>
      <c r="G6" s="33"/>
      <c r="H6" s="37"/>
      <c r="I6" s="32"/>
      <c r="J6" s="33"/>
      <c r="K6" s="33"/>
      <c r="L6" s="37"/>
      <c r="M6" s="42" t="s">
        <v>7</v>
      </c>
      <c r="N6" s="33"/>
      <c r="O6" s="33"/>
      <c r="Q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7"/>
      <c r="AG6" s="33"/>
      <c r="AH6" s="33"/>
      <c r="AI6" s="32"/>
      <c r="AJ6" s="32"/>
      <c r="AK6" s="33"/>
      <c r="AL6" s="33"/>
      <c r="AM6" s="33"/>
      <c r="AN6" s="33"/>
      <c r="AO6" s="33"/>
      <c r="AP6" s="32"/>
      <c r="AQ6" s="40"/>
      <c r="AR6" s="40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6" customFormat="true" ht="12.75" hidden="false" customHeight="false" outlineLevel="0" collapsed="false">
      <c r="A7" s="43" t="s">
        <v>8</v>
      </c>
      <c r="B7" s="44" t="s">
        <v>9</v>
      </c>
      <c r="C7" s="45"/>
      <c r="D7" s="46" t="s">
        <v>10</v>
      </c>
      <c r="E7" s="47"/>
      <c r="F7" s="48"/>
      <c r="G7" s="49"/>
      <c r="H7" s="46" t="s">
        <v>11</v>
      </c>
      <c r="I7" s="50" t="s">
        <v>12</v>
      </c>
      <c r="J7" s="46"/>
      <c r="K7" s="46"/>
      <c r="L7" s="46"/>
      <c r="M7" s="51"/>
      <c r="N7" s="52" t="s">
        <v>13</v>
      </c>
      <c r="O7" s="52"/>
      <c r="P7" s="52"/>
      <c r="Q7" s="52"/>
      <c r="R7" s="52"/>
      <c r="S7" s="52"/>
      <c r="T7" s="52" t="s">
        <v>14</v>
      </c>
      <c r="U7" s="52"/>
      <c r="V7" s="52"/>
      <c r="W7" s="52"/>
      <c r="X7" s="53"/>
      <c r="Y7" s="44"/>
      <c r="Z7" s="54" t="s">
        <v>15</v>
      </c>
      <c r="AA7" s="55"/>
      <c r="AB7" s="46"/>
      <c r="AC7" s="54" t="s">
        <v>16</v>
      </c>
      <c r="AD7" s="55"/>
      <c r="AE7" s="43" t="s">
        <v>17</v>
      </c>
      <c r="AF7" s="43" t="s">
        <v>18</v>
      </c>
      <c r="AG7" s="43" t="s">
        <v>19</v>
      </c>
      <c r="AI7" s="57"/>
    </row>
    <row r="8" s="56" customFormat="true" ht="12.75" hidden="false" customHeight="false" outlineLevel="0" collapsed="false">
      <c r="A8" s="58" t="s">
        <v>20</v>
      </c>
      <c r="B8" s="59" t="s">
        <v>21</v>
      </c>
      <c r="C8" s="60"/>
      <c r="D8" s="61" t="s">
        <v>22</v>
      </c>
      <c r="E8" s="62"/>
      <c r="F8" s="63"/>
      <c r="G8" s="64"/>
      <c r="H8" s="61"/>
      <c r="I8" s="61"/>
      <c r="J8" s="61"/>
      <c r="K8" s="61"/>
      <c r="L8" s="65" t="n">
        <v>1</v>
      </c>
      <c r="M8" s="66" t="n">
        <v>1</v>
      </c>
      <c r="N8" s="67"/>
      <c r="O8" s="68"/>
      <c r="P8" s="67" t="n">
        <v>2</v>
      </c>
      <c r="Q8" s="67"/>
      <c r="R8" s="68"/>
      <c r="S8" s="67" t="n">
        <v>3</v>
      </c>
      <c r="T8" s="67"/>
      <c r="U8" s="68"/>
      <c r="V8" s="67" t="n">
        <v>4</v>
      </c>
      <c r="W8" s="67" t="n">
        <v>4</v>
      </c>
      <c r="X8" s="67"/>
      <c r="Y8" s="61"/>
      <c r="Z8" s="64"/>
      <c r="AA8" s="69"/>
      <c r="AB8" s="61"/>
      <c r="AC8" s="64"/>
      <c r="AD8" s="69"/>
      <c r="AE8" s="58" t="s">
        <v>23</v>
      </c>
      <c r="AF8" s="58" t="s">
        <v>24</v>
      </c>
      <c r="AG8" s="58" t="s">
        <v>25</v>
      </c>
      <c r="AI8" s="57"/>
    </row>
    <row r="9" s="85" customFormat="true" ht="11.25" hidden="true" customHeight="false" outlineLevel="0" collapsed="false">
      <c r="A9" s="70" t="n">
        <v>1</v>
      </c>
      <c r="B9" s="71" t="n">
        <v>2</v>
      </c>
      <c r="C9" s="72"/>
      <c r="D9" s="73"/>
      <c r="E9" s="74" t="n">
        <v>2</v>
      </c>
      <c r="F9" s="72"/>
      <c r="G9" s="72"/>
      <c r="H9" s="70" t="n">
        <v>3</v>
      </c>
      <c r="I9" s="70" t="n">
        <v>4</v>
      </c>
      <c r="J9" s="75"/>
      <c r="K9" s="75"/>
      <c r="L9" s="75"/>
      <c r="M9" s="76"/>
      <c r="N9" s="77"/>
      <c r="O9" s="78"/>
      <c r="P9" s="78"/>
      <c r="Q9" s="77"/>
      <c r="R9" s="78"/>
      <c r="S9" s="78" t="n">
        <v>5</v>
      </c>
      <c r="T9" s="77"/>
      <c r="U9" s="78"/>
      <c r="V9" s="78"/>
      <c r="W9" s="78"/>
      <c r="X9" s="79"/>
      <c r="Y9" s="80" t="n">
        <v>6</v>
      </c>
      <c r="Z9" s="81"/>
      <c r="AA9" s="79"/>
      <c r="AB9" s="82" t="n">
        <v>7</v>
      </c>
      <c r="AC9" s="75" t="n">
        <v>7</v>
      </c>
      <c r="AD9" s="83"/>
      <c r="AE9" s="84" t="n">
        <v>8</v>
      </c>
      <c r="AF9" s="84" t="n">
        <v>9</v>
      </c>
      <c r="AG9" s="84" t="n">
        <v>10</v>
      </c>
      <c r="AI9" s="86"/>
    </row>
    <row r="10" customFormat="false" ht="12.75" hidden="false" customHeight="false" outlineLevel="0" collapsed="false">
      <c r="A10" s="87" t="n">
        <f aca="false">RANK($AE10,($AE$10:$AE$44))</f>
        <v>1</v>
      </c>
      <c r="B10" s="88" t="n">
        <v>12.5</v>
      </c>
      <c r="C10" s="89" t="n">
        <v>15</v>
      </c>
      <c r="D10" s="90" t="s">
        <v>26</v>
      </c>
      <c r="E10" s="91" t="s">
        <v>27</v>
      </c>
      <c r="F10" s="92"/>
      <c r="G10" s="93" t="n">
        <v>34076</v>
      </c>
      <c r="H10" s="94" t="s">
        <v>28</v>
      </c>
      <c r="I10" s="95" t="s">
        <v>29</v>
      </c>
      <c r="J10" s="96"/>
      <c r="K10" s="96"/>
      <c r="L10" s="97" t="s">
        <v>30</v>
      </c>
      <c r="M10" s="35" t="n">
        <v>99</v>
      </c>
      <c r="N10" s="16"/>
      <c r="O10" s="98"/>
      <c r="P10" s="99" t="n">
        <v>100</v>
      </c>
      <c r="Q10" s="16"/>
      <c r="R10" s="98"/>
      <c r="S10" s="99" t="n">
        <v>99</v>
      </c>
      <c r="T10" s="16"/>
      <c r="U10" s="98"/>
      <c r="V10" s="99" t="n">
        <v>98</v>
      </c>
      <c r="W10" s="16"/>
      <c r="X10" s="16"/>
      <c r="Y10" s="99" t="n">
        <f aca="false">$M10+$P10+$S10+$V10</f>
        <v>396</v>
      </c>
      <c r="Z10" s="16"/>
      <c r="AA10" s="100" t="n">
        <f aca="false">RANK($Y10,($Y$10:$Y$44))</f>
        <v>1</v>
      </c>
      <c r="AB10" s="101"/>
      <c r="AC10" s="102"/>
      <c r="AD10" s="103"/>
      <c r="AE10" s="101" t="n">
        <f aca="false">$Y10+$AB10</f>
        <v>396</v>
      </c>
      <c r="AF10" s="104" t="s">
        <v>31</v>
      </c>
      <c r="AG10" s="88" t="n">
        <v>12.5</v>
      </c>
      <c r="AH10" s="105"/>
    </row>
    <row r="11" customFormat="false" ht="12.75" hidden="false" customHeight="false" outlineLevel="0" collapsed="false">
      <c r="A11" s="106" t="n">
        <f aca="false">RANK($AE11,($AE$10:$AE$44))</f>
        <v>2</v>
      </c>
      <c r="B11" s="88" t="n">
        <v>10</v>
      </c>
      <c r="C11" s="107" t="n">
        <v>5</v>
      </c>
      <c r="D11" s="108" t="s">
        <v>26</v>
      </c>
      <c r="E11" s="109" t="s">
        <v>32</v>
      </c>
      <c r="F11" s="110" t="s">
        <v>33</v>
      </c>
      <c r="G11" s="111" t="n">
        <v>34325</v>
      </c>
      <c r="H11" s="112" t="s">
        <v>34</v>
      </c>
      <c r="I11" s="113" t="s">
        <v>35</v>
      </c>
      <c r="J11" s="8"/>
      <c r="K11" s="8"/>
      <c r="L11" s="114" t="s">
        <v>30</v>
      </c>
      <c r="M11" s="35" t="n">
        <v>98</v>
      </c>
      <c r="N11" s="16"/>
      <c r="O11" s="100"/>
      <c r="P11" s="99" t="n">
        <v>99</v>
      </c>
      <c r="Q11" s="16"/>
      <c r="R11" s="100"/>
      <c r="S11" s="99" t="n">
        <v>99</v>
      </c>
      <c r="T11" s="16"/>
      <c r="U11" s="100"/>
      <c r="V11" s="99" t="n">
        <v>99</v>
      </c>
      <c r="W11" s="16"/>
      <c r="X11" s="16"/>
      <c r="Y11" s="99" t="n">
        <f aca="false">$M11+$P11+$S11+$V11</f>
        <v>395</v>
      </c>
      <c r="Z11" s="16"/>
      <c r="AA11" s="100" t="n">
        <f aca="false">RANK($Y11,($Y$10:$Y$44))</f>
        <v>2</v>
      </c>
      <c r="AB11" s="99"/>
      <c r="AC11" s="16"/>
      <c r="AD11" s="115"/>
      <c r="AE11" s="99" t="n">
        <f aca="false">$Y11+$AB11</f>
        <v>395</v>
      </c>
      <c r="AF11" s="88" t="s">
        <v>31</v>
      </c>
      <c r="AG11" s="88" t="n">
        <v>10</v>
      </c>
      <c r="AH11" s="105"/>
    </row>
    <row r="12" customFormat="false" ht="11.1" hidden="false" customHeight="true" outlineLevel="0" collapsed="false">
      <c r="A12" s="106" t="n">
        <f aca="false">RANK($AE12,($AE$10:$AE$44))</f>
        <v>3</v>
      </c>
      <c r="B12" s="88" t="n">
        <v>9</v>
      </c>
      <c r="C12" s="107" t="n">
        <v>8</v>
      </c>
      <c r="D12" s="108" t="s">
        <v>26</v>
      </c>
      <c r="E12" s="109" t="s">
        <v>36</v>
      </c>
      <c r="F12" s="110" t="s">
        <v>37</v>
      </c>
      <c r="G12" s="111" t="n">
        <v>34542</v>
      </c>
      <c r="H12" s="112" t="s">
        <v>38</v>
      </c>
      <c r="I12" s="113" t="s">
        <v>39</v>
      </c>
      <c r="J12" s="8"/>
      <c r="K12" s="8"/>
      <c r="L12" s="114" t="s">
        <v>30</v>
      </c>
      <c r="M12" s="35" t="n">
        <v>98</v>
      </c>
      <c r="N12" s="16"/>
      <c r="O12" s="100"/>
      <c r="P12" s="99" t="n">
        <v>97</v>
      </c>
      <c r="Q12" s="16"/>
      <c r="R12" s="100"/>
      <c r="S12" s="99" t="n">
        <v>98</v>
      </c>
      <c r="T12" s="16"/>
      <c r="U12" s="100"/>
      <c r="V12" s="99" t="n">
        <v>99</v>
      </c>
      <c r="W12" s="16"/>
      <c r="X12" s="16"/>
      <c r="Y12" s="99" t="n">
        <f aca="false">$M12+$P12+$S12+$V12</f>
        <v>392</v>
      </c>
      <c r="Z12" s="16"/>
      <c r="AA12" s="100" t="n">
        <f aca="false">RANK($Y12,($Y$10:$Y$44))</f>
        <v>3</v>
      </c>
      <c r="AB12" s="99"/>
      <c r="AC12" s="16"/>
      <c r="AD12" s="115"/>
      <c r="AE12" s="99" t="n">
        <f aca="false">$Y12+$AB12</f>
        <v>392</v>
      </c>
      <c r="AF12" s="88" t="s">
        <v>31</v>
      </c>
      <c r="AG12" s="88" t="n">
        <v>9</v>
      </c>
      <c r="AH12" s="105"/>
    </row>
    <row r="13" customFormat="false" ht="11.1" hidden="false" customHeight="true" outlineLevel="0" collapsed="false">
      <c r="A13" s="106" t="n">
        <f aca="false">RANK($AE13,($AE$10:$AE$44))</f>
        <v>4</v>
      </c>
      <c r="B13" s="88" t="n">
        <v>6.5</v>
      </c>
      <c r="C13" s="107" t="n">
        <v>19</v>
      </c>
      <c r="D13" s="108" t="s">
        <v>40</v>
      </c>
      <c r="E13" s="109" t="s">
        <v>41</v>
      </c>
      <c r="F13" s="110"/>
      <c r="G13" s="111" t="n">
        <v>34243</v>
      </c>
      <c r="H13" s="112" t="s">
        <v>42</v>
      </c>
      <c r="I13" s="113" t="s">
        <v>39</v>
      </c>
      <c r="J13" s="8"/>
      <c r="K13" s="8"/>
      <c r="L13" s="114" t="s">
        <v>30</v>
      </c>
      <c r="M13" s="35" t="n">
        <v>94</v>
      </c>
      <c r="N13" s="16"/>
      <c r="O13" s="100"/>
      <c r="P13" s="99" t="n">
        <v>97</v>
      </c>
      <c r="Q13" s="16"/>
      <c r="R13" s="100"/>
      <c r="S13" s="99" t="n">
        <v>99</v>
      </c>
      <c r="T13" s="16"/>
      <c r="U13" s="100"/>
      <c r="V13" s="99" t="n">
        <v>99</v>
      </c>
      <c r="W13" s="16"/>
      <c r="X13" s="116"/>
      <c r="Y13" s="99" t="n">
        <f aca="false">$M13+$P13+$S13+$V13</f>
        <v>389</v>
      </c>
      <c r="Z13" s="16"/>
      <c r="AA13" s="100" t="n">
        <f aca="false">RANK($Y13,($Y$10:$Y$44))</f>
        <v>4</v>
      </c>
      <c r="AB13" s="99"/>
      <c r="AC13" s="16"/>
      <c r="AD13" s="115"/>
      <c r="AE13" s="99" t="n">
        <f aca="false">$Y13+$AB13</f>
        <v>389</v>
      </c>
      <c r="AF13" s="88" t="s">
        <v>31</v>
      </c>
      <c r="AG13" s="88" t="n">
        <v>6.5</v>
      </c>
      <c r="AH13" s="105"/>
      <c r="AJ13" s="16"/>
      <c r="AK13" s="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</row>
    <row r="14" customFormat="false" ht="11.1" hidden="false" customHeight="true" outlineLevel="0" collapsed="false">
      <c r="A14" s="106" t="n">
        <f aca="false">RANK($AE14,($AE$10:$AE$44))</f>
        <v>5</v>
      </c>
      <c r="B14" s="88" t="n">
        <v>5</v>
      </c>
      <c r="C14" s="107" t="n">
        <v>4</v>
      </c>
      <c r="D14" s="108" t="s">
        <v>40</v>
      </c>
      <c r="E14" s="109" t="s">
        <v>43</v>
      </c>
      <c r="F14" s="110"/>
      <c r="G14" s="111" t="n">
        <v>34506</v>
      </c>
      <c r="H14" s="112" t="s">
        <v>44</v>
      </c>
      <c r="I14" s="113" t="s">
        <v>45</v>
      </c>
      <c r="J14" s="8"/>
      <c r="K14" s="8"/>
      <c r="L14" s="114" t="s">
        <v>30</v>
      </c>
      <c r="M14" s="35" t="n">
        <v>97</v>
      </c>
      <c r="N14" s="16"/>
      <c r="O14" s="100"/>
      <c r="P14" s="99" t="n">
        <v>97</v>
      </c>
      <c r="Q14" s="16"/>
      <c r="R14" s="100"/>
      <c r="S14" s="99" t="n">
        <v>96</v>
      </c>
      <c r="T14" s="16"/>
      <c r="U14" s="100"/>
      <c r="V14" s="99" t="n">
        <v>98</v>
      </c>
      <c r="W14" s="16"/>
      <c r="X14" s="16"/>
      <c r="Y14" s="99" t="n">
        <f aca="false">$M14+$P14+$S14+$V14</f>
        <v>388</v>
      </c>
      <c r="Z14" s="16"/>
      <c r="AA14" s="100" t="n">
        <f aca="false">RANK($Y14,($Y$10:$Y$44))</f>
        <v>5</v>
      </c>
      <c r="AB14" s="99"/>
      <c r="AC14" s="16"/>
      <c r="AD14" s="115"/>
      <c r="AE14" s="99" t="n">
        <f aca="false">$Y14+$AB14</f>
        <v>388</v>
      </c>
      <c r="AF14" s="88" t="s">
        <v>40</v>
      </c>
      <c r="AG14" s="88" t="n">
        <v>5</v>
      </c>
      <c r="AH14" s="105"/>
    </row>
    <row r="15" customFormat="false" ht="11.1" hidden="false" customHeight="true" outlineLevel="0" collapsed="false">
      <c r="A15" s="106" t="n">
        <f aca="false">RANK($AE15,($AE$10:$AE$44))</f>
        <v>6</v>
      </c>
      <c r="B15" s="88" t="n">
        <v>4.5</v>
      </c>
      <c r="C15" s="107" t="n">
        <v>10</v>
      </c>
      <c r="D15" s="108" t="s">
        <v>31</v>
      </c>
      <c r="E15" s="109" t="s">
        <v>46</v>
      </c>
      <c r="F15" s="110" t="s">
        <v>47</v>
      </c>
      <c r="G15" s="111" t="n">
        <v>35233</v>
      </c>
      <c r="H15" s="112" t="s">
        <v>38</v>
      </c>
      <c r="I15" s="113" t="s">
        <v>39</v>
      </c>
      <c r="J15" s="8"/>
      <c r="K15" s="8"/>
      <c r="L15" s="114" t="s">
        <v>30</v>
      </c>
      <c r="M15" s="35" t="n">
        <v>96</v>
      </c>
      <c r="N15" s="16"/>
      <c r="O15" s="100"/>
      <c r="P15" s="99" t="n">
        <v>97</v>
      </c>
      <c r="Q15" s="16"/>
      <c r="R15" s="100"/>
      <c r="S15" s="99" t="n">
        <v>97</v>
      </c>
      <c r="T15" s="16"/>
      <c r="U15" s="100"/>
      <c r="V15" s="99" t="n">
        <v>97</v>
      </c>
      <c r="W15" s="16"/>
      <c r="X15" s="16"/>
      <c r="Y15" s="99" t="n">
        <f aca="false">$M15+$P15+$S15+$V15</f>
        <v>387</v>
      </c>
      <c r="Z15" s="16"/>
      <c r="AA15" s="100" t="n">
        <f aca="false">RANK($Y15,($Y$10:$Y$44))</f>
        <v>6</v>
      </c>
      <c r="AB15" s="99"/>
      <c r="AC15" s="16"/>
      <c r="AD15" s="115"/>
      <c r="AE15" s="99" t="n">
        <f aca="false">$Y15+$AB15</f>
        <v>387</v>
      </c>
      <c r="AF15" s="88" t="s">
        <v>40</v>
      </c>
      <c r="AG15" s="88" t="n">
        <v>4.5</v>
      </c>
      <c r="AH15" s="105"/>
    </row>
    <row r="16" customFormat="false" ht="11.1" hidden="false" customHeight="true" outlineLevel="0" collapsed="false">
      <c r="A16" s="106" t="n">
        <v>7</v>
      </c>
      <c r="B16" s="88" t="n">
        <v>4</v>
      </c>
      <c r="C16" s="107" t="n">
        <v>2</v>
      </c>
      <c r="D16" s="108" t="s">
        <v>31</v>
      </c>
      <c r="E16" s="109" t="s">
        <v>48</v>
      </c>
      <c r="F16" s="110" t="s">
        <v>49</v>
      </c>
      <c r="G16" s="111" t="n">
        <v>34806</v>
      </c>
      <c r="H16" s="112" t="s">
        <v>34</v>
      </c>
      <c r="I16" s="113" t="s">
        <v>35</v>
      </c>
      <c r="J16" s="8"/>
      <c r="K16" s="8"/>
      <c r="L16" s="114" t="s">
        <v>30</v>
      </c>
      <c r="M16" s="35" t="n">
        <v>95</v>
      </c>
      <c r="N16" s="16"/>
      <c r="O16" s="100"/>
      <c r="P16" s="99" t="n">
        <v>100</v>
      </c>
      <c r="Q16" s="16"/>
      <c r="R16" s="100"/>
      <c r="S16" s="99" t="n">
        <v>97</v>
      </c>
      <c r="T16" s="16"/>
      <c r="U16" s="100"/>
      <c r="V16" s="99" t="n">
        <v>95</v>
      </c>
      <c r="W16" s="16"/>
      <c r="X16" s="16"/>
      <c r="Y16" s="99" t="n">
        <f aca="false">$M16+$P16+$S16+$V16</f>
        <v>387</v>
      </c>
      <c r="Z16" s="16"/>
      <c r="AA16" s="100" t="n">
        <f aca="false">RANK($Y16,($Y$10:$Y$44))</f>
        <v>6</v>
      </c>
      <c r="AB16" s="99"/>
      <c r="AC16" s="16"/>
      <c r="AD16" s="115"/>
      <c r="AE16" s="99" t="n">
        <f aca="false">$Y16+$AB16</f>
        <v>387</v>
      </c>
      <c r="AF16" s="88" t="s">
        <v>40</v>
      </c>
      <c r="AG16" s="88" t="n">
        <v>4</v>
      </c>
      <c r="AH16" s="105"/>
    </row>
    <row r="17" customFormat="false" ht="11.1" hidden="false" customHeight="true" outlineLevel="0" collapsed="false">
      <c r="A17" s="106" t="n">
        <f aca="false">RANK($AE17,($AE$10:$AE$44))</f>
        <v>8</v>
      </c>
      <c r="B17" s="88" t="n">
        <v>3.5</v>
      </c>
      <c r="C17" s="107" t="n">
        <v>16</v>
      </c>
      <c r="D17" s="108" t="s">
        <v>40</v>
      </c>
      <c r="E17" s="109" t="s">
        <v>50</v>
      </c>
      <c r="F17" s="110"/>
      <c r="G17" s="111" t="n">
        <v>34450</v>
      </c>
      <c r="H17" s="112" t="s">
        <v>51</v>
      </c>
      <c r="I17" s="113" t="s">
        <v>52</v>
      </c>
      <c r="J17" s="8"/>
      <c r="K17" s="8"/>
      <c r="L17" s="114" t="s">
        <v>30</v>
      </c>
      <c r="M17" s="35" t="n">
        <v>96</v>
      </c>
      <c r="N17" s="16"/>
      <c r="O17" s="100"/>
      <c r="P17" s="99" t="n">
        <v>95</v>
      </c>
      <c r="Q17" s="16"/>
      <c r="R17" s="100"/>
      <c r="S17" s="99" t="n">
        <v>98</v>
      </c>
      <c r="T17" s="16"/>
      <c r="U17" s="100"/>
      <c r="V17" s="99" t="n">
        <v>97</v>
      </c>
      <c r="W17" s="16"/>
      <c r="X17" s="16"/>
      <c r="Y17" s="99" t="n">
        <f aca="false">$M17+$P17+$S17+$V17</f>
        <v>386</v>
      </c>
      <c r="Z17" s="16"/>
      <c r="AA17" s="100" t="n">
        <f aca="false">RANK($Y17,($Y$10:$Y$44))</f>
        <v>8</v>
      </c>
      <c r="AB17" s="99"/>
      <c r="AC17" s="16"/>
      <c r="AD17" s="115"/>
      <c r="AE17" s="99" t="n">
        <f aca="false">$Y17+$AB17</f>
        <v>386</v>
      </c>
      <c r="AF17" s="88" t="s">
        <v>40</v>
      </c>
      <c r="AG17" s="88" t="n">
        <v>3.5</v>
      </c>
      <c r="AH17" s="105"/>
    </row>
    <row r="18" customFormat="false" ht="11.1" hidden="false" customHeight="true" outlineLevel="0" collapsed="false">
      <c r="A18" s="106" t="n">
        <v>9</v>
      </c>
      <c r="B18" s="88" t="n">
        <v>2.5</v>
      </c>
      <c r="C18" s="107" t="n">
        <v>12</v>
      </c>
      <c r="D18" s="108" t="s">
        <v>31</v>
      </c>
      <c r="E18" s="109" t="s">
        <v>53</v>
      </c>
      <c r="F18" s="110"/>
      <c r="G18" s="111" t="n">
        <v>34177</v>
      </c>
      <c r="H18" s="112" t="s">
        <v>51</v>
      </c>
      <c r="I18" s="113" t="s">
        <v>52</v>
      </c>
      <c r="J18" s="8"/>
      <c r="K18" s="8"/>
      <c r="L18" s="114" t="s">
        <v>30</v>
      </c>
      <c r="M18" s="35" t="n">
        <v>94</v>
      </c>
      <c r="N18" s="16"/>
      <c r="O18" s="100"/>
      <c r="P18" s="99" t="n">
        <v>99</v>
      </c>
      <c r="Q18" s="16"/>
      <c r="R18" s="100"/>
      <c r="S18" s="99" t="n">
        <v>96</v>
      </c>
      <c r="T18" s="16"/>
      <c r="U18" s="100"/>
      <c r="V18" s="99" t="n">
        <v>97</v>
      </c>
      <c r="W18" s="16"/>
      <c r="X18" s="16"/>
      <c r="Y18" s="99" t="n">
        <f aca="false">$M18+$P18+$S18+$V18</f>
        <v>386</v>
      </c>
      <c r="Z18" s="16"/>
      <c r="AA18" s="100" t="n">
        <f aca="false">RANK($Y18,($Y$10:$Y$44))</f>
        <v>8</v>
      </c>
      <c r="AB18" s="99"/>
      <c r="AC18" s="16"/>
      <c r="AD18" s="115"/>
      <c r="AE18" s="99" t="n">
        <f aca="false">$Y18+$AB18</f>
        <v>386</v>
      </c>
      <c r="AF18" s="88" t="s">
        <v>40</v>
      </c>
      <c r="AG18" s="88" t="n">
        <v>2.5</v>
      </c>
      <c r="AH18" s="105"/>
    </row>
    <row r="19" customFormat="false" ht="11.1" hidden="false" customHeight="true" outlineLevel="0" collapsed="false">
      <c r="A19" s="106" t="n">
        <f aca="false">RANK($AE19,($AE$10:$AE$44))</f>
        <v>10</v>
      </c>
      <c r="B19" s="88" t="n">
        <v>2</v>
      </c>
      <c r="C19" s="107" t="n">
        <v>14</v>
      </c>
      <c r="D19" s="108" t="s">
        <v>31</v>
      </c>
      <c r="E19" s="109" t="s">
        <v>54</v>
      </c>
      <c r="F19" s="110"/>
      <c r="G19" s="111" t="n">
        <v>34121</v>
      </c>
      <c r="H19" s="112" t="s">
        <v>44</v>
      </c>
      <c r="I19" s="113" t="s">
        <v>55</v>
      </c>
      <c r="J19" s="8"/>
      <c r="K19" s="8"/>
      <c r="L19" s="114" t="s">
        <v>30</v>
      </c>
      <c r="M19" s="35" t="n">
        <v>96</v>
      </c>
      <c r="N19" s="16"/>
      <c r="O19" s="100"/>
      <c r="P19" s="99" t="n">
        <v>98</v>
      </c>
      <c r="Q19" s="16"/>
      <c r="R19" s="100"/>
      <c r="S19" s="99" t="n">
        <v>95</v>
      </c>
      <c r="T19" s="16"/>
      <c r="U19" s="100"/>
      <c r="V19" s="99" t="n">
        <v>96</v>
      </c>
      <c r="W19" s="16"/>
      <c r="X19" s="16"/>
      <c r="Y19" s="99" t="n">
        <f aca="false">$M19+$P19+$S19+$V19</f>
        <v>385</v>
      </c>
      <c r="Z19" s="16"/>
      <c r="AA19" s="100" t="n">
        <f aca="false">RANK($Y19,($Y$10:$Y$44))</f>
        <v>10</v>
      </c>
      <c r="AB19" s="99"/>
      <c r="AC19" s="16"/>
      <c r="AD19" s="115"/>
      <c r="AE19" s="99" t="n">
        <f aca="false">$Y19+$AB19</f>
        <v>385</v>
      </c>
      <c r="AF19" s="88" t="s">
        <v>40</v>
      </c>
      <c r="AG19" s="88" t="n">
        <v>2</v>
      </c>
      <c r="AH19" s="105"/>
    </row>
    <row r="20" customFormat="false" ht="11.1" hidden="false" customHeight="true" outlineLevel="0" collapsed="false">
      <c r="A20" s="106" t="n">
        <v>11</v>
      </c>
      <c r="B20" s="88" t="n">
        <v>1.5</v>
      </c>
      <c r="C20" s="107" t="n">
        <v>7</v>
      </c>
      <c r="D20" s="108" t="s">
        <v>40</v>
      </c>
      <c r="E20" s="109" t="s">
        <v>56</v>
      </c>
      <c r="F20" s="110" t="s">
        <v>49</v>
      </c>
      <c r="G20" s="111" t="n">
        <v>34915</v>
      </c>
      <c r="H20" s="112" t="s">
        <v>34</v>
      </c>
      <c r="I20" s="117" t="s">
        <v>35</v>
      </c>
      <c r="J20" s="8"/>
      <c r="K20" s="8"/>
      <c r="L20" s="114" t="s">
        <v>30</v>
      </c>
      <c r="M20" s="35" t="n">
        <v>96</v>
      </c>
      <c r="N20" s="16"/>
      <c r="O20" s="100"/>
      <c r="P20" s="99" t="n">
        <v>97</v>
      </c>
      <c r="Q20" s="16"/>
      <c r="R20" s="100"/>
      <c r="S20" s="99" t="n">
        <v>97</v>
      </c>
      <c r="T20" s="16"/>
      <c r="U20" s="100"/>
      <c r="V20" s="99" t="n">
        <v>95</v>
      </c>
      <c r="W20" s="16"/>
      <c r="X20" s="16"/>
      <c r="Y20" s="99" t="n">
        <f aca="false">$M20+$P20+$S20+$V20</f>
        <v>385</v>
      </c>
      <c r="Z20" s="16"/>
      <c r="AA20" s="100" t="n">
        <f aca="false">RANK($Y20,($Y$10:$Y$44))</f>
        <v>10</v>
      </c>
      <c r="AB20" s="99"/>
      <c r="AC20" s="16"/>
      <c r="AD20" s="115"/>
      <c r="AE20" s="99" t="n">
        <f aca="false">$Y20+$AB20</f>
        <v>385</v>
      </c>
      <c r="AF20" s="88" t="s">
        <v>40</v>
      </c>
      <c r="AG20" s="88" t="n">
        <v>1.5</v>
      </c>
      <c r="AH20" s="105"/>
    </row>
    <row r="21" customFormat="false" ht="11.1" hidden="false" customHeight="true" outlineLevel="0" collapsed="false">
      <c r="A21" s="106" t="n">
        <f aca="false">RANK($AE21,($AE$10:$AE$44))</f>
        <v>12</v>
      </c>
      <c r="B21" s="88" t="n">
        <v>1</v>
      </c>
      <c r="C21" s="107" t="n">
        <v>11</v>
      </c>
      <c r="D21" s="108" t="s">
        <v>40</v>
      </c>
      <c r="E21" s="109" t="s">
        <v>57</v>
      </c>
      <c r="F21" s="110"/>
      <c r="G21" s="111" t="n">
        <v>34386</v>
      </c>
      <c r="H21" s="112" t="s">
        <v>58</v>
      </c>
      <c r="I21" s="113" t="s">
        <v>55</v>
      </c>
      <c r="J21" s="8"/>
      <c r="K21" s="8"/>
      <c r="L21" s="114" t="s">
        <v>30</v>
      </c>
      <c r="M21" s="35" t="n">
        <v>95</v>
      </c>
      <c r="N21" s="16"/>
      <c r="O21" s="100"/>
      <c r="P21" s="99" t="n">
        <v>95</v>
      </c>
      <c r="Q21" s="16"/>
      <c r="R21" s="100"/>
      <c r="S21" s="99" t="n">
        <v>93</v>
      </c>
      <c r="T21" s="16"/>
      <c r="U21" s="100"/>
      <c r="V21" s="99" t="n">
        <v>100</v>
      </c>
      <c r="W21" s="16"/>
      <c r="X21" s="16"/>
      <c r="Y21" s="99" t="n">
        <f aca="false">$M21+$P21+$S21+$V21</f>
        <v>383</v>
      </c>
      <c r="Z21" s="16"/>
      <c r="AA21" s="100" t="n">
        <f aca="false">RANK($Y21,($Y$10:$Y$44))</f>
        <v>12</v>
      </c>
      <c r="AB21" s="99"/>
      <c r="AC21" s="16"/>
      <c r="AD21" s="115"/>
      <c r="AE21" s="99" t="n">
        <f aca="false">$Y21+$AB21</f>
        <v>383</v>
      </c>
      <c r="AF21" s="88" t="s">
        <v>40</v>
      </c>
      <c r="AG21" s="88" t="n">
        <v>1</v>
      </c>
      <c r="AH21" s="105"/>
    </row>
    <row r="22" customFormat="false" ht="11.1" hidden="false" customHeight="true" outlineLevel="0" collapsed="false">
      <c r="A22" s="106" t="n">
        <v>13</v>
      </c>
      <c r="B22" s="35"/>
      <c r="C22" s="107" t="n">
        <v>16</v>
      </c>
      <c r="D22" s="108" t="s">
        <v>40</v>
      </c>
      <c r="E22" s="109" t="s">
        <v>59</v>
      </c>
      <c r="F22" s="110"/>
      <c r="G22" s="111" t="n">
        <v>34993</v>
      </c>
      <c r="H22" s="112" t="s">
        <v>44</v>
      </c>
      <c r="I22" s="113" t="s">
        <v>45</v>
      </c>
      <c r="J22" s="8"/>
      <c r="K22" s="8"/>
      <c r="L22" s="114" t="s">
        <v>30</v>
      </c>
      <c r="M22" s="35" t="n">
        <v>95</v>
      </c>
      <c r="N22" s="16"/>
      <c r="O22" s="100"/>
      <c r="P22" s="99" t="n">
        <v>94</v>
      </c>
      <c r="Q22" s="16"/>
      <c r="R22" s="100"/>
      <c r="S22" s="99" t="n">
        <v>96</v>
      </c>
      <c r="T22" s="16"/>
      <c r="U22" s="100"/>
      <c r="V22" s="99" t="n">
        <v>98</v>
      </c>
      <c r="W22" s="16"/>
      <c r="X22" s="16"/>
      <c r="Y22" s="99" t="n">
        <f aca="false">$M22+$P22+$S22+$V22</f>
        <v>383</v>
      </c>
      <c r="Z22" s="16"/>
      <c r="AA22" s="100" t="n">
        <f aca="false">RANK($Y22,($Y$10:$Y$44))</f>
        <v>12</v>
      </c>
      <c r="AB22" s="99"/>
      <c r="AC22" s="16"/>
      <c r="AD22" s="115"/>
      <c r="AE22" s="99" t="n">
        <f aca="false">$Y22+$AB22</f>
        <v>383</v>
      </c>
      <c r="AF22" s="88" t="s">
        <v>40</v>
      </c>
      <c r="AG22" s="88"/>
      <c r="AH22" s="105"/>
    </row>
    <row r="23" customFormat="false" ht="11.1" hidden="false" customHeight="true" outlineLevel="0" collapsed="false">
      <c r="A23" s="106" t="n">
        <v>14</v>
      </c>
      <c r="B23" s="35"/>
      <c r="C23" s="107" t="n">
        <v>6</v>
      </c>
      <c r="D23" s="108" t="n">
        <v>1</v>
      </c>
      <c r="E23" s="109" t="s">
        <v>60</v>
      </c>
      <c r="F23" s="110"/>
      <c r="G23" s="111" t="n">
        <v>35315</v>
      </c>
      <c r="H23" s="112" t="s">
        <v>28</v>
      </c>
      <c r="I23" s="113" t="s">
        <v>29</v>
      </c>
      <c r="J23" s="8"/>
      <c r="K23" s="8"/>
      <c r="L23" s="114" t="s">
        <v>30</v>
      </c>
      <c r="M23" s="35" t="n">
        <v>95</v>
      </c>
      <c r="N23" s="16"/>
      <c r="O23" s="100"/>
      <c r="P23" s="99" t="n">
        <v>96</v>
      </c>
      <c r="Q23" s="16"/>
      <c r="R23" s="100"/>
      <c r="S23" s="99" t="n">
        <v>97</v>
      </c>
      <c r="T23" s="16"/>
      <c r="U23" s="100"/>
      <c r="V23" s="99" t="n">
        <v>95</v>
      </c>
      <c r="W23" s="16"/>
      <c r="X23" s="16"/>
      <c r="Y23" s="99" t="n">
        <f aca="false">$M23+$P23+$S23+$V23</f>
        <v>383</v>
      </c>
      <c r="Z23" s="16"/>
      <c r="AA23" s="100" t="n">
        <f aca="false">RANK($Y23,($Y$10:$Y$44))</f>
        <v>12</v>
      </c>
      <c r="AB23" s="99"/>
      <c r="AC23" s="16"/>
      <c r="AD23" s="115"/>
      <c r="AE23" s="99" t="n">
        <f aca="false">$Y23+$AB23</f>
        <v>383</v>
      </c>
      <c r="AF23" s="88" t="s">
        <v>40</v>
      </c>
      <c r="AG23" s="88"/>
      <c r="AH23" s="105"/>
    </row>
    <row r="24" customFormat="false" ht="11.1" hidden="false" customHeight="true" outlineLevel="0" collapsed="false">
      <c r="A24" s="106" t="n">
        <f aca="false">RANK($AE24,($AE$10:$AE$44))</f>
        <v>15</v>
      </c>
      <c r="B24" s="35"/>
      <c r="C24" s="107" t="n">
        <v>2</v>
      </c>
      <c r="D24" s="108" t="n">
        <v>1</v>
      </c>
      <c r="E24" s="109" t="s">
        <v>61</v>
      </c>
      <c r="F24" s="110" t="s">
        <v>62</v>
      </c>
      <c r="G24" s="111" t="n">
        <v>33995</v>
      </c>
      <c r="H24" s="112" t="s">
        <v>63</v>
      </c>
      <c r="I24" s="113" t="s">
        <v>64</v>
      </c>
      <c r="J24" s="8"/>
      <c r="K24" s="8"/>
      <c r="L24" s="114" t="s">
        <v>30</v>
      </c>
      <c r="M24" s="35" t="n">
        <v>94</v>
      </c>
      <c r="N24" s="16"/>
      <c r="O24" s="100"/>
      <c r="P24" s="99" t="n">
        <v>98</v>
      </c>
      <c r="Q24" s="16"/>
      <c r="R24" s="100"/>
      <c r="S24" s="99" t="n">
        <v>95</v>
      </c>
      <c r="T24" s="16"/>
      <c r="U24" s="100"/>
      <c r="V24" s="99" t="n">
        <v>93</v>
      </c>
      <c r="W24" s="16"/>
      <c r="X24" s="16"/>
      <c r="Y24" s="99" t="n">
        <f aca="false">$M24+$P24+$S24+$V24</f>
        <v>380</v>
      </c>
      <c r="Z24" s="16"/>
      <c r="AA24" s="100" t="n">
        <f aca="false">RANK($Y24,($Y$10:$Y$44))</f>
        <v>15</v>
      </c>
      <c r="AB24" s="99"/>
      <c r="AC24" s="16"/>
      <c r="AD24" s="115"/>
      <c r="AE24" s="99" t="n">
        <f aca="false">$Y24+$AB24</f>
        <v>380</v>
      </c>
      <c r="AF24" s="88" t="s">
        <v>40</v>
      </c>
      <c r="AG24" s="88"/>
      <c r="AH24" s="105"/>
    </row>
    <row r="25" customFormat="false" ht="11.1" hidden="false" customHeight="true" outlineLevel="0" collapsed="false">
      <c r="A25" s="106" t="n">
        <f aca="false">RANK($AE25,($AE$10:$AE$44))</f>
        <v>16</v>
      </c>
      <c r="B25" s="35"/>
      <c r="C25" s="107" t="n">
        <v>17</v>
      </c>
      <c r="D25" s="108" t="s">
        <v>31</v>
      </c>
      <c r="E25" s="109" t="s">
        <v>65</v>
      </c>
      <c r="F25" s="110" t="s">
        <v>47</v>
      </c>
      <c r="G25" s="111" t="n">
        <v>34057</v>
      </c>
      <c r="H25" s="112" t="s">
        <v>38</v>
      </c>
      <c r="I25" s="113" t="s">
        <v>66</v>
      </c>
      <c r="J25" s="8"/>
      <c r="K25" s="8"/>
      <c r="L25" s="114" t="s">
        <v>30</v>
      </c>
      <c r="M25" s="35" t="n">
        <v>96</v>
      </c>
      <c r="N25" s="16"/>
      <c r="O25" s="100"/>
      <c r="P25" s="99" t="n">
        <v>91</v>
      </c>
      <c r="Q25" s="16"/>
      <c r="R25" s="100"/>
      <c r="S25" s="99" t="n">
        <v>94</v>
      </c>
      <c r="T25" s="16"/>
      <c r="U25" s="100"/>
      <c r="V25" s="99" t="n">
        <v>98</v>
      </c>
      <c r="W25" s="16"/>
      <c r="X25" s="16"/>
      <c r="Y25" s="99" t="n">
        <f aca="false">$M25+$P25+$S25+$V25</f>
        <v>379</v>
      </c>
      <c r="Z25" s="16"/>
      <c r="AA25" s="100" t="n">
        <f aca="false">RANK($Y25,($Y$10:$Y$44))</f>
        <v>16</v>
      </c>
      <c r="AB25" s="99"/>
      <c r="AC25" s="16"/>
      <c r="AD25" s="115"/>
      <c r="AE25" s="99" t="n">
        <f aca="false">$Y25+$AB25</f>
        <v>379</v>
      </c>
      <c r="AF25" s="88" t="s">
        <v>67</v>
      </c>
      <c r="AG25" s="88"/>
      <c r="AH25" s="105"/>
    </row>
    <row r="26" customFormat="false" ht="11.1" hidden="false" customHeight="true" outlineLevel="0" collapsed="false">
      <c r="A26" s="106" t="n">
        <v>17</v>
      </c>
      <c r="B26" s="35"/>
      <c r="C26" s="107" t="n">
        <v>6</v>
      </c>
      <c r="D26" s="108" t="s">
        <v>40</v>
      </c>
      <c r="E26" s="109" t="s">
        <v>68</v>
      </c>
      <c r="F26" s="110" t="s">
        <v>69</v>
      </c>
      <c r="G26" s="111" t="n">
        <v>35951</v>
      </c>
      <c r="H26" s="112" t="s">
        <v>70</v>
      </c>
      <c r="I26" s="113" t="s">
        <v>39</v>
      </c>
      <c r="J26" s="8"/>
      <c r="K26" s="8"/>
      <c r="L26" s="114" t="s">
        <v>71</v>
      </c>
      <c r="M26" s="35" t="n">
        <v>95</v>
      </c>
      <c r="N26" s="16"/>
      <c r="O26" s="100"/>
      <c r="P26" s="99" t="n">
        <v>98</v>
      </c>
      <c r="Q26" s="16"/>
      <c r="R26" s="100"/>
      <c r="S26" s="99" t="n">
        <v>91</v>
      </c>
      <c r="T26" s="16"/>
      <c r="U26" s="100"/>
      <c r="V26" s="99" t="n">
        <v>95</v>
      </c>
      <c r="W26" s="16"/>
      <c r="X26" s="16"/>
      <c r="Y26" s="99" t="n">
        <f aca="false">$M26+$P26+$S26+$V26</f>
        <v>379</v>
      </c>
      <c r="Z26" s="16"/>
      <c r="AA26" s="100" t="n">
        <f aca="false">RANK($Y26,($Y$10:$Y$44))</f>
        <v>16</v>
      </c>
      <c r="AB26" s="99"/>
      <c r="AC26" s="16"/>
      <c r="AD26" s="115"/>
      <c r="AE26" s="99" t="n">
        <f aca="false">$Y26+$AB26</f>
        <v>379</v>
      </c>
      <c r="AF26" s="88" t="s">
        <v>67</v>
      </c>
      <c r="AG26" s="88"/>
      <c r="AH26" s="105"/>
    </row>
    <row r="27" customFormat="false" ht="11.1" hidden="false" customHeight="true" outlineLevel="0" collapsed="false">
      <c r="A27" s="106" t="n">
        <v>18</v>
      </c>
      <c r="B27" s="35"/>
      <c r="C27" s="107" t="n">
        <v>18</v>
      </c>
      <c r="D27" s="108" t="s">
        <v>40</v>
      </c>
      <c r="E27" s="109" t="s">
        <v>72</v>
      </c>
      <c r="F27" s="110"/>
      <c r="G27" s="111" t="n">
        <v>34363</v>
      </c>
      <c r="H27" s="112" t="s">
        <v>73</v>
      </c>
      <c r="I27" s="113" t="s">
        <v>74</v>
      </c>
      <c r="J27" s="8"/>
      <c r="K27" s="8"/>
      <c r="L27" s="114" t="s">
        <v>30</v>
      </c>
      <c r="M27" s="35" t="n">
        <v>95</v>
      </c>
      <c r="N27" s="16"/>
      <c r="O27" s="100"/>
      <c r="P27" s="99" t="n">
        <v>95</v>
      </c>
      <c r="Q27" s="16"/>
      <c r="R27" s="100"/>
      <c r="S27" s="99" t="n">
        <v>95</v>
      </c>
      <c r="T27" s="16"/>
      <c r="U27" s="100"/>
      <c r="V27" s="99" t="n">
        <v>94</v>
      </c>
      <c r="W27" s="16"/>
      <c r="X27" s="16"/>
      <c r="Y27" s="99" t="n">
        <f aca="false">$M27+$P27+$S27+$V27</f>
        <v>379</v>
      </c>
      <c r="Z27" s="16"/>
      <c r="AA27" s="100" t="n">
        <f aca="false">RANK($Y27,($Y$10:$Y$44))</f>
        <v>16</v>
      </c>
      <c r="AB27" s="99"/>
      <c r="AC27" s="16"/>
      <c r="AD27" s="115"/>
      <c r="AE27" s="99" t="n">
        <f aca="false">$Y27+$AB27</f>
        <v>379</v>
      </c>
      <c r="AF27" s="88" t="s">
        <v>67</v>
      </c>
      <c r="AG27" s="88"/>
      <c r="AH27" s="105"/>
    </row>
    <row r="28" customFormat="false" ht="11.1" hidden="false" customHeight="true" outlineLevel="0" collapsed="false">
      <c r="A28" s="106" t="n">
        <f aca="false">RANK($AE28,($AE$10:$AE$44))</f>
        <v>19</v>
      </c>
      <c r="B28" s="35"/>
      <c r="C28" s="107" t="n">
        <v>13</v>
      </c>
      <c r="D28" s="108" t="s">
        <v>67</v>
      </c>
      <c r="E28" s="109" t="s">
        <v>75</v>
      </c>
      <c r="F28" s="110"/>
      <c r="G28" s="111" t="n">
        <v>35004</v>
      </c>
      <c r="H28" s="112" t="s">
        <v>42</v>
      </c>
      <c r="I28" s="113" t="s">
        <v>39</v>
      </c>
      <c r="J28" s="8"/>
      <c r="K28" s="8"/>
      <c r="L28" s="114" t="s">
        <v>30</v>
      </c>
      <c r="M28" s="35" t="n">
        <v>91</v>
      </c>
      <c r="N28" s="16"/>
      <c r="O28" s="100"/>
      <c r="P28" s="99" t="n">
        <v>96</v>
      </c>
      <c r="Q28" s="16"/>
      <c r="R28" s="100"/>
      <c r="S28" s="99" t="n">
        <v>95</v>
      </c>
      <c r="T28" s="16"/>
      <c r="U28" s="100"/>
      <c r="V28" s="99" t="n">
        <v>94</v>
      </c>
      <c r="W28" s="16"/>
      <c r="X28" s="16"/>
      <c r="Y28" s="99" t="n">
        <f aca="false">$M28+$P28+$S28+$V28</f>
        <v>376</v>
      </c>
      <c r="Z28" s="16"/>
      <c r="AA28" s="100" t="n">
        <f aca="false">RANK($Y28,($Y$10:$Y$44))</f>
        <v>19</v>
      </c>
      <c r="AB28" s="99"/>
      <c r="AC28" s="16"/>
      <c r="AD28" s="115"/>
      <c r="AE28" s="99" t="n">
        <f aca="false">$Y28+$AB28</f>
        <v>376</v>
      </c>
      <c r="AF28" s="88" t="s">
        <v>67</v>
      </c>
      <c r="AG28" s="88"/>
      <c r="AH28" s="105"/>
    </row>
    <row r="29" customFormat="false" ht="11.1" hidden="false" customHeight="true" outlineLevel="0" collapsed="false">
      <c r="A29" s="106" t="n">
        <f aca="false">RANK($AE29,($AE$10:$AE$44))</f>
        <v>20</v>
      </c>
      <c r="B29" s="35"/>
      <c r="C29" s="107" t="n">
        <v>13</v>
      </c>
      <c r="D29" s="108" t="s">
        <v>40</v>
      </c>
      <c r="E29" s="109" t="s">
        <v>76</v>
      </c>
      <c r="F29" s="110" t="s">
        <v>47</v>
      </c>
      <c r="G29" s="111" t="n">
        <v>35294</v>
      </c>
      <c r="H29" s="112" t="s">
        <v>70</v>
      </c>
      <c r="I29" s="113" t="s">
        <v>39</v>
      </c>
      <c r="J29" s="8"/>
      <c r="K29" s="8"/>
      <c r="L29" s="114" t="s">
        <v>71</v>
      </c>
      <c r="M29" s="35" t="n">
        <v>92</v>
      </c>
      <c r="N29" s="16"/>
      <c r="O29" s="100"/>
      <c r="P29" s="99" t="n">
        <v>96</v>
      </c>
      <c r="Q29" s="16"/>
      <c r="R29" s="100"/>
      <c r="S29" s="99" t="n">
        <v>95</v>
      </c>
      <c r="T29" s="16"/>
      <c r="U29" s="100"/>
      <c r="V29" s="99" t="n">
        <v>92</v>
      </c>
      <c r="W29" s="16"/>
      <c r="X29" s="16"/>
      <c r="Y29" s="99" t="n">
        <f aca="false">$M29+$P29+$S29+$V29</f>
        <v>375</v>
      </c>
      <c r="Z29" s="16"/>
      <c r="AA29" s="100" t="n">
        <f aca="false">RANK($Y29,($Y$10:$Y$44))</f>
        <v>20</v>
      </c>
      <c r="AB29" s="99"/>
      <c r="AC29" s="16"/>
      <c r="AD29" s="115"/>
      <c r="AE29" s="99" t="n">
        <f aca="false">$Y29+$AB29</f>
        <v>375</v>
      </c>
      <c r="AF29" s="88" t="s">
        <v>67</v>
      </c>
      <c r="AG29" s="88"/>
      <c r="AH29" s="105"/>
    </row>
    <row r="30" customFormat="false" ht="11.1" hidden="false" customHeight="true" outlineLevel="0" collapsed="false">
      <c r="A30" s="106" t="n">
        <f aca="false">RANK($AE30,($AE$10:$AE$44))</f>
        <v>21</v>
      </c>
      <c r="B30" s="35"/>
      <c r="C30" s="107" t="n">
        <v>3</v>
      </c>
      <c r="D30" s="108" t="s">
        <v>40</v>
      </c>
      <c r="E30" s="109" t="s">
        <v>77</v>
      </c>
      <c r="F30" s="110"/>
      <c r="G30" s="111" t="n">
        <v>35569</v>
      </c>
      <c r="H30" s="112" t="s">
        <v>58</v>
      </c>
      <c r="I30" s="113" t="s">
        <v>55</v>
      </c>
      <c r="J30" s="8"/>
      <c r="K30" s="8"/>
      <c r="L30" s="114" t="s">
        <v>30</v>
      </c>
      <c r="M30" s="35" t="n">
        <v>91</v>
      </c>
      <c r="N30" s="16"/>
      <c r="O30" s="100"/>
      <c r="P30" s="99" t="n">
        <v>94</v>
      </c>
      <c r="Q30" s="16"/>
      <c r="R30" s="100"/>
      <c r="S30" s="99" t="n">
        <v>95</v>
      </c>
      <c r="T30" s="16"/>
      <c r="U30" s="100"/>
      <c r="V30" s="99" t="n">
        <v>94</v>
      </c>
      <c r="W30" s="16"/>
      <c r="X30" s="16"/>
      <c r="Y30" s="99" t="n">
        <f aca="false">$M30+$P30+$S30+$V30</f>
        <v>374</v>
      </c>
      <c r="Z30" s="16"/>
      <c r="AA30" s="100" t="n">
        <f aca="false">RANK($Y30,($Y$10:$Y$44))</f>
        <v>21</v>
      </c>
      <c r="AB30" s="99"/>
      <c r="AC30" s="16"/>
      <c r="AD30" s="115"/>
      <c r="AE30" s="99" t="n">
        <f aca="false">$Y30+$AB30</f>
        <v>374</v>
      </c>
      <c r="AF30" s="88" t="s">
        <v>67</v>
      </c>
      <c r="AG30" s="88"/>
      <c r="AH30" s="105"/>
    </row>
    <row r="31" customFormat="false" ht="11.1" hidden="false" customHeight="true" outlineLevel="0" collapsed="false">
      <c r="A31" s="106" t="n">
        <f aca="false">RANK($AE31,($AE$10:$AE$44))</f>
        <v>22</v>
      </c>
      <c r="B31" s="35"/>
      <c r="C31" s="107" t="n">
        <v>10</v>
      </c>
      <c r="D31" s="108" t="n">
        <v>1</v>
      </c>
      <c r="E31" s="109" t="s">
        <v>78</v>
      </c>
      <c r="F31" s="110" t="s">
        <v>62</v>
      </c>
      <c r="G31" s="111" t="s">
        <v>79</v>
      </c>
      <c r="H31" s="112" t="s">
        <v>63</v>
      </c>
      <c r="I31" s="113" t="s">
        <v>64</v>
      </c>
      <c r="J31" s="8"/>
      <c r="K31" s="8"/>
      <c r="L31" s="114" t="s">
        <v>30</v>
      </c>
      <c r="M31" s="35" t="n">
        <v>92</v>
      </c>
      <c r="N31" s="16"/>
      <c r="O31" s="100"/>
      <c r="P31" s="99" t="n">
        <v>91</v>
      </c>
      <c r="Q31" s="16"/>
      <c r="R31" s="100"/>
      <c r="S31" s="99" t="n">
        <v>95</v>
      </c>
      <c r="T31" s="16"/>
      <c r="U31" s="100"/>
      <c r="V31" s="99" t="n">
        <v>94</v>
      </c>
      <c r="W31" s="16"/>
      <c r="X31" s="16"/>
      <c r="Y31" s="99" t="n">
        <f aca="false">$M31+$P31+$S31+$V31</f>
        <v>372</v>
      </c>
      <c r="Z31" s="16"/>
      <c r="AA31" s="100" t="n">
        <f aca="false">RANK($Y31,($Y$10:$Y$44))</f>
        <v>22</v>
      </c>
      <c r="AB31" s="99"/>
      <c r="AC31" s="16"/>
      <c r="AD31" s="115"/>
      <c r="AE31" s="99" t="n">
        <f aca="false">$Y31+$AB31</f>
        <v>372</v>
      </c>
      <c r="AF31" s="88" t="s">
        <v>67</v>
      </c>
      <c r="AG31" s="88"/>
      <c r="AH31" s="105"/>
    </row>
    <row r="32" customFormat="false" ht="11.1" hidden="false" customHeight="true" outlineLevel="0" collapsed="false">
      <c r="A32" s="106" t="n">
        <v>23</v>
      </c>
      <c r="B32" s="35"/>
      <c r="C32" s="107" t="n">
        <v>7</v>
      </c>
      <c r="D32" s="108" t="s">
        <v>40</v>
      </c>
      <c r="E32" s="109" t="s">
        <v>80</v>
      </c>
      <c r="F32" s="110"/>
      <c r="G32" s="111" t="s">
        <v>81</v>
      </c>
      <c r="H32" s="112" t="s">
        <v>73</v>
      </c>
      <c r="I32" s="113" t="s">
        <v>39</v>
      </c>
      <c r="J32" s="8"/>
      <c r="K32" s="8"/>
      <c r="L32" s="114" t="s">
        <v>30</v>
      </c>
      <c r="M32" s="35" t="n">
        <v>92</v>
      </c>
      <c r="N32" s="16"/>
      <c r="O32" s="100"/>
      <c r="P32" s="99" t="n">
        <v>95</v>
      </c>
      <c r="Q32" s="16"/>
      <c r="R32" s="100"/>
      <c r="S32" s="99" t="n">
        <v>92</v>
      </c>
      <c r="T32" s="16"/>
      <c r="U32" s="100"/>
      <c r="V32" s="99" t="n">
        <v>93</v>
      </c>
      <c r="W32" s="16"/>
      <c r="X32" s="16"/>
      <c r="Y32" s="99" t="n">
        <f aca="false">$M32+$P32+$S32+$V32</f>
        <v>372</v>
      </c>
      <c r="Z32" s="16"/>
      <c r="AA32" s="100" t="n">
        <f aca="false">RANK($Y32,($Y$10:$Y$44))</f>
        <v>22</v>
      </c>
      <c r="AB32" s="99"/>
      <c r="AC32" s="16"/>
      <c r="AD32" s="115"/>
      <c r="AE32" s="99" t="n">
        <f aca="false">$Y32+$AB32</f>
        <v>372</v>
      </c>
      <c r="AF32" s="88" t="s">
        <v>67</v>
      </c>
      <c r="AG32" s="88"/>
      <c r="AH32" s="105"/>
    </row>
    <row r="33" customFormat="false" ht="11.1" hidden="false" customHeight="true" outlineLevel="0" collapsed="false">
      <c r="A33" s="106" t="n">
        <f aca="false">RANK($AE33,($AE$10:$AE$44))</f>
        <v>24</v>
      </c>
      <c r="B33" s="35"/>
      <c r="C33" s="107" t="n">
        <v>11</v>
      </c>
      <c r="D33" s="108" t="n">
        <v>1</v>
      </c>
      <c r="E33" s="109" t="s">
        <v>82</v>
      </c>
      <c r="F33" s="110" t="s">
        <v>69</v>
      </c>
      <c r="G33" s="111" t="n">
        <v>35102</v>
      </c>
      <c r="H33" s="112" t="s">
        <v>70</v>
      </c>
      <c r="I33" s="113" t="s">
        <v>39</v>
      </c>
      <c r="J33" s="8"/>
      <c r="K33" s="8"/>
      <c r="L33" s="114" t="s">
        <v>71</v>
      </c>
      <c r="M33" s="35" t="n">
        <v>90</v>
      </c>
      <c r="N33" s="16"/>
      <c r="O33" s="100"/>
      <c r="P33" s="99" t="n">
        <v>93</v>
      </c>
      <c r="Q33" s="16"/>
      <c r="R33" s="100"/>
      <c r="S33" s="99" t="n">
        <v>92</v>
      </c>
      <c r="T33" s="16"/>
      <c r="U33" s="100"/>
      <c r="V33" s="99" t="n">
        <v>96</v>
      </c>
      <c r="W33" s="16"/>
      <c r="X33" s="16"/>
      <c r="Y33" s="99" t="n">
        <f aca="false">$M33+$P33+$S33+$V33</f>
        <v>371</v>
      </c>
      <c r="Z33" s="16"/>
      <c r="AA33" s="100" t="n">
        <f aca="false">RANK($Y33,($Y$10:$Y$44))</f>
        <v>24</v>
      </c>
      <c r="AB33" s="99"/>
      <c r="AC33" s="16"/>
      <c r="AD33" s="115"/>
      <c r="AE33" s="99" t="n">
        <f aca="false">$Y33+$AB33</f>
        <v>371</v>
      </c>
      <c r="AF33" s="88" t="s">
        <v>67</v>
      </c>
      <c r="AG33" s="88"/>
      <c r="AH33" s="105"/>
    </row>
    <row r="34" customFormat="false" ht="11.1" hidden="false" customHeight="true" outlineLevel="0" collapsed="false">
      <c r="A34" s="106" t="n">
        <v>25</v>
      </c>
      <c r="B34" s="35"/>
      <c r="C34" s="107" t="n">
        <v>4</v>
      </c>
      <c r="D34" s="108" t="s">
        <v>40</v>
      </c>
      <c r="E34" s="109" t="s">
        <v>83</v>
      </c>
      <c r="F34" s="110"/>
      <c r="G34" s="111" t="s">
        <v>84</v>
      </c>
      <c r="H34" s="112" t="s">
        <v>63</v>
      </c>
      <c r="I34" s="113" t="s">
        <v>29</v>
      </c>
      <c r="J34" s="8"/>
      <c r="K34" s="16"/>
      <c r="L34" s="114" t="s">
        <v>30</v>
      </c>
      <c r="M34" s="35" t="n">
        <v>93</v>
      </c>
      <c r="N34" s="16"/>
      <c r="O34" s="100"/>
      <c r="P34" s="99" t="n">
        <v>91</v>
      </c>
      <c r="Q34" s="16"/>
      <c r="R34" s="100"/>
      <c r="S34" s="99" t="n">
        <v>93</v>
      </c>
      <c r="T34" s="16"/>
      <c r="U34" s="100"/>
      <c r="V34" s="99" t="n">
        <v>94</v>
      </c>
      <c r="W34" s="16"/>
      <c r="X34" s="16"/>
      <c r="Y34" s="99" t="n">
        <f aca="false">$M34+$P34+$S34+$V34</f>
        <v>371</v>
      </c>
      <c r="Z34" s="16"/>
      <c r="AA34" s="100" t="n">
        <f aca="false">RANK($Y34,($Y$10:$Y$44))</f>
        <v>24</v>
      </c>
      <c r="AB34" s="99"/>
      <c r="AC34" s="16"/>
      <c r="AD34" s="115"/>
      <c r="AE34" s="99" t="n">
        <f aca="false">$Y34+$AB34</f>
        <v>371</v>
      </c>
      <c r="AF34" s="88" t="s">
        <v>67</v>
      </c>
      <c r="AG34" s="88"/>
      <c r="AH34" s="105"/>
    </row>
    <row r="35" customFormat="false" ht="11.1" hidden="false" customHeight="true" outlineLevel="0" collapsed="false">
      <c r="A35" s="106" t="n">
        <f aca="false">RANK($AE35,($AE$10:$AE$44))</f>
        <v>26</v>
      </c>
      <c r="B35" s="35"/>
      <c r="C35" s="107" t="n">
        <v>9</v>
      </c>
      <c r="D35" s="108" t="s">
        <v>40</v>
      </c>
      <c r="E35" s="109" t="s">
        <v>85</v>
      </c>
      <c r="F35" s="110"/>
      <c r="G35" s="111" t="n">
        <v>36443</v>
      </c>
      <c r="H35" s="112" t="s">
        <v>86</v>
      </c>
      <c r="I35" s="113" t="s">
        <v>55</v>
      </c>
      <c r="J35" s="8"/>
      <c r="K35" s="8"/>
      <c r="L35" s="114" t="s">
        <v>71</v>
      </c>
      <c r="M35" s="35" t="n">
        <v>92</v>
      </c>
      <c r="N35" s="16"/>
      <c r="O35" s="100"/>
      <c r="P35" s="99" t="n">
        <v>94</v>
      </c>
      <c r="Q35" s="16"/>
      <c r="R35" s="100"/>
      <c r="S35" s="99" t="n">
        <v>87</v>
      </c>
      <c r="T35" s="16"/>
      <c r="U35" s="100"/>
      <c r="V35" s="99" t="n">
        <v>95</v>
      </c>
      <c r="W35" s="16"/>
      <c r="X35" s="16"/>
      <c r="Y35" s="99" t="n">
        <f aca="false">$M35+$P35+$S35+$V35</f>
        <v>368</v>
      </c>
      <c r="Z35" s="16"/>
      <c r="AA35" s="100" t="n">
        <f aca="false">RANK($Y35,($Y$10:$Y$44))</f>
        <v>26</v>
      </c>
      <c r="AB35" s="99"/>
      <c r="AC35" s="16"/>
      <c r="AD35" s="115"/>
      <c r="AE35" s="99" t="n">
        <f aca="false">$Y35+$AB35</f>
        <v>368</v>
      </c>
      <c r="AF35" s="88" t="s">
        <v>67</v>
      </c>
      <c r="AG35" s="88"/>
      <c r="AH35" s="105"/>
    </row>
    <row r="36" customFormat="false" ht="11.1" hidden="false" customHeight="true" outlineLevel="0" collapsed="false">
      <c r="A36" s="106" t="n">
        <v>27</v>
      </c>
      <c r="B36" s="35"/>
      <c r="C36" s="107" t="n">
        <v>12</v>
      </c>
      <c r="D36" s="108" t="n">
        <v>1</v>
      </c>
      <c r="E36" s="109" t="s">
        <v>87</v>
      </c>
      <c r="F36" s="110"/>
      <c r="G36" s="111" t="s">
        <v>88</v>
      </c>
      <c r="H36" s="112" t="s">
        <v>89</v>
      </c>
      <c r="I36" s="117" t="s">
        <v>64</v>
      </c>
      <c r="J36" s="8"/>
      <c r="K36" s="8"/>
      <c r="L36" s="114" t="s">
        <v>90</v>
      </c>
      <c r="M36" s="35" t="n">
        <v>94</v>
      </c>
      <c r="N36" s="16"/>
      <c r="O36" s="100"/>
      <c r="P36" s="99" t="n">
        <v>93</v>
      </c>
      <c r="Q36" s="16"/>
      <c r="R36" s="100"/>
      <c r="S36" s="99" t="n">
        <v>91</v>
      </c>
      <c r="T36" s="16"/>
      <c r="U36" s="100"/>
      <c r="V36" s="99" t="n">
        <v>90</v>
      </c>
      <c r="W36" s="16"/>
      <c r="X36" s="16"/>
      <c r="Y36" s="99" t="n">
        <f aca="false">$M36+$P36+$S36+$V36</f>
        <v>368</v>
      </c>
      <c r="Z36" s="16"/>
      <c r="AA36" s="100" t="n">
        <f aca="false">RANK($Y36,($Y$10:$Y$44))</f>
        <v>26</v>
      </c>
      <c r="AB36" s="99"/>
      <c r="AC36" s="16"/>
      <c r="AD36" s="115"/>
      <c r="AE36" s="99" t="n">
        <f aca="false">$Y36+$AB36</f>
        <v>368</v>
      </c>
      <c r="AF36" s="88" t="s">
        <v>67</v>
      </c>
      <c r="AG36" s="88"/>
      <c r="AH36" s="105"/>
    </row>
    <row r="37" s="116" customFormat="true" ht="11.1" hidden="false" customHeight="true" outlineLevel="0" collapsed="false">
      <c r="A37" s="106" t="n">
        <v>28</v>
      </c>
      <c r="B37" s="35"/>
      <c r="C37" s="107" t="n">
        <v>18</v>
      </c>
      <c r="D37" s="108" t="s">
        <v>40</v>
      </c>
      <c r="E37" s="109" t="s">
        <v>91</v>
      </c>
      <c r="F37" s="110" t="s">
        <v>47</v>
      </c>
      <c r="G37" s="111" t="n">
        <v>34777</v>
      </c>
      <c r="H37" s="112" t="s">
        <v>92</v>
      </c>
      <c r="I37" s="117" t="s">
        <v>39</v>
      </c>
      <c r="J37" s="8"/>
      <c r="K37" s="8"/>
      <c r="L37" s="114" t="s">
        <v>90</v>
      </c>
      <c r="M37" s="35" t="n">
        <v>93</v>
      </c>
      <c r="N37" s="16"/>
      <c r="O37" s="100"/>
      <c r="P37" s="99" t="n">
        <v>93</v>
      </c>
      <c r="Q37" s="16"/>
      <c r="R37" s="100"/>
      <c r="S37" s="99" t="n">
        <v>93</v>
      </c>
      <c r="T37" s="16"/>
      <c r="U37" s="100"/>
      <c r="V37" s="99" t="n">
        <v>89</v>
      </c>
      <c r="W37" s="16"/>
      <c r="X37" s="16"/>
      <c r="Y37" s="99" t="n">
        <f aca="false">$M37+$P37+$S37+$V37</f>
        <v>368</v>
      </c>
      <c r="Z37" s="16"/>
      <c r="AA37" s="100" t="n">
        <f aca="false">RANK($Y37,($Y$10:$Y$44))</f>
        <v>26</v>
      </c>
      <c r="AB37" s="99"/>
      <c r="AC37" s="16"/>
      <c r="AD37" s="115"/>
      <c r="AE37" s="99" t="n">
        <f aca="false">$Y37+$AB37</f>
        <v>368</v>
      </c>
      <c r="AF37" s="88" t="s">
        <v>67</v>
      </c>
      <c r="AG37" s="88"/>
      <c r="AH37" s="105"/>
      <c r="AI37" s="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</row>
    <row r="38" customFormat="false" ht="11.1" hidden="false" customHeight="true" outlineLevel="0" collapsed="false">
      <c r="A38" s="106" t="n">
        <f aca="false">RANK($AE38,($AE$10:$AE$44))</f>
        <v>29</v>
      </c>
      <c r="B38" s="35"/>
      <c r="C38" s="107" t="n">
        <v>5</v>
      </c>
      <c r="D38" s="108" t="s">
        <v>40</v>
      </c>
      <c r="E38" s="109" t="s">
        <v>93</v>
      </c>
      <c r="F38" s="110" t="s">
        <v>49</v>
      </c>
      <c r="G38" s="111" t="n">
        <v>34125</v>
      </c>
      <c r="H38" s="112" t="s">
        <v>51</v>
      </c>
      <c r="I38" s="113" t="s">
        <v>52</v>
      </c>
      <c r="J38" s="8"/>
      <c r="K38" s="8"/>
      <c r="L38" s="114" t="s">
        <v>30</v>
      </c>
      <c r="M38" s="35" t="n">
        <v>94</v>
      </c>
      <c r="N38" s="16"/>
      <c r="O38" s="100"/>
      <c r="P38" s="99" t="n">
        <v>85</v>
      </c>
      <c r="Q38" s="16"/>
      <c r="R38" s="100"/>
      <c r="S38" s="99" t="n">
        <v>93</v>
      </c>
      <c r="T38" s="16"/>
      <c r="U38" s="100"/>
      <c r="V38" s="99" t="n">
        <v>94</v>
      </c>
      <c r="W38" s="16"/>
      <c r="X38" s="16"/>
      <c r="Y38" s="99" t="n">
        <f aca="false">$M38+$P38+$S38+$V38</f>
        <v>366</v>
      </c>
      <c r="Z38" s="16"/>
      <c r="AA38" s="100" t="n">
        <f aca="false">RANK($Y38,($Y$10:$Y$44))</f>
        <v>29</v>
      </c>
      <c r="AB38" s="99"/>
      <c r="AC38" s="16"/>
      <c r="AD38" s="115"/>
      <c r="AE38" s="99" t="n">
        <f aca="false">$Y38+$AB38</f>
        <v>366</v>
      </c>
      <c r="AF38" s="88" t="s">
        <v>94</v>
      </c>
      <c r="AG38" s="88"/>
      <c r="AH38" s="105"/>
    </row>
    <row r="39" customFormat="false" ht="11.1" hidden="false" customHeight="true" outlineLevel="0" collapsed="false">
      <c r="A39" s="106" t="n">
        <f aca="false">RANK($AE39,($AE$10:$AE$44))</f>
        <v>30</v>
      </c>
      <c r="B39" s="35"/>
      <c r="C39" s="107" t="n">
        <v>9</v>
      </c>
      <c r="D39" s="108" t="n">
        <v>2</v>
      </c>
      <c r="E39" s="109" t="s">
        <v>95</v>
      </c>
      <c r="F39" s="110"/>
      <c r="G39" s="111" t="n">
        <v>34276</v>
      </c>
      <c r="H39" s="112" t="s">
        <v>28</v>
      </c>
      <c r="I39" s="113" t="s">
        <v>35</v>
      </c>
      <c r="J39" s="8"/>
      <c r="K39" s="8"/>
      <c r="L39" s="114" t="s">
        <v>30</v>
      </c>
      <c r="M39" s="35" t="n">
        <v>89</v>
      </c>
      <c r="N39" s="16"/>
      <c r="O39" s="100"/>
      <c r="P39" s="99" t="n">
        <v>94</v>
      </c>
      <c r="Q39" s="16"/>
      <c r="R39" s="100"/>
      <c r="S39" s="99" t="n">
        <v>89</v>
      </c>
      <c r="T39" s="16"/>
      <c r="U39" s="100"/>
      <c r="V39" s="99" t="n">
        <v>93</v>
      </c>
      <c r="W39" s="16"/>
      <c r="X39" s="16"/>
      <c r="Y39" s="99" t="n">
        <f aca="false">$M39+$P39+$S39+$V39</f>
        <v>365</v>
      </c>
      <c r="Z39" s="16"/>
      <c r="AA39" s="100" t="n">
        <f aca="false">RANK($Y39,($Y$10:$Y$44))</f>
        <v>30</v>
      </c>
      <c r="AB39" s="99"/>
      <c r="AC39" s="16"/>
      <c r="AD39" s="115"/>
      <c r="AE39" s="99" t="n">
        <f aca="false">$Y39+$AB39</f>
        <v>365</v>
      </c>
      <c r="AF39" s="88" t="s">
        <v>94</v>
      </c>
      <c r="AG39" s="88"/>
      <c r="AH39" s="105"/>
    </row>
    <row r="40" customFormat="false" ht="11.1" hidden="false" customHeight="true" outlineLevel="0" collapsed="false">
      <c r="A40" s="106" t="n">
        <f aca="false">RANK($AE40,($AE$10:$AE$44))</f>
        <v>31</v>
      </c>
      <c r="B40" s="35"/>
      <c r="C40" s="107" t="n">
        <v>8</v>
      </c>
      <c r="D40" s="108" t="n">
        <v>1</v>
      </c>
      <c r="E40" s="109" t="s">
        <v>96</v>
      </c>
      <c r="F40" s="110"/>
      <c r="G40" s="111" t="n">
        <v>34965</v>
      </c>
      <c r="H40" s="112" t="s">
        <v>42</v>
      </c>
      <c r="I40" s="113" t="s">
        <v>39</v>
      </c>
      <c r="J40" s="8"/>
      <c r="K40" s="8"/>
      <c r="L40" s="114" t="s">
        <v>30</v>
      </c>
      <c r="M40" s="35" t="n">
        <v>90</v>
      </c>
      <c r="N40" s="16"/>
      <c r="O40" s="100"/>
      <c r="P40" s="99" t="n">
        <v>91</v>
      </c>
      <c r="Q40" s="16"/>
      <c r="R40" s="100"/>
      <c r="S40" s="99" t="n">
        <v>88</v>
      </c>
      <c r="T40" s="16"/>
      <c r="U40" s="100"/>
      <c r="V40" s="99" t="n">
        <v>90</v>
      </c>
      <c r="W40" s="16"/>
      <c r="X40" s="16"/>
      <c r="Y40" s="99" t="n">
        <f aca="false">$M40+$P40+$S40+$V40</f>
        <v>359</v>
      </c>
      <c r="Z40" s="16"/>
      <c r="AA40" s="100" t="n">
        <f aca="false">RANK($Y40,($Y$10:$Y$44))</f>
        <v>31</v>
      </c>
      <c r="AB40" s="99"/>
      <c r="AC40" s="16"/>
      <c r="AD40" s="115"/>
      <c r="AE40" s="99" t="n">
        <f aca="false">$Y40+$AB40</f>
        <v>359</v>
      </c>
      <c r="AF40" s="88" t="s">
        <v>94</v>
      </c>
      <c r="AG40" s="88"/>
      <c r="AH40" s="105"/>
    </row>
    <row r="41" customFormat="false" ht="11.1" hidden="false" customHeight="true" outlineLevel="0" collapsed="false">
      <c r="A41" s="106" t="n">
        <f aca="false">RANK($AE41,($AE$10:$AE$44))</f>
        <v>32</v>
      </c>
      <c r="B41" s="35"/>
      <c r="C41" s="107" t="n">
        <v>3</v>
      </c>
      <c r="D41" s="108" t="n">
        <v>1</v>
      </c>
      <c r="E41" s="109" t="s">
        <v>97</v>
      </c>
      <c r="F41" s="110"/>
      <c r="G41" s="111" t="s">
        <v>81</v>
      </c>
      <c r="H41" s="112" t="s">
        <v>86</v>
      </c>
      <c r="I41" s="113" t="s">
        <v>55</v>
      </c>
      <c r="J41" s="8"/>
      <c r="K41" s="8"/>
      <c r="L41" s="114" t="s">
        <v>71</v>
      </c>
      <c r="M41" s="35" t="n">
        <v>87</v>
      </c>
      <c r="N41" s="16"/>
      <c r="O41" s="100"/>
      <c r="P41" s="99" t="n">
        <v>91</v>
      </c>
      <c r="Q41" s="16"/>
      <c r="R41" s="100"/>
      <c r="S41" s="99" t="n">
        <v>87</v>
      </c>
      <c r="T41" s="16"/>
      <c r="U41" s="100"/>
      <c r="V41" s="99" t="n">
        <v>91</v>
      </c>
      <c r="W41" s="16"/>
      <c r="X41" s="16"/>
      <c r="Y41" s="99" t="n">
        <f aca="false">$M41+$P41+$S41+$V41</f>
        <v>356</v>
      </c>
      <c r="Z41" s="16"/>
      <c r="AA41" s="100" t="n">
        <f aca="false">RANK($Y41,($Y$10:$Y$44))</f>
        <v>32</v>
      </c>
      <c r="AB41" s="99"/>
      <c r="AC41" s="16"/>
      <c r="AD41" s="115"/>
      <c r="AE41" s="99" t="n">
        <f aca="false">$Y41+$AB41</f>
        <v>356</v>
      </c>
      <c r="AF41" s="88"/>
      <c r="AG41" s="88"/>
      <c r="AH41" s="105"/>
    </row>
    <row r="42" customFormat="false" ht="11.1" hidden="false" customHeight="true" outlineLevel="0" collapsed="false">
      <c r="A42" s="106" t="n">
        <f aca="false">RANK($AE42,($AE$10:$AE$44))</f>
        <v>33</v>
      </c>
      <c r="B42" s="35"/>
      <c r="C42" s="107" t="n">
        <v>14</v>
      </c>
      <c r="D42" s="108" t="s">
        <v>40</v>
      </c>
      <c r="E42" s="109" t="s">
        <v>98</v>
      </c>
      <c r="F42" s="110"/>
      <c r="G42" s="111" t="n">
        <v>34053</v>
      </c>
      <c r="H42" s="112" t="s">
        <v>73</v>
      </c>
      <c r="I42" s="113" t="s">
        <v>74</v>
      </c>
      <c r="J42" s="8"/>
      <c r="K42" s="8"/>
      <c r="L42" s="114" t="s">
        <v>30</v>
      </c>
      <c r="M42" s="35" t="n">
        <v>88</v>
      </c>
      <c r="N42" s="16"/>
      <c r="O42" s="100"/>
      <c r="P42" s="99" t="n">
        <v>85</v>
      </c>
      <c r="Q42" s="16"/>
      <c r="R42" s="100"/>
      <c r="S42" s="99" t="n">
        <v>92</v>
      </c>
      <c r="T42" s="16"/>
      <c r="U42" s="100"/>
      <c r="V42" s="99" t="n">
        <v>89</v>
      </c>
      <c r="W42" s="16"/>
      <c r="X42" s="16"/>
      <c r="Y42" s="99" t="n">
        <f aca="false">$M42+$P42+$S42+$V42</f>
        <v>354</v>
      </c>
      <c r="Z42" s="16"/>
      <c r="AA42" s="100" t="n">
        <f aca="false">RANK($Y42,($Y$10:$Y$44))</f>
        <v>33</v>
      </c>
      <c r="AB42" s="99"/>
      <c r="AC42" s="16"/>
      <c r="AD42" s="115"/>
      <c r="AE42" s="99" t="n">
        <f aca="false">$Y42+$AB42</f>
        <v>354</v>
      </c>
      <c r="AF42" s="88"/>
      <c r="AG42" s="88"/>
      <c r="AH42" s="105"/>
    </row>
    <row r="43" customFormat="false" ht="11.1" hidden="false" customHeight="true" outlineLevel="0" collapsed="false">
      <c r="A43" s="106" t="n">
        <v>34</v>
      </c>
      <c r="B43" s="35"/>
      <c r="C43" s="107" t="n">
        <v>17</v>
      </c>
      <c r="D43" s="108" t="n">
        <v>1</v>
      </c>
      <c r="E43" s="109" t="s">
        <v>99</v>
      </c>
      <c r="F43" s="110"/>
      <c r="G43" s="111" t="n">
        <v>34610</v>
      </c>
      <c r="H43" s="112" t="s">
        <v>42</v>
      </c>
      <c r="I43" s="113" t="s">
        <v>39</v>
      </c>
      <c r="J43" s="8"/>
      <c r="K43" s="8"/>
      <c r="L43" s="114" t="s">
        <v>71</v>
      </c>
      <c r="M43" s="35" t="n">
        <v>94</v>
      </c>
      <c r="N43" s="16"/>
      <c r="O43" s="100"/>
      <c r="P43" s="99" t="n">
        <v>89</v>
      </c>
      <c r="Q43" s="16"/>
      <c r="R43" s="100"/>
      <c r="S43" s="99" t="n">
        <v>86</v>
      </c>
      <c r="T43" s="16"/>
      <c r="U43" s="100"/>
      <c r="V43" s="99" t="n">
        <v>85</v>
      </c>
      <c r="W43" s="16"/>
      <c r="X43" s="16"/>
      <c r="Y43" s="99" t="n">
        <f aca="false">$M43+$P43+$S43+$V43</f>
        <v>354</v>
      </c>
      <c r="Z43" s="16"/>
      <c r="AA43" s="100" t="n">
        <f aca="false">RANK($Y43,($Y$10:$Y$44))</f>
        <v>33</v>
      </c>
      <c r="AB43" s="99"/>
      <c r="AC43" s="16"/>
      <c r="AD43" s="115"/>
      <c r="AE43" s="99" t="n">
        <f aca="false">$Y43+$AB43</f>
        <v>354</v>
      </c>
      <c r="AF43" s="88"/>
      <c r="AG43" s="88"/>
      <c r="AH43" s="105"/>
    </row>
    <row r="44" customFormat="false" ht="11.1" hidden="false" customHeight="true" outlineLevel="0" collapsed="false">
      <c r="A44" s="118" t="n">
        <f aca="false">RANK($AE44,($AE$10:$AE$44))</f>
        <v>35</v>
      </c>
      <c r="B44" s="119"/>
      <c r="C44" s="120" t="n">
        <v>15</v>
      </c>
      <c r="D44" s="121" t="n">
        <v>1</v>
      </c>
      <c r="E44" s="122" t="s">
        <v>100</v>
      </c>
      <c r="F44" s="123"/>
      <c r="G44" s="124" t="s">
        <v>79</v>
      </c>
      <c r="H44" s="125" t="s">
        <v>58</v>
      </c>
      <c r="I44" s="126" t="s">
        <v>55</v>
      </c>
      <c r="J44" s="127"/>
      <c r="K44" s="127"/>
      <c r="L44" s="128" t="s">
        <v>30</v>
      </c>
      <c r="M44" s="119" t="n">
        <v>87</v>
      </c>
      <c r="N44" s="129"/>
      <c r="O44" s="130"/>
      <c r="P44" s="131" t="n">
        <v>78</v>
      </c>
      <c r="Q44" s="129"/>
      <c r="R44" s="130"/>
      <c r="S44" s="131" t="n">
        <v>86</v>
      </c>
      <c r="T44" s="129"/>
      <c r="U44" s="130"/>
      <c r="V44" s="131" t="n">
        <v>86</v>
      </c>
      <c r="W44" s="129"/>
      <c r="X44" s="129"/>
      <c r="Y44" s="131" t="n">
        <f aca="false">$M44+$P44+$S44+$V44</f>
        <v>337</v>
      </c>
      <c r="Z44" s="129"/>
      <c r="AA44" s="130" t="n">
        <f aca="false">RANK($Y44,($Y$10:$Y$44))</f>
        <v>35</v>
      </c>
      <c r="AB44" s="131"/>
      <c r="AC44" s="129"/>
      <c r="AD44" s="132"/>
      <c r="AE44" s="131" t="n">
        <f aca="false">$Y44+$AB44</f>
        <v>337</v>
      </c>
      <c r="AF44" s="133"/>
      <c r="AG44" s="133"/>
      <c r="AH44" s="105"/>
    </row>
    <row r="45" customFormat="false" ht="12.75" hidden="false" customHeight="false" outlineLevel="0" collapsed="false">
      <c r="B45" s="1"/>
      <c r="D45" s="11"/>
      <c r="E45" s="11"/>
      <c r="F45" s="11"/>
      <c r="H45" s="11"/>
      <c r="I45" s="16"/>
      <c r="J45" s="11"/>
      <c r="K45" s="11"/>
      <c r="L45" s="1"/>
      <c r="M45" s="1"/>
      <c r="P45" s="1"/>
      <c r="S45" s="1"/>
      <c r="V45" s="1"/>
    </row>
    <row r="46" customFormat="false" ht="13.5" hidden="false" customHeight="false" outlineLevel="0" collapsed="false">
      <c r="B46" s="1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34" t="s">
        <v>101</v>
      </c>
      <c r="V46" s="1"/>
    </row>
    <row r="47" customFormat="false" ht="15" hidden="false" customHeight="false" outlineLevel="0" collapsed="false">
      <c r="B47" s="1"/>
      <c r="D47" s="11"/>
      <c r="E47" s="11"/>
      <c r="F47" s="11"/>
      <c r="H47" s="135" t="s">
        <v>102</v>
      </c>
      <c r="I47" s="16"/>
      <c r="J47" s="11"/>
      <c r="K47" s="11"/>
      <c r="L47" s="1"/>
      <c r="M47" s="1"/>
      <c r="P47" s="1"/>
      <c r="S47" s="1"/>
      <c r="V47" s="1"/>
      <c r="AG47" s="135" t="s">
        <v>103</v>
      </c>
    </row>
    <row r="48" customFormat="false" ht="12.75" hidden="false" customHeight="false" outlineLevel="0" collapsed="false">
      <c r="B48" s="1"/>
      <c r="D48" s="11"/>
      <c r="E48" s="11"/>
      <c r="F48" s="11"/>
      <c r="H48" s="11"/>
      <c r="I48" s="16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"/>
      <c r="D49" s="11"/>
      <c r="E49" s="11"/>
      <c r="F49" s="11"/>
      <c r="H49" s="11"/>
      <c r="I49" s="16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"/>
      <c r="D58" s="11"/>
      <c r="E58" s="11"/>
      <c r="F58" s="11"/>
      <c r="H58" s="11"/>
      <c r="I58" s="16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"/>
      <c r="D59" s="11"/>
      <c r="E59" s="11"/>
      <c r="F59" s="11"/>
      <c r="H59" s="11"/>
      <c r="I59" s="16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"/>
      <c r="D60" s="11"/>
      <c r="E60" s="11"/>
      <c r="F60" s="11"/>
      <c r="H60" s="11"/>
      <c r="I60" s="16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"/>
      <c r="D62" s="11"/>
      <c r="E62" s="11"/>
      <c r="F62" s="11"/>
      <c r="H62" s="11"/>
      <c r="I62" s="16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"/>
      <c r="D65" s="11"/>
      <c r="E65" s="11"/>
      <c r="F65" s="11"/>
      <c r="H65" s="11"/>
      <c r="I65" s="16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"/>
      <c r="D67" s="11"/>
      <c r="E67" s="11"/>
      <c r="F67" s="11"/>
      <c r="H67" s="11"/>
      <c r="I67" s="16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"/>
      <c r="D69" s="11"/>
      <c r="E69" s="11"/>
      <c r="F69" s="11"/>
      <c r="H69" s="11"/>
      <c r="I69" s="16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"/>
      <c r="D71" s="11"/>
      <c r="E71" s="11"/>
      <c r="F71" s="11"/>
      <c r="H71" s="11"/>
      <c r="I71" s="16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"/>
      <c r="D72" s="11"/>
      <c r="E72" s="11"/>
      <c r="F72" s="11"/>
      <c r="H72" s="11"/>
      <c r="I72" s="16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"/>
      <c r="D75" s="11"/>
      <c r="E75" s="11"/>
      <c r="F75" s="11"/>
      <c r="H75" s="11"/>
      <c r="I75" s="16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"/>
      <c r="D76" s="11"/>
      <c r="E76" s="11"/>
      <c r="F76" s="11"/>
      <c r="H76" s="11"/>
      <c r="I76" s="16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"/>
      <c r="D77" s="11"/>
      <c r="E77" s="11"/>
      <c r="F77" s="11"/>
      <c r="H77" s="11"/>
      <c r="I77" s="16"/>
      <c r="J77" s="11"/>
      <c r="K77" s="11"/>
      <c r="L77" s="1"/>
      <c r="M77" s="1"/>
      <c r="P77" s="1"/>
      <c r="S77" s="1"/>
      <c r="V77" s="1"/>
    </row>
    <row r="78" customFormat="false" ht="15" hidden="false" customHeight="false" outlineLevel="0" collapsed="false">
      <c r="B78" s="1"/>
      <c r="D78" s="11"/>
      <c r="E78" s="11"/>
      <c r="F78" s="11"/>
      <c r="H78" s="135" t="s">
        <v>103</v>
      </c>
      <c r="I78" s="16"/>
      <c r="J78" s="11"/>
      <c r="K78" s="11"/>
      <c r="L78" s="1"/>
      <c r="M78" s="1"/>
      <c r="P78" s="1"/>
      <c r="S78" s="1"/>
      <c r="V78" s="1"/>
    </row>
    <row r="79" customFormat="false" ht="11.1" hidden="false" customHeight="true" outlineLevel="0" collapsed="false">
      <c r="B79" s="1"/>
      <c r="D79" s="11"/>
      <c r="E79" s="8" t="s">
        <v>34</v>
      </c>
      <c r="F79" s="11"/>
      <c r="G79" s="136" t="n">
        <v>15.5</v>
      </c>
      <c r="H79" s="11" t="n">
        <v>37.5</v>
      </c>
      <c r="I79" s="35" t="n">
        <f aca="false">SUM(G79:H79)</f>
        <v>53</v>
      </c>
      <c r="J79" s="11"/>
      <c r="K79" s="11"/>
      <c r="L79" s="1"/>
      <c r="M79" s="1"/>
      <c r="P79" s="1"/>
      <c r="S79" s="1"/>
      <c r="V79" s="1"/>
    </row>
    <row r="80" customFormat="false" ht="11.1" hidden="false" customHeight="true" outlineLevel="0" collapsed="false">
      <c r="B80" s="1"/>
      <c r="D80" s="11"/>
      <c r="E80" s="8" t="s">
        <v>38</v>
      </c>
      <c r="F80" s="11"/>
      <c r="G80" s="136" t="n">
        <v>13.5</v>
      </c>
      <c r="H80" s="11" t="n">
        <v>30</v>
      </c>
      <c r="I80" s="35" t="n">
        <f aca="false">SUM(G80:H80)</f>
        <v>43.5</v>
      </c>
      <c r="J80" s="11"/>
      <c r="K80" s="11"/>
      <c r="L80" s="1"/>
      <c r="M80" s="1"/>
      <c r="P80" s="1"/>
      <c r="S80" s="1"/>
      <c r="V80" s="1"/>
    </row>
    <row r="81" customFormat="false" ht="11.1" hidden="false" customHeight="true" outlineLevel="0" collapsed="false">
      <c r="B81" s="1"/>
      <c r="D81" s="11"/>
      <c r="E81" s="8" t="s">
        <v>44</v>
      </c>
      <c r="F81" s="11"/>
      <c r="G81" s="136" t="n">
        <v>7</v>
      </c>
      <c r="H81" s="11" t="n">
        <v>27</v>
      </c>
      <c r="I81" s="35" t="n">
        <f aca="false">SUM(G81:H81)</f>
        <v>34</v>
      </c>
      <c r="J81" s="11"/>
      <c r="K81" s="11"/>
      <c r="L81" s="1"/>
      <c r="M81" s="1"/>
      <c r="P81" s="1"/>
      <c r="S81" s="1"/>
      <c r="V81" s="1"/>
    </row>
    <row r="82" customFormat="false" ht="11.1" hidden="false" customHeight="true" outlineLevel="0" collapsed="false">
      <c r="B82" s="1"/>
      <c r="D82" s="11"/>
      <c r="E82" s="8" t="s">
        <v>28</v>
      </c>
      <c r="F82" s="11"/>
      <c r="G82" s="136" t="n">
        <v>12.5</v>
      </c>
      <c r="H82" s="11" t="n">
        <v>19.5</v>
      </c>
      <c r="I82" s="35" t="n">
        <f aca="false">SUM(G82:H82)</f>
        <v>32</v>
      </c>
      <c r="J82" s="11"/>
      <c r="K82" s="11"/>
      <c r="L82" s="1"/>
      <c r="M82" s="1"/>
      <c r="P82" s="1"/>
      <c r="S82" s="1"/>
      <c r="V82" s="1"/>
    </row>
    <row r="83" customFormat="false" ht="11.1" hidden="false" customHeight="true" outlineLevel="0" collapsed="false">
      <c r="B83" s="1"/>
      <c r="D83" s="11"/>
      <c r="E83" s="8" t="s">
        <v>51</v>
      </c>
      <c r="F83" s="11"/>
      <c r="G83" s="136" t="n">
        <v>6</v>
      </c>
      <c r="H83" s="11" t="n">
        <v>15</v>
      </c>
      <c r="I83" s="35" t="n">
        <f aca="false">SUM(G83:H83)</f>
        <v>21</v>
      </c>
      <c r="J83" s="11"/>
      <c r="K83" s="11"/>
      <c r="L83" s="1"/>
      <c r="M83" s="1"/>
      <c r="P83" s="1"/>
      <c r="S83" s="1"/>
      <c r="V83" s="1"/>
    </row>
    <row r="84" customFormat="false" ht="11.1" hidden="false" customHeight="true" outlineLevel="0" collapsed="false">
      <c r="B84" s="1"/>
      <c r="D84" s="11"/>
      <c r="E84" s="8" t="s">
        <v>42</v>
      </c>
      <c r="F84" s="11"/>
      <c r="G84" s="136" t="n">
        <v>6.5</v>
      </c>
      <c r="H84" s="11" t="n">
        <v>13.5</v>
      </c>
      <c r="I84" s="35" t="n">
        <f aca="false">SUM(G84:H84)</f>
        <v>20</v>
      </c>
      <c r="J84" s="11"/>
      <c r="K84" s="11"/>
      <c r="L84" s="1"/>
      <c r="M84" s="1"/>
      <c r="P84" s="1"/>
      <c r="S84" s="1"/>
      <c r="V84" s="1"/>
    </row>
    <row r="85" customFormat="false" ht="11.1" hidden="false" customHeight="true" outlineLevel="0" collapsed="false">
      <c r="B85" s="1"/>
      <c r="D85" s="11"/>
      <c r="E85" s="8" t="s">
        <v>63</v>
      </c>
      <c r="F85" s="11"/>
      <c r="G85" s="136"/>
      <c r="H85" s="11" t="n">
        <v>12</v>
      </c>
      <c r="I85" s="35" t="n">
        <f aca="false">SUM(G85:H85)</f>
        <v>12</v>
      </c>
      <c r="J85" s="11"/>
      <c r="K85" s="11"/>
      <c r="L85" s="1"/>
      <c r="M85" s="1"/>
      <c r="P85" s="1"/>
      <c r="S85" s="1"/>
      <c r="V85" s="1"/>
    </row>
    <row r="86" customFormat="false" ht="11.1" hidden="false" customHeight="true" outlineLevel="0" collapsed="false">
      <c r="B86" s="1"/>
      <c r="D86" s="11"/>
      <c r="E86" s="8" t="s">
        <v>73</v>
      </c>
      <c r="F86" s="11"/>
      <c r="G86" s="136"/>
      <c r="H86" s="11" t="n">
        <v>10.5</v>
      </c>
      <c r="I86" s="35" t="n">
        <f aca="false">SUM(G86:H86)</f>
        <v>10.5</v>
      </c>
      <c r="J86" s="11"/>
      <c r="K86" s="11"/>
      <c r="L86" s="1"/>
      <c r="M86" s="1"/>
      <c r="P86" s="1"/>
      <c r="S86" s="1"/>
      <c r="V86" s="1"/>
    </row>
    <row r="87" customFormat="false" ht="11.1" hidden="false" customHeight="true" outlineLevel="0" collapsed="false">
      <c r="B87" s="1"/>
      <c r="D87" s="11"/>
      <c r="E87" s="8" t="s">
        <v>58</v>
      </c>
      <c r="F87" s="11"/>
      <c r="G87" s="136" t="n">
        <v>1</v>
      </c>
      <c r="H87" s="11" t="n">
        <v>7.5</v>
      </c>
      <c r="I87" s="35" t="n">
        <f aca="false">SUM(G87:H87)</f>
        <v>8.5</v>
      </c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"/>
      <c r="D88" s="137" t="s">
        <v>104</v>
      </c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37" t="s">
        <v>105</v>
      </c>
      <c r="D89" s="137"/>
      <c r="E89" s="11"/>
      <c r="F89" s="11"/>
      <c r="H89" s="137" t="s">
        <v>106</v>
      </c>
      <c r="I89" s="16"/>
      <c r="J89" s="11"/>
      <c r="K89" s="11"/>
      <c r="L89" s="1"/>
      <c r="M89" s="137" t="s">
        <v>107</v>
      </c>
      <c r="P89" s="1"/>
      <c r="S89" s="11"/>
      <c r="V89" s="1"/>
      <c r="AG89" s="137" t="s">
        <v>108</v>
      </c>
    </row>
    <row r="90" customFormat="false" ht="12.75" hidden="false" customHeight="false" outlineLevel="0" collapsed="false">
      <c r="B90" s="137" t="s">
        <v>109</v>
      </c>
      <c r="D90" s="137"/>
      <c r="E90" s="11"/>
      <c r="F90" s="11"/>
      <c r="H90" s="137" t="s">
        <v>110</v>
      </c>
      <c r="I90" s="16"/>
      <c r="J90" s="11"/>
      <c r="K90" s="11"/>
      <c r="L90" s="1"/>
      <c r="M90" s="11" t="s">
        <v>111</v>
      </c>
      <c r="P90" s="1"/>
      <c r="S90" s="11"/>
      <c r="V90" s="1"/>
      <c r="AG90" s="137" t="s">
        <v>112</v>
      </c>
    </row>
    <row r="91" customFormat="false" ht="12.75" hidden="false" customHeight="false" outlineLevel="0" collapsed="false">
      <c r="B91" s="137" t="s">
        <v>113</v>
      </c>
      <c r="D91" s="137"/>
      <c r="E91" s="11"/>
      <c r="F91" s="11"/>
      <c r="H91" s="137" t="s">
        <v>114</v>
      </c>
      <c r="I91" s="16"/>
      <c r="J91" s="11"/>
      <c r="K91" s="11"/>
      <c r="L91" s="1"/>
      <c r="M91" s="1"/>
      <c r="P91" s="1"/>
      <c r="S91" s="11"/>
      <c r="V91" s="1"/>
    </row>
    <row r="92" customFormat="false" ht="12.75" hidden="false" customHeight="false" outlineLevel="0" collapsed="false">
      <c r="B92" s="1"/>
      <c r="D92" s="137"/>
      <c r="E92" s="11"/>
      <c r="F92" s="11"/>
      <c r="H92" s="11"/>
      <c r="I92" s="16"/>
      <c r="J92" s="11"/>
      <c r="K92" s="11"/>
      <c r="L92" s="1"/>
      <c r="M92" s="1"/>
      <c r="P92" s="1"/>
      <c r="S92" s="11"/>
      <c r="V92" s="1"/>
    </row>
    <row r="93" customFormat="false" ht="12.75" hidden="false" customHeight="false" outlineLevel="0" collapsed="false">
      <c r="B93" s="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1"/>
      <c r="V93" s="1"/>
    </row>
    <row r="94" customFormat="false" ht="12.75" hidden="false" customHeight="false" outlineLevel="0" collapsed="false">
      <c r="B94" s="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"/>
      <c r="D95" s="11"/>
      <c r="E95" s="8"/>
      <c r="F95" s="11"/>
      <c r="G95" s="136"/>
      <c r="H95" s="11"/>
      <c r="I95" s="16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"/>
      <c r="D96" s="11"/>
      <c r="E96" s="8"/>
      <c r="F96" s="11"/>
      <c r="G96" s="136"/>
      <c r="H96" s="11"/>
      <c r="I96" s="16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"/>
      <c r="D97" s="11"/>
      <c r="E97" s="8"/>
      <c r="F97" s="11"/>
      <c r="G97" s="136"/>
      <c r="H97" s="11"/>
      <c r="I97" s="16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"/>
      <c r="D98" s="11"/>
      <c r="E98" s="11"/>
      <c r="F98" s="11"/>
      <c r="H98" s="6"/>
      <c r="I98" s="16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</row>
    <row r="778" customFormat="false" ht="12.75" hidden="false" customHeight="false" outlineLevel="0" collapsed="false">
      <c r="B778" s="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</row>
    <row r="779" customFormat="false" ht="12.75" hidden="false" customHeight="false" outlineLevel="0" collapsed="false">
      <c r="B779" s="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</row>
    <row r="780" customFormat="false" ht="12.75" hidden="false" customHeight="false" outlineLevel="0" collapsed="false">
      <c r="B780" s="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</row>
    <row r="781" customFormat="false" ht="12.75" hidden="false" customHeight="false" outlineLevel="0" collapsed="false">
      <c r="B781" s="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</row>
    <row r="782" customFormat="false" ht="12.75" hidden="false" customHeight="false" outlineLevel="0" collapsed="false">
      <c r="B782" s="1"/>
      <c r="D782" s="11"/>
      <c r="E782" s="11"/>
      <c r="F782" s="11"/>
      <c r="H782" s="11"/>
      <c r="I782" s="16"/>
      <c r="J782" s="11"/>
      <c r="K782" s="11"/>
      <c r="L782" s="1"/>
      <c r="M782" s="1"/>
      <c r="P782" s="1"/>
      <c r="S782" s="1"/>
      <c r="V782" s="1"/>
    </row>
    <row r="783" customFormat="false" ht="12.75" hidden="false" customHeight="false" outlineLevel="0" collapsed="false">
      <c r="B783" s="1"/>
      <c r="D783" s="11"/>
      <c r="E783" s="11"/>
      <c r="F783" s="11"/>
      <c r="H783" s="11"/>
      <c r="I783" s="16"/>
      <c r="J783" s="11"/>
      <c r="K783" s="11"/>
      <c r="L783" s="1"/>
      <c r="M783" s="1"/>
      <c r="P783" s="1"/>
      <c r="S783" s="1"/>
      <c r="V783" s="1"/>
    </row>
    <row r="784" customFormat="false" ht="12.75" hidden="false" customHeight="false" outlineLevel="0" collapsed="false">
      <c r="B784" s="1"/>
      <c r="D784" s="11"/>
      <c r="E784" s="11"/>
      <c r="F784" s="11"/>
      <c r="H784" s="11"/>
      <c r="I784" s="16"/>
      <c r="J784" s="11"/>
      <c r="K784" s="11"/>
      <c r="L784" s="1"/>
      <c r="M784" s="1"/>
      <c r="P784" s="1"/>
      <c r="S784" s="1"/>
      <c r="V784" s="1"/>
    </row>
    <row r="785" customFormat="false" ht="12.75" hidden="false" customHeight="false" outlineLevel="0" collapsed="false">
      <c r="B785" s="1"/>
      <c r="D785" s="11"/>
      <c r="E785" s="11"/>
      <c r="F785" s="11"/>
      <c r="H785" s="11"/>
      <c r="I785" s="16"/>
      <c r="J785" s="11"/>
      <c r="K785" s="11"/>
      <c r="L785" s="1"/>
      <c r="M785" s="1"/>
      <c r="P785" s="1"/>
      <c r="S785" s="1"/>
      <c r="V785" s="1"/>
    </row>
    <row r="786" customFormat="false" ht="12.75" hidden="false" customHeight="false" outlineLevel="0" collapsed="false">
      <c r="B786" s="1"/>
      <c r="D786" s="11"/>
      <c r="E786" s="11"/>
      <c r="F786" s="11"/>
      <c r="H786" s="11"/>
      <c r="I786" s="16"/>
      <c r="J786" s="11"/>
      <c r="K786" s="11"/>
      <c r="L786" s="1"/>
      <c r="M786" s="1"/>
      <c r="P786" s="1"/>
      <c r="S786" s="1"/>
      <c r="V786" s="1"/>
    </row>
    <row r="787" customFormat="false" ht="12.75" hidden="false" customHeight="false" outlineLevel="0" collapsed="false">
      <c r="B787" s="1"/>
      <c r="D787" s="11"/>
      <c r="E787" s="11"/>
      <c r="F787" s="11"/>
      <c r="H787" s="11"/>
      <c r="I787" s="16"/>
      <c r="J787" s="11"/>
      <c r="K787" s="11"/>
      <c r="L787" s="1"/>
      <c r="M787" s="1"/>
      <c r="P787" s="1"/>
      <c r="S787" s="1"/>
      <c r="V787" s="1"/>
    </row>
    <row r="788" customFormat="false" ht="12.75" hidden="false" customHeight="false" outlineLevel="0" collapsed="false">
      <c r="B788" s="1"/>
      <c r="D788" s="11"/>
      <c r="E788" s="11"/>
      <c r="F788" s="11"/>
      <c r="H788" s="11"/>
      <c r="I788" s="16"/>
      <c r="J788" s="11"/>
      <c r="K788" s="11"/>
      <c r="L788" s="1"/>
      <c r="M788" s="1"/>
      <c r="P788" s="1"/>
      <c r="S788" s="1"/>
      <c r="V788" s="1"/>
    </row>
    <row r="789" customFormat="false" ht="12.75" hidden="false" customHeight="false" outlineLevel="0" collapsed="false">
      <c r="B789" s="1"/>
      <c r="D789" s="11"/>
      <c r="E789" s="11"/>
      <c r="F789" s="11"/>
      <c r="H789" s="11"/>
      <c r="I789" s="16"/>
      <c r="J789" s="11"/>
      <c r="K789" s="11"/>
      <c r="L789" s="1"/>
      <c r="M789" s="1"/>
      <c r="P789" s="1"/>
      <c r="S789" s="1"/>
      <c r="V789" s="1"/>
    </row>
    <row r="790" customFormat="false" ht="12.75" hidden="false" customHeight="false" outlineLevel="0" collapsed="false">
      <c r="B790" s="1"/>
      <c r="D790" s="11"/>
      <c r="E790" s="11"/>
      <c r="F790" s="11"/>
      <c r="H790" s="11"/>
      <c r="I790" s="16"/>
      <c r="J790" s="11"/>
      <c r="K790" s="11"/>
      <c r="L790" s="1"/>
      <c r="M790" s="1"/>
      <c r="P790" s="1"/>
      <c r="S790" s="1"/>
      <c r="V790" s="1"/>
    </row>
    <row r="791" customFormat="false" ht="12.75" hidden="false" customHeight="false" outlineLevel="0" collapsed="false">
      <c r="B791" s="1"/>
      <c r="D791" s="11"/>
      <c r="E791" s="11"/>
      <c r="F791" s="11"/>
      <c r="H791" s="11"/>
      <c r="I791" s="16"/>
      <c r="J791" s="11"/>
      <c r="K791" s="11"/>
      <c r="L791" s="1"/>
      <c r="M791" s="1"/>
      <c r="P791" s="1"/>
      <c r="S791" s="1"/>
      <c r="V791" s="1"/>
    </row>
    <row r="792" customFormat="false" ht="12.75" hidden="false" customHeight="false" outlineLevel="0" collapsed="false">
      <c r="B792" s="1"/>
      <c r="D792" s="11"/>
      <c r="E792" s="11"/>
      <c r="F792" s="11"/>
      <c r="H792" s="11"/>
      <c r="I792" s="16"/>
      <c r="J792" s="11"/>
      <c r="K792" s="11"/>
      <c r="L792" s="1"/>
      <c r="M792" s="1"/>
      <c r="P792" s="1"/>
      <c r="S792" s="1"/>
      <c r="V792" s="1"/>
    </row>
    <row r="793" customFormat="false" ht="12.75" hidden="false" customHeight="false" outlineLevel="0" collapsed="false">
      <c r="B793" s="1"/>
      <c r="D793" s="11"/>
      <c r="E793" s="11"/>
      <c r="F793" s="11"/>
      <c r="H793" s="11"/>
      <c r="I793" s="16"/>
      <c r="J793" s="11"/>
      <c r="K793" s="11"/>
      <c r="L793" s="1"/>
      <c r="M793" s="1"/>
      <c r="P793" s="1"/>
      <c r="S793" s="1"/>
      <c r="V793" s="1"/>
    </row>
    <row r="794" customFormat="false" ht="12.75" hidden="false" customHeight="false" outlineLevel="0" collapsed="false">
      <c r="B794" s="1"/>
      <c r="D794" s="11"/>
      <c r="E794" s="11"/>
      <c r="F794" s="11"/>
      <c r="H794" s="11"/>
      <c r="I794" s="16"/>
      <c r="J794" s="11"/>
      <c r="K794" s="11"/>
      <c r="L794" s="1"/>
      <c r="M794" s="1"/>
      <c r="P794" s="1"/>
      <c r="S794" s="1"/>
      <c r="V794" s="1"/>
    </row>
    <row r="795" customFormat="false" ht="12.75" hidden="false" customHeight="false" outlineLevel="0" collapsed="false">
      <c r="B795" s="1"/>
      <c r="D795" s="11"/>
      <c r="E795" s="11"/>
      <c r="F795" s="11"/>
      <c r="H795" s="11"/>
      <c r="I795" s="16"/>
      <c r="J795" s="11"/>
      <c r="K795" s="11"/>
      <c r="L795" s="1"/>
      <c r="M795" s="1"/>
      <c r="P795" s="1"/>
      <c r="S795" s="1"/>
      <c r="V795" s="1"/>
    </row>
    <row r="796" customFormat="false" ht="12.75" hidden="false" customHeight="false" outlineLevel="0" collapsed="false">
      <c r="B796" s="1"/>
      <c r="D796" s="11"/>
      <c r="E796" s="11"/>
      <c r="F796" s="11"/>
      <c r="H796" s="11"/>
      <c r="I796" s="16"/>
      <c r="J796" s="11"/>
      <c r="K796" s="11"/>
      <c r="L796" s="1"/>
      <c r="M796" s="1"/>
      <c r="P796" s="1"/>
      <c r="S796" s="1"/>
      <c r="V796" s="1"/>
    </row>
    <row r="797" customFormat="false" ht="12.75" hidden="false" customHeight="false" outlineLevel="0" collapsed="false">
      <c r="B797" s="1"/>
      <c r="D797" s="11"/>
      <c r="E797" s="11"/>
      <c r="F797" s="11"/>
      <c r="H797" s="11"/>
      <c r="I797" s="16"/>
      <c r="J797" s="11"/>
      <c r="K797" s="11"/>
      <c r="L797" s="1"/>
      <c r="M797" s="1"/>
      <c r="P797" s="1"/>
      <c r="S797" s="1"/>
      <c r="V797" s="1"/>
    </row>
    <row r="798" customFormat="false" ht="12.75" hidden="false" customHeight="false" outlineLevel="0" collapsed="false">
      <c r="B798" s="1"/>
      <c r="D798" s="11"/>
      <c r="E798" s="11"/>
      <c r="F798" s="11"/>
      <c r="H798" s="11"/>
      <c r="I798" s="16"/>
      <c r="J798" s="11"/>
      <c r="K798" s="11"/>
      <c r="L798" s="1"/>
      <c r="M798" s="1"/>
      <c r="P798" s="1"/>
      <c r="S798" s="1"/>
      <c r="V798" s="1"/>
    </row>
    <row r="799" customFormat="false" ht="12.75" hidden="false" customHeight="false" outlineLevel="0" collapsed="false">
      <c r="B799" s="1"/>
      <c r="D799" s="11"/>
      <c r="E799" s="11"/>
      <c r="F799" s="11"/>
      <c r="H799" s="11"/>
      <c r="I799" s="16"/>
      <c r="J799" s="11"/>
      <c r="K799" s="11"/>
      <c r="L799" s="1"/>
      <c r="M799" s="1"/>
      <c r="P799" s="1"/>
      <c r="S799" s="1"/>
      <c r="V799" s="1"/>
    </row>
    <row r="800" customFormat="false" ht="12.75" hidden="false" customHeight="false" outlineLevel="0" collapsed="false">
      <c r="B800" s="1"/>
      <c r="D800" s="11"/>
      <c r="E800" s="11"/>
      <c r="F800" s="11"/>
      <c r="H800" s="11"/>
      <c r="I800" s="16"/>
      <c r="J800" s="11"/>
      <c r="K800" s="11"/>
      <c r="L800" s="1"/>
      <c r="M800" s="1"/>
      <c r="P800" s="1"/>
      <c r="S800" s="1"/>
      <c r="V800" s="1"/>
    </row>
    <row r="801" customFormat="false" ht="12.75" hidden="false" customHeight="false" outlineLevel="0" collapsed="false">
      <c r="B801" s="1"/>
      <c r="D801" s="11"/>
      <c r="E801" s="11"/>
      <c r="F801" s="11"/>
      <c r="H801" s="11"/>
      <c r="I801" s="16"/>
      <c r="J801" s="11"/>
      <c r="K801" s="11"/>
      <c r="L801" s="1"/>
      <c r="M801" s="1"/>
      <c r="P801" s="1"/>
      <c r="S801" s="1"/>
      <c r="V801" s="1"/>
    </row>
    <row r="802" customFormat="false" ht="12.75" hidden="false" customHeight="false" outlineLevel="0" collapsed="false">
      <c r="B802" s="1"/>
      <c r="D802" s="11"/>
      <c r="E802" s="11"/>
      <c r="F802" s="11"/>
      <c r="H802" s="11"/>
      <c r="I802" s="16"/>
      <c r="J802" s="11"/>
      <c r="K802" s="11"/>
      <c r="L802" s="1"/>
      <c r="M802" s="1"/>
      <c r="P802" s="1"/>
      <c r="S802" s="1"/>
      <c r="V802" s="1"/>
    </row>
    <row r="803" customFormat="false" ht="12.75" hidden="false" customHeight="false" outlineLevel="0" collapsed="false">
      <c r="B803" s="1"/>
      <c r="D803" s="11"/>
      <c r="E803" s="11"/>
      <c r="F803" s="11"/>
      <c r="H803" s="11"/>
      <c r="I803" s="16"/>
      <c r="J803" s="11"/>
      <c r="K803" s="11"/>
      <c r="L803" s="1"/>
      <c r="M803" s="1"/>
      <c r="P803" s="1"/>
      <c r="S803" s="1"/>
      <c r="V803" s="1"/>
    </row>
    <row r="804" customFormat="false" ht="12.75" hidden="false" customHeight="false" outlineLevel="0" collapsed="false">
      <c r="B804" s="1"/>
      <c r="D804" s="11"/>
      <c r="E804" s="11"/>
      <c r="F804" s="11"/>
      <c r="H804" s="11"/>
      <c r="I804" s="16"/>
      <c r="J804" s="11"/>
      <c r="K804" s="11"/>
      <c r="L804" s="1"/>
      <c r="M804" s="1"/>
      <c r="P804" s="1"/>
      <c r="S804" s="1"/>
      <c r="V804" s="1"/>
    </row>
    <row r="805" customFormat="false" ht="12.75" hidden="false" customHeight="false" outlineLevel="0" collapsed="false">
      <c r="B805" s="1"/>
      <c r="D805" s="11"/>
      <c r="E805" s="11"/>
      <c r="F805" s="11"/>
      <c r="H805" s="11"/>
      <c r="I805" s="16"/>
      <c r="J805" s="11"/>
      <c r="K805" s="11"/>
      <c r="L805" s="1"/>
      <c r="M805" s="1"/>
      <c r="P805" s="1"/>
      <c r="S805" s="1"/>
      <c r="V805" s="1"/>
    </row>
  </sheetData>
  <printOptions headings="false" gridLines="false" gridLinesSet="true" horizontalCentered="false" verticalCentered="false"/>
  <pageMargins left="1.377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1-08-26T11:45:43Z</cp:lastPrinted>
  <dcterms:modified xsi:type="dcterms:W3CDTF">2011-08-28T14:33:54Z</dcterms:modified>
  <cp:revision>0</cp:revision>
  <dc:subject/>
  <dc:title/>
</cp:coreProperties>
</file>