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35">
  <si>
    <t xml:space="preserve">Чемпіонат України</t>
  </si>
  <si>
    <t xml:space="preserve">серед юнаків та дівчат 1993 р.н. та молодших</t>
  </si>
  <si>
    <t xml:space="preserve">з кульової стрільби</t>
  </si>
  <si>
    <t xml:space="preserve">22-27 серпня 2011р.          </t>
  </si>
  <si>
    <t xml:space="preserve">м. Львів, ССК  8 СКА</t>
  </si>
  <si>
    <t xml:space="preserve">м. Капитанівка, стрільбище "Снайпер"</t>
  </si>
  <si>
    <t xml:space="preserve">ПП-2 (юнаки)</t>
  </si>
  <si>
    <t xml:space="preserve">          пневматичний  пістолет, 10 м, 40 пострілів </t>
  </si>
  <si>
    <t xml:space="preserve">Міс-</t>
  </si>
  <si>
    <t xml:space="preserve">Рей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кмс</t>
  </si>
  <si>
    <t xml:space="preserve">ДРИЖАК Сергій</t>
  </si>
  <si>
    <t xml:space="preserve">Донецька</t>
  </si>
  <si>
    <t xml:space="preserve">Динамо</t>
  </si>
  <si>
    <t xml:space="preserve">k</t>
  </si>
  <si>
    <t xml:space="preserve">мс</t>
  </si>
  <si>
    <t xml:space="preserve">МИХАЛЬЧУК Тарас</t>
  </si>
  <si>
    <t xml:space="preserve">Волинська</t>
  </si>
  <si>
    <t xml:space="preserve">ТСОУ-Укpаїна</t>
  </si>
  <si>
    <t xml:space="preserve">ok</t>
  </si>
  <si>
    <t xml:space="preserve">РОВІНСЬКИЙ Вадим</t>
  </si>
  <si>
    <t xml:space="preserve">Вінницька-1</t>
  </si>
  <si>
    <t xml:space="preserve">Україна</t>
  </si>
  <si>
    <t xml:space="preserve">КОРОСТИЛЬОВ Павло</t>
  </si>
  <si>
    <t xml:space="preserve">Орестовис</t>
  </si>
  <si>
    <t xml:space="preserve">Львiвська-2</t>
  </si>
  <si>
    <t xml:space="preserve">МОНУ</t>
  </si>
  <si>
    <t xml:space="preserve">ДАНІЛОВ Владислав</t>
  </si>
  <si>
    <t xml:space="preserve">Рiвненська</t>
  </si>
  <si>
    <t xml:space="preserve">Укpаїна</t>
  </si>
  <si>
    <t xml:space="preserve">СИДОРЕНКО Олексій</t>
  </si>
  <si>
    <t xml:space="preserve">Іванович</t>
  </si>
  <si>
    <t xml:space="preserve">АР Крим</t>
  </si>
  <si>
    <t xml:space="preserve">РЕЙДА Богдан</t>
  </si>
  <si>
    <t xml:space="preserve">Одеська-1</t>
  </si>
  <si>
    <t xml:space="preserve">І</t>
  </si>
  <si>
    <t xml:space="preserve">ПЕРЕДЕРЕНКО Валерій</t>
  </si>
  <si>
    <t xml:space="preserve">Олександрович</t>
  </si>
  <si>
    <t xml:space="preserve">БАТРАКОВ Ігор</t>
  </si>
  <si>
    <t xml:space="preserve">м. Київ</t>
  </si>
  <si>
    <t xml:space="preserve">ЗСУ</t>
  </si>
  <si>
    <t xml:space="preserve">o</t>
  </si>
  <si>
    <t xml:space="preserve">НЕВОДНІЧИЙ Роман</t>
  </si>
  <si>
    <t xml:space="preserve">Кiровоградська</t>
  </si>
  <si>
    <t xml:space="preserve">Динамо, ШВСМ</t>
  </si>
  <si>
    <t xml:space="preserve">ШЕПЧЕНЯ Микита</t>
  </si>
  <si>
    <t xml:space="preserve">Одеська-2</t>
  </si>
  <si>
    <t xml:space="preserve">ПОПОВ Дмитро</t>
  </si>
  <si>
    <t xml:space="preserve">Львiвська-2-Хмельницька</t>
  </si>
  <si>
    <t xml:space="preserve">ЗУБ Олег</t>
  </si>
  <si>
    <t xml:space="preserve">Ів.-Фpанківська</t>
  </si>
  <si>
    <t xml:space="preserve">САМОСТРОЛ Олександр</t>
  </si>
  <si>
    <t xml:space="preserve">ВОРОНЕНКО Олександр</t>
  </si>
  <si>
    <t xml:space="preserve">Кіровоградська</t>
  </si>
  <si>
    <t xml:space="preserve">ЧЕРЕДІНОВ Борис</t>
  </si>
  <si>
    <t xml:space="preserve">Чернiгiвська-1</t>
  </si>
  <si>
    <t xml:space="preserve">Колос</t>
  </si>
  <si>
    <t xml:space="preserve">ДРОЖЖИН Ілля</t>
  </si>
  <si>
    <t xml:space="preserve">ЄРИЦЯН Георг</t>
  </si>
  <si>
    <t xml:space="preserve">ВОРОНА Олег</t>
  </si>
  <si>
    <t xml:space="preserve"> Миколайович</t>
  </si>
  <si>
    <t xml:space="preserve">ЄВТУШЕНКО Віталій</t>
  </si>
  <si>
    <t xml:space="preserve">..96</t>
  </si>
  <si>
    <t xml:space="preserve">Чернiгiвська-2</t>
  </si>
  <si>
    <t xml:space="preserve">МОГИЛА Микита</t>
  </si>
  <si>
    <t xml:space="preserve">Днiпропетрoвська-2</t>
  </si>
  <si>
    <t xml:space="preserve">ЛЕНЮК Стас</t>
  </si>
  <si>
    <t xml:space="preserve">Хмельницька</t>
  </si>
  <si>
    <t xml:space="preserve">ТСОУ</t>
  </si>
  <si>
    <t xml:space="preserve">ЧЕРКАШИН Микола</t>
  </si>
  <si>
    <t xml:space="preserve">..95</t>
  </si>
  <si>
    <t xml:space="preserve">Днiпропетрoвська</t>
  </si>
  <si>
    <t xml:space="preserve">ДРИЖАК Роман</t>
  </si>
  <si>
    <t xml:space="preserve">ДУДЕНКО Єгор</t>
  </si>
  <si>
    <t xml:space="preserve">СИЧ Дмитро</t>
  </si>
  <si>
    <t xml:space="preserve">ВИШНЕВЕЦЬКИЙ Дмитро</t>
  </si>
  <si>
    <t xml:space="preserve">..97</t>
  </si>
  <si>
    <t xml:space="preserve">ІІ</t>
  </si>
  <si>
    <t xml:space="preserve">ГАГІН Олександр</t>
  </si>
  <si>
    <t xml:space="preserve">МАНДРИК Ігор</t>
  </si>
  <si>
    <t xml:space="preserve">КОВАЛЬОВ Андрій</t>
  </si>
  <si>
    <t xml:space="preserve">МАСЮК Ігор</t>
  </si>
  <si>
    <t xml:space="preserve">КУЛИГІН Денис</t>
  </si>
  <si>
    <t xml:space="preserve">ОМЕЛЬЧУК Олег .</t>
  </si>
  <si>
    <t xml:space="preserve">ВЕРЦОВ Олександр</t>
  </si>
  <si>
    <t xml:space="preserve">МЕЛЬНИК Ростислав</t>
  </si>
  <si>
    <t xml:space="preserve">ЗСУ-ТСОУ</t>
  </si>
  <si>
    <t xml:space="preserve">ПП-2,юнаки</t>
  </si>
  <si>
    <t xml:space="preserve">УДОД Дмитро</t>
  </si>
  <si>
    <t xml:space="preserve">СІНЕЛЬНІКОВ Володимир</t>
  </si>
  <si>
    <t xml:space="preserve">Запорізька</t>
  </si>
  <si>
    <t xml:space="preserve">ЛАПТЄВ Антон</t>
  </si>
  <si>
    <t xml:space="preserve">ТАРАНЮК Олег</t>
  </si>
  <si>
    <t xml:space="preserve">..94</t>
  </si>
  <si>
    <t xml:space="preserve">ГОЛОВАНОВ Іван</t>
  </si>
  <si>
    <t xml:space="preserve">ЛЕЙЦЮС Сергій</t>
  </si>
  <si>
    <t xml:space="preserve">Львiвська</t>
  </si>
  <si>
    <t xml:space="preserve">КИРИЛЕНКО Богдан</t>
  </si>
  <si>
    <t xml:space="preserve">..98</t>
  </si>
  <si>
    <t xml:space="preserve">КОШМАК Євген</t>
  </si>
  <si>
    <t xml:space="preserve">МОГИЛЕВЕЦЬ Микита</t>
  </si>
  <si>
    <t xml:space="preserve">СНІШКО Кирило</t>
  </si>
  <si>
    <t xml:space="preserve">ГНИП Богдан</t>
  </si>
  <si>
    <t xml:space="preserve">ЛІСОВЕНКО Ярослав</t>
  </si>
  <si>
    <t xml:space="preserve">Командна першість</t>
  </si>
  <si>
    <t xml:space="preserve">Нараховано балів командам</t>
  </si>
  <si>
    <t xml:space="preserve">Чернігівська-2</t>
  </si>
  <si>
    <t xml:space="preserve">Дніпропетровська-2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  <si>
    <t xml:space="preserve">Заст. голов. судді, суддя НК</t>
  </si>
  <si>
    <t xml:space="preserve">О. Мосіна</t>
  </si>
  <si>
    <t xml:space="preserve">Ст. суддя КВР, суддя НК</t>
  </si>
  <si>
    <t xml:space="preserve">Р. Коневич</t>
  </si>
  <si>
    <t xml:space="preserve">Представник Міністерства</t>
  </si>
  <si>
    <t xml:space="preserve">А. Кріворучко</t>
  </si>
  <si>
    <t xml:space="preserve">Вперше виконав норматив майстра спорту України ДРИЖАК Сергій, Донецька, Динамо, КДЮСШ, тренер Л. Мінь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.0"/>
    <numFmt numFmtId="168" formatCode="0.00"/>
  </numFmts>
  <fonts count="28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0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8"/>
      <color rgb="FF0000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6" activeCellId="0" sqref="AJ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false" outlineLevel="0" max="3" min="3" style="3" width="5.13"/>
    <col collapsed="false" customWidth="true" hidden="false" outlineLevel="0" max="4" min="4" style="4" width="4.56"/>
    <col collapsed="false" customWidth="true" hidden="false" outlineLevel="0" max="5" min="5" style="5" width="17.85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2.28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2.42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42"/>
    <col collapsed="false" customWidth="true" hidden="false" outlineLevel="0" max="19" min="19" style="10" width="3.56"/>
    <col collapsed="false" customWidth="true" hidden="false" outlineLevel="0" max="20" min="20" style="11" width="0.99"/>
    <col collapsed="false" customWidth="true" hidden="false" outlineLevel="0" max="21" min="21" style="12" width="2.42"/>
    <col collapsed="false" customWidth="true" hidden="false" outlineLevel="0" max="22" min="22" style="10" width="3.56"/>
    <col collapsed="false" customWidth="true" hidden="false" outlineLevel="0" max="24" min="23" style="11" width="0.99"/>
    <col collapsed="false" customWidth="true" hidden="true" outlineLevel="0" max="25" min="25" style="1" width="4.99"/>
    <col collapsed="false" customWidth="true" hidden="true" outlineLevel="0" max="26" min="26" style="11" width="0.99"/>
    <col collapsed="false" customWidth="true" hidden="true" outlineLevel="0" max="27" min="27" style="1" width="2.42"/>
    <col collapsed="false" customWidth="true" hidden="true" outlineLevel="0" max="28" min="28" style="11" width="4.28"/>
    <col collapsed="false" customWidth="true" hidden="true" outlineLevel="0" max="29" min="29" style="11" width="1.13"/>
    <col collapsed="false" customWidth="true" hidden="true" outlineLevel="0" max="30" min="30" style="11" width="2.7"/>
    <col collapsed="false" customWidth="true" hidden="false" outlineLevel="0" max="31" min="31" style="1" width="4.56"/>
    <col collapsed="false" customWidth="true" hidden="false" outlineLevel="0" max="32" min="32" style="11" width="3.42"/>
    <col collapsed="false" customWidth="true" hidden="false" outlineLevel="0" max="33" min="33" style="11" width="5.28"/>
    <col collapsed="false" customWidth="true" hidden="false" outlineLevel="0" max="34" min="34" style="11" width="4.28"/>
    <col collapsed="false" customWidth="true" hidden="false" outlineLevel="0" max="35" min="35" style="1" width="3.42"/>
    <col collapsed="false" customWidth="true" hidden="false" outlineLevel="0" max="36" min="36" style="11" width="3.99"/>
    <col collapsed="false" customWidth="true" hidden="false" outlineLevel="0" max="37" min="37" style="1" width="4.56"/>
    <col collapsed="false" customWidth="true" hidden="false" outlineLevel="0" max="38" min="38" style="11" width="5.56"/>
    <col collapsed="false" customWidth="true" hidden="false" outlineLevel="0" max="39" min="39" style="1" width="6.42"/>
    <col collapsed="false" customWidth="true" hidden="false" outlineLevel="0" max="40" min="40" style="11" width="3.28"/>
    <col collapsed="false" customWidth="false" hidden="false" outlineLevel="0" max="257" min="41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 t="s">
        <v>0</v>
      </c>
      <c r="J1" s="0"/>
      <c r="K1" s="16"/>
      <c r="L1" s="16"/>
      <c r="N1" s="0"/>
      <c r="O1" s="0"/>
      <c r="P1" s="0"/>
      <c r="Q1" s="16"/>
      <c r="S1" s="17"/>
      <c r="T1" s="17"/>
      <c r="U1" s="17"/>
      <c r="V1" s="17"/>
      <c r="W1" s="17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18"/>
      <c r="AJ1" s="0"/>
      <c r="AK1" s="18"/>
      <c r="AL1" s="0"/>
      <c r="AM1" s="18"/>
      <c r="AN1" s="0"/>
      <c r="AO1" s="18"/>
      <c r="AP1" s="0"/>
      <c r="AQ1" s="0"/>
      <c r="AR1" s="0"/>
      <c r="AS1" s="0"/>
      <c r="AT1" s="0"/>
      <c r="AU1" s="18"/>
      <c r="AV1" s="18"/>
      <c r="AW1" s="18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0"/>
      <c r="D2" s="11"/>
      <c r="E2" s="0"/>
      <c r="F2" s="19"/>
      <c r="G2" s="0"/>
      <c r="H2" s="0"/>
      <c r="I2" s="20" t="s">
        <v>1</v>
      </c>
      <c r="J2" s="0"/>
      <c r="K2" s="16"/>
      <c r="L2" s="16"/>
      <c r="N2" s="0"/>
      <c r="O2" s="0"/>
      <c r="P2" s="0"/>
      <c r="Q2" s="16"/>
      <c r="S2" s="21"/>
      <c r="T2" s="21"/>
      <c r="U2" s="21"/>
      <c r="V2" s="21"/>
      <c r="W2" s="21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18"/>
      <c r="AJ2" s="0"/>
      <c r="AK2" s="18"/>
      <c r="AL2" s="0"/>
      <c r="AM2" s="18"/>
      <c r="AN2" s="0"/>
      <c r="AO2" s="18"/>
      <c r="AP2" s="0"/>
      <c r="AQ2" s="0"/>
      <c r="AR2" s="0"/>
      <c r="AS2" s="0"/>
      <c r="AT2" s="0"/>
      <c r="AU2" s="18"/>
      <c r="AV2" s="18"/>
      <c r="AW2" s="18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" hidden="false" customHeight="false" outlineLevel="0" collapsed="false">
      <c r="A3" s="11"/>
      <c r="B3" s="1"/>
      <c r="C3" s="0"/>
      <c r="D3" s="11"/>
      <c r="E3" s="0"/>
      <c r="F3" s="19"/>
      <c r="G3" s="0"/>
      <c r="H3" s="0"/>
      <c r="I3" s="22" t="s">
        <v>2</v>
      </c>
      <c r="J3" s="0"/>
      <c r="K3" s="16"/>
      <c r="L3" s="16"/>
      <c r="N3" s="0"/>
      <c r="O3" s="0"/>
      <c r="P3" s="0"/>
      <c r="Q3" s="16"/>
      <c r="S3" s="21"/>
      <c r="T3" s="21"/>
      <c r="U3" s="21"/>
      <c r="V3" s="21"/>
      <c r="W3" s="21"/>
      <c r="X3" s="16"/>
      <c r="Y3" s="16"/>
      <c r="Z3" s="16"/>
      <c r="AA3" s="16"/>
      <c r="AB3" s="16"/>
      <c r="AC3" s="16"/>
      <c r="AD3" s="16"/>
      <c r="AE3" s="16"/>
      <c r="AF3" s="16"/>
      <c r="AG3" s="0"/>
      <c r="AH3" s="0"/>
      <c r="AI3" s="18"/>
      <c r="AJ3" s="0"/>
      <c r="AK3" s="18"/>
      <c r="AL3" s="0"/>
      <c r="AM3" s="18"/>
      <c r="AN3" s="0"/>
      <c r="AO3" s="18"/>
      <c r="AP3" s="0"/>
      <c r="AQ3" s="0"/>
      <c r="AR3" s="0"/>
      <c r="AS3" s="0"/>
      <c r="AT3" s="0"/>
      <c r="AU3" s="18"/>
      <c r="AV3" s="18"/>
      <c r="AW3" s="18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6" customFormat="true" ht="16.5" hidden="false" customHeight="false" outlineLevel="0" collapsed="false">
      <c r="A4" s="23"/>
      <c r="B4" s="23"/>
      <c r="C4" s="23"/>
      <c r="D4" s="24"/>
      <c r="E4" s="25" t="s">
        <v>3</v>
      </c>
      <c r="F4" s="25"/>
      <c r="G4" s="25"/>
      <c r="H4" s="26"/>
      <c r="I4" s="26"/>
      <c r="J4" s="26"/>
      <c r="K4" s="25" t="s">
        <v>4</v>
      </c>
      <c r="L4" s="27"/>
      <c r="M4" s="27"/>
      <c r="N4" s="26"/>
      <c r="O4" s="26"/>
      <c r="P4" s="25" t="s">
        <v>5</v>
      </c>
      <c r="Q4" s="26"/>
      <c r="R4" s="26"/>
      <c r="S4" s="26"/>
      <c r="T4" s="26"/>
      <c r="U4" s="26"/>
      <c r="V4" s="27"/>
      <c r="W4" s="26"/>
      <c r="X4" s="27"/>
      <c r="Y4" s="26"/>
      <c r="Z4" s="26"/>
      <c r="AA4" s="25"/>
      <c r="AB4" s="27"/>
      <c r="AC4" s="26"/>
      <c r="AD4" s="26"/>
      <c r="AE4" s="26"/>
      <c r="AF4" s="28"/>
      <c r="AG4" s="28"/>
      <c r="AH4" s="26"/>
      <c r="AI4" s="28"/>
      <c r="AJ4" s="29"/>
      <c r="AK4" s="30"/>
      <c r="AL4" s="30"/>
      <c r="AM4" s="30"/>
      <c r="AN4" s="30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</row>
    <row r="5" customFormat="false" ht="28.5" hidden="false" customHeight="false" outlineLevel="0" collapsed="false">
      <c r="A5" s="31"/>
      <c r="B5" s="32"/>
      <c r="C5" s="33"/>
      <c r="D5" s="34"/>
      <c r="E5" s="35"/>
      <c r="F5" s="33"/>
      <c r="G5" s="29"/>
      <c r="H5" s="34"/>
      <c r="I5" s="36" t="s">
        <v>6</v>
      </c>
      <c r="J5" s="29"/>
      <c r="K5" s="29"/>
      <c r="L5" s="34"/>
      <c r="N5" s="29"/>
      <c r="O5" s="0"/>
      <c r="P5" s="29"/>
      <c r="Q5" s="29"/>
      <c r="S5" s="36"/>
      <c r="T5" s="36"/>
      <c r="U5" s="36"/>
      <c r="V5" s="36"/>
      <c r="W5" s="36"/>
      <c r="X5" s="29"/>
      <c r="Y5" s="29"/>
      <c r="Z5" s="29"/>
      <c r="AA5" s="29"/>
      <c r="AB5" s="29"/>
      <c r="AC5" s="29"/>
      <c r="AD5" s="29"/>
      <c r="AE5" s="29"/>
      <c r="AF5" s="34"/>
      <c r="AG5" s="29"/>
      <c r="AH5" s="29"/>
      <c r="AI5" s="30"/>
      <c r="AJ5" s="30"/>
      <c r="AK5" s="30"/>
      <c r="AL5" s="29"/>
      <c r="AM5" s="30"/>
      <c r="AN5" s="29"/>
      <c r="AO5" s="29"/>
      <c r="AP5" s="30"/>
      <c r="AQ5" s="37"/>
      <c r="AR5" s="37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false" outlineLevel="0" collapsed="false">
      <c r="A6" s="31"/>
      <c r="B6" s="32"/>
      <c r="C6" s="33"/>
      <c r="D6" s="34"/>
      <c r="E6" s="35"/>
      <c r="F6" s="33"/>
      <c r="G6" s="29"/>
      <c r="H6" s="34"/>
      <c r="I6" s="39" t="s">
        <v>7</v>
      </c>
      <c r="J6" s="29"/>
      <c r="K6" s="29"/>
      <c r="L6" s="34"/>
      <c r="N6" s="29"/>
      <c r="O6" s="29"/>
      <c r="Q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34"/>
      <c r="AG6" s="29"/>
      <c r="AH6" s="29"/>
      <c r="AI6" s="30"/>
      <c r="AJ6" s="30"/>
      <c r="AK6" s="30"/>
      <c r="AL6" s="29"/>
      <c r="AM6" s="30"/>
      <c r="AN6" s="29"/>
      <c r="AO6" s="29"/>
      <c r="AP6" s="30"/>
      <c r="AQ6" s="37"/>
      <c r="AR6" s="37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1" customFormat="true" ht="12.75" hidden="false" customHeight="false" outlineLevel="0" collapsed="false">
      <c r="A7" s="40" t="s">
        <v>8</v>
      </c>
      <c r="C7" s="42" t="s">
        <v>9</v>
      </c>
      <c r="D7" s="43" t="s">
        <v>10</v>
      </c>
      <c r="E7" s="44"/>
      <c r="F7" s="45"/>
      <c r="G7" s="46"/>
      <c r="H7" s="43" t="s">
        <v>11</v>
      </c>
      <c r="I7" s="47" t="s">
        <v>12</v>
      </c>
      <c r="J7" s="43"/>
      <c r="K7" s="43"/>
      <c r="L7" s="43"/>
      <c r="M7" s="48"/>
      <c r="N7" s="49" t="s">
        <v>13</v>
      </c>
      <c r="O7" s="49"/>
      <c r="P7" s="49"/>
      <c r="Q7" s="49"/>
      <c r="R7" s="49"/>
      <c r="S7" s="49"/>
      <c r="T7" s="49" t="s">
        <v>14</v>
      </c>
      <c r="U7" s="49"/>
      <c r="V7" s="49"/>
      <c r="W7" s="49"/>
      <c r="X7" s="50"/>
      <c r="Y7" s="42"/>
      <c r="Z7" s="51" t="s">
        <v>15</v>
      </c>
      <c r="AA7" s="52"/>
      <c r="AB7" s="43"/>
      <c r="AC7" s="51" t="s">
        <v>16</v>
      </c>
      <c r="AD7" s="52"/>
      <c r="AE7" s="40" t="s">
        <v>17</v>
      </c>
      <c r="AF7" s="40" t="s">
        <v>18</v>
      </c>
      <c r="AG7" s="40" t="s">
        <v>19</v>
      </c>
      <c r="AI7" s="53"/>
      <c r="AK7" s="53"/>
      <c r="AM7" s="53"/>
    </row>
    <row r="8" s="41" customFormat="true" ht="12.75" hidden="false" customHeight="false" outlineLevel="0" collapsed="false">
      <c r="A8" s="54" t="s">
        <v>20</v>
      </c>
      <c r="C8" s="55" t="s">
        <v>21</v>
      </c>
      <c r="D8" s="56" t="s">
        <v>22</v>
      </c>
      <c r="E8" s="57"/>
      <c r="F8" s="58"/>
      <c r="G8" s="59"/>
      <c r="H8" s="56"/>
      <c r="I8" s="56"/>
      <c r="J8" s="56"/>
      <c r="K8" s="56"/>
      <c r="L8" s="60" t="n">
        <v>1</v>
      </c>
      <c r="M8" s="42" t="n">
        <v>1</v>
      </c>
      <c r="N8" s="51"/>
      <c r="O8" s="61"/>
      <c r="P8" s="51" t="n">
        <v>2</v>
      </c>
      <c r="Q8" s="51"/>
      <c r="R8" s="61"/>
      <c r="S8" s="51" t="n">
        <v>3</v>
      </c>
      <c r="T8" s="51"/>
      <c r="U8" s="61"/>
      <c r="V8" s="51" t="n">
        <v>4</v>
      </c>
      <c r="W8" s="51" t="n">
        <v>4</v>
      </c>
      <c r="X8" s="51"/>
      <c r="Y8" s="56"/>
      <c r="Z8" s="59"/>
      <c r="AA8" s="62"/>
      <c r="AB8" s="56"/>
      <c r="AC8" s="59"/>
      <c r="AD8" s="62"/>
      <c r="AE8" s="54" t="s">
        <v>23</v>
      </c>
      <c r="AF8" s="54" t="s">
        <v>24</v>
      </c>
      <c r="AG8" s="54" t="s">
        <v>25</v>
      </c>
      <c r="AI8" s="53"/>
      <c r="AK8" s="53"/>
      <c r="AM8" s="53"/>
    </row>
    <row r="9" s="73" customFormat="true" ht="11.25" hidden="false" customHeight="false" outlineLevel="0" collapsed="false">
      <c r="A9" s="63" t="n">
        <v>1</v>
      </c>
      <c r="B9" s="64"/>
      <c r="C9" s="65" t="n">
        <v>2</v>
      </c>
      <c r="D9" s="66"/>
      <c r="E9" s="67" t="n">
        <v>3</v>
      </c>
      <c r="F9" s="68"/>
      <c r="G9" s="68"/>
      <c r="H9" s="63" t="n">
        <v>4</v>
      </c>
      <c r="I9" s="63" t="n">
        <v>5</v>
      </c>
      <c r="J9" s="68"/>
      <c r="K9" s="68"/>
      <c r="L9" s="68"/>
      <c r="M9" s="69"/>
      <c r="N9" s="70"/>
      <c r="O9" s="67"/>
      <c r="P9" s="67"/>
      <c r="Q9" s="70"/>
      <c r="R9" s="67"/>
      <c r="S9" s="67" t="n">
        <v>6</v>
      </c>
      <c r="T9" s="70"/>
      <c r="U9" s="67"/>
      <c r="V9" s="67"/>
      <c r="W9" s="67"/>
      <c r="X9" s="71"/>
      <c r="Y9" s="72" t="n">
        <v>6</v>
      </c>
      <c r="Z9" s="68"/>
      <c r="AA9" s="71"/>
      <c r="AB9" s="64" t="n">
        <v>7</v>
      </c>
      <c r="AC9" s="68" t="n">
        <v>7</v>
      </c>
      <c r="AD9" s="71"/>
      <c r="AE9" s="63" t="n">
        <v>7</v>
      </c>
      <c r="AF9" s="63" t="n">
        <v>8</v>
      </c>
      <c r="AG9" s="65" t="n">
        <v>9</v>
      </c>
      <c r="AI9" s="74"/>
      <c r="AK9" s="74"/>
      <c r="AM9" s="74"/>
    </row>
    <row r="10" customFormat="false" ht="12.75" hidden="false" customHeight="false" outlineLevel="0" collapsed="false">
      <c r="A10" s="75" t="n">
        <f aca="false">RANK($AE10,($AE$10:$AE$58))</f>
        <v>1</v>
      </c>
      <c r="B10" s="32"/>
      <c r="C10" s="76" t="n">
        <v>12.5</v>
      </c>
      <c r="D10" s="77" t="s">
        <v>26</v>
      </c>
      <c r="E10" s="78" t="s">
        <v>27</v>
      </c>
      <c r="F10" s="79"/>
      <c r="G10" s="80" t="n">
        <v>34659</v>
      </c>
      <c r="H10" s="81" t="s">
        <v>28</v>
      </c>
      <c r="I10" s="82" t="s">
        <v>29</v>
      </c>
      <c r="J10" s="8"/>
      <c r="K10" s="8"/>
      <c r="L10" s="83" t="s">
        <v>30</v>
      </c>
      <c r="M10" s="84" t="n">
        <v>94</v>
      </c>
      <c r="N10" s="32"/>
      <c r="O10" s="85"/>
      <c r="P10" s="86" t="n">
        <v>97</v>
      </c>
      <c r="Q10" s="32"/>
      <c r="R10" s="85"/>
      <c r="S10" s="86" t="n">
        <v>96</v>
      </c>
      <c r="T10" s="32"/>
      <c r="U10" s="85"/>
      <c r="V10" s="86" t="n">
        <v>98</v>
      </c>
      <c r="W10" s="32"/>
      <c r="X10" s="32"/>
      <c r="Y10" s="86" t="n">
        <f aca="false">$M10+$P10+$S10+$V10</f>
        <v>385</v>
      </c>
      <c r="Z10" s="32"/>
      <c r="AA10" s="85" t="n">
        <f aca="false">RANK($Y10,($Y$10:$Y$57))</f>
        <v>1</v>
      </c>
      <c r="AB10" s="86"/>
      <c r="AC10" s="32"/>
      <c r="AD10" s="87"/>
      <c r="AE10" s="86" t="n">
        <f aca="false">$Y10+$AB10</f>
        <v>385</v>
      </c>
      <c r="AF10" s="76" t="s">
        <v>31</v>
      </c>
      <c r="AG10" s="76" t="n">
        <v>12.5</v>
      </c>
      <c r="AH10" s="88"/>
      <c r="AI10" s="8"/>
      <c r="AJ10" s="77"/>
      <c r="AK10" s="84"/>
      <c r="AL10" s="77"/>
      <c r="AM10" s="77"/>
    </row>
    <row r="11" customFormat="false" ht="11.1" hidden="false" customHeight="true" outlineLevel="0" collapsed="false">
      <c r="A11" s="75" t="n">
        <f aca="false">RANK($AE11,($AE$10:$AE$58))</f>
        <v>2</v>
      </c>
      <c r="B11" s="32"/>
      <c r="C11" s="76" t="n">
        <v>10</v>
      </c>
      <c r="D11" s="77" t="s">
        <v>26</v>
      </c>
      <c r="E11" s="78" t="s">
        <v>32</v>
      </c>
      <c r="F11" s="79"/>
      <c r="G11" s="80" t="n">
        <v>34744</v>
      </c>
      <c r="H11" s="81" t="s">
        <v>33</v>
      </c>
      <c r="I11" s="82" t="s">
        <v>34</v>
      </c>
      <c r="J11" s="8"/>
      <c r="K11" s="8"/>
      <c r="L11" s="83" t="s">
        <v>35</v>
      </c>
      <c r="M11" s="84" t="n">
        <v>95</v>
      </c>
      <c r="N11" s="32"/>
      <c r="O11" s="85"/>
      <c r="P11" s="86" t="n">
        <v>90</v>
      </c>
      <c r="Q11" s="32"/>
      <c r="R11" s="85"/>
      <c r="S11" s="86" t="n">
        <v>99</v>
      </c>
      <c r="T11" s="32"/>
      <c r="U11" s="85"/>
      <c r="V11" s="86" t="n">
        <v>96</v>
      </c>
      <c r="W11" s="32"/>
      <c r="X11" s="32"/>
      <c r="Y11" s="86" t="n">
        <f aca="false">$M11+$P11+$S11+$V11</f>
        <v>380</v>
      </c>
      <c r="Z11" s="32"/>
      <c r="AA11" s="85" t="n">
        <f aca="false">RANK($Y11,($Y$10:$Y$57))</f>
        <v>2</v>
      </c>
      <c r="AB11" s="86"/>
      <c r="AC11" s="32"/>
      <c r="AD11" s="87"/>
      <c r="AE11" s="86" t="n">
        <f aca="false">$Y11+$AB11</f>
        <v>380</v>
      </c>
      <c r="AF11" s="76" t="s">
        <v>26</v>
      </c>
      <c r="AG11" s="76"/>
      <c r="AH11" s="88"/>
      <c r="AI11" s="8"/>
      <c r="AJ11" s="77"/>
      <c r="AK11" s="84"/>
      <c r="AL11" s="77"/>
      <c r="AM11" s="77"/>
    </row>
    <row r="12" customFormat="false" ht="11.1" hidden="false" customHeight="true" outlineLevel="0" collapsed="false">
      <c r="A12" s="75" t="n">
        <f aca="false">RANK($AE12,($AE$10:$AE$58))</f>
        <v>3</v>
      </c>
      <c r="B12" s="32"/>
      <c r="C12" s="76" t="n">
        <v>9</v>
      </c>
      <c r="D12" s="77" t="s">
        <v>26</v>
      </c>
      <c r="E12" s="78" t="s">
        <v>36</v>
      </c>
      <c r="F12" s="79"/>
      <c r="G12" s="80" t="n">
        <v>34081</v>
      </c>
      <c r="H12" s="81" t="s">
        <v>37</v>
      </c>
      <c r="I12" s="82" t="s">
        <v>38</v>
      </c>
      <c r="J12" s="8"/>
      <c r="K12" s="8"/>
      <c r="L12" s="83" t="s">
        <v>30</v>
      </c>
      <c r="M12" s="84" t="n">
        <v>95</v>
      </c>
      <c r="N12" s="32"/>
      <c r="O12" s="85"/>
      <c r="P12" s="86" t="n">
        <v>94</v>
      </c>
      <c r="Q12" s="32"/>
      <c r="R12" s="85"/>
      <c r="S12" s="86" t="n">
        <v>95</v>
      </c>
      <c r="T12" s="32"/>
      <c r="U12" s="85"/>
      <c r="V12" s="86" t="n">
        <v>94</v>
      </c>
      <c r="W12" s="32"/>
      <c r="X12" s="32"/>
      <c r="Y12" s="86" t="n">
        <f aca="false">$M12+$P12+$S12+$V12</f>
        <v>378</v>
      </c>
      <c r="Z12" s="32"/>
      <c r="AA12" s="85" t="n">
        <f aca="false">RANK($Y12,($Y$10:$Y$57))</f>
        <v>3</v>
      </c>
      <c r="AB12" s="86"/>
      <c r="AC12" s="32"/>
      <c r="AD12" s="87"/>
      <c r="AE12" s="86" t="n">
        <f aca="false">$Y12+$AB12</f>
        <v>378</v>
      </c>
      <c r="AF12" s="76" t="s">
        <v>26</v>
      </c>
      <c r="AG12" s="76" t="n">
        <v>10</v>
      </c>
      <c r="AH12" s="88"/>
      <c r="AI12" s="8"/>
      <c r="AJ12" s="77"/>
      <c r="AK12" s="84"/>
      <c r="AL12" s="77"/>
      <c r="AM12" s="77"/>
    </row>
    <row r="13" customFormat="false" ht="11.1" hidden="false" customHeight="true" outlineLevel="0" collapsed="false">
      <c r="A13" s="75" t="n">
        <v>4</v>
      </c>
      <c r="B13" s="32"/>
      <c r="C13" s="76" t="n">
        <v>6.5</v>
      </c>
      <c r="D13" s="77" t="s">
        <v>31</v>
      </c>
      <c r="E13" s="78" t="s">
        <v>39</v>
      </c>
      <c r="F13" s="79" t="s">
        <v>40</v>
      </c>
      <c r="G13" s="80" t="n">
        <v>35739</v>
      </c>
      <c r="H13" s="81" t="s">
        <v>41</v>
      </c>
      <c r="I13" s="82" t="s">
        <v>42</v>
      </c>
      <c r="J13" s="8"/>
      <c r="K13" s="8"/>
      <c r="L13" s="83" t="s">
        <v>30</v>
      </c>
      <c r="M13" s="84" t="n">
        <v>96</v>
      </c>
      <c r="N13" s="32"/>
      <c r="O13" s="85"/>
      <c r="P13" s="86" t="n">
        <v>96</v>
      </c>
      <c r="Q13" s="32"/>
      <c r="R13" s="85"/>
      <c r="S13" s="86" t="n">
        <v>94</v>
      </c>
      <c r="T13" s="32"/>
      <c r="U13" s="85"/>
      <c r="V13" s="86" t="n">
        <v>92</v>
      </c>
      <c r="W13" s="32"/>
      <c r="X13" s="32"/>
      <c r="Y13" s="86" t="n">
        <f aca="false">$M13+$P13+$S13+$V13</f>
        <v>378</v>
      </c>
      <c r="Z13" s="32"/>
      <c r="AA13" s="85" t="n">
        <f aca="false">RANK($Y13,($Y$10:$Y$57))</f>
        <v>3</v>
      </c>
      <c r="AB13" s="86"/>
      <c r="AC13" s="32"/>
      <c r="AD13" s="87"/>
      <c r="AE13" s="86" t="n">
        <f aca="false">$Y13+$AB13</f>
        <v>378</v>
      </c>
      <c r="AF13" s="76" t="s">
        <v>26</v>
      </c>
      <c r="AG13" s="76" t="n">
        <v>9</v>
      </c>
      <c r="AH13" s="88"/>
      <c r="AI13" s="8"/>
      <c r="AJ13" s="32"/>
      <c r="AK13" s="84"/>
      <c r="AL13" s="77"/>
      <c r="AM13" s="77"/>
    </row>
    <row r="14" customFormat="false" ht="11.1" hidden="false" customHeight="true" outlineLevel="0" collapsed="false">
      <c r="A14" s="75" t="n">
        <f aca="false">RANK($AE14,($AE$10:$AE$58))</f>
        <v>5</v>
      </c>
      <c r="B14" s="32"/>
      <c r="C14" s="76" t="n">
        <v>5</v>
      </c>
      <c r="D14" s="77" t="s">
        <v>26</v>
      </c>
      <c r="E14" s="78" t="s">
        <v>43</v>
      </c>
      <c r="F14" s="79"/>
      <c r="G14" s="80" t="n">
        <v>34575</v>
      </c>
      <c r="H14" s="81" t="s">
        <v>44</v>
      </c>
      <c r="I14" s="89" t="s">
        <v>45</v>
      </c>
      <c r="J14" s="8"/>
      <c r="K14" s="8"/>
      <c r="L14" s="83" t="s">
        <v>30</v>
      </c>
      <c r="M14" s="84" t="n">
        <v>97</v>
      </c>
      <c r="N14" s="32"/>
      <c r="O14" s="85"/>
      <c r="P14" s="86" t="n">
        <v>96</v>
      </c>
      <c r="Q14" s="32"/>
      <c r="R14" s="85"/>
      <c r="S14" s="86" t="n">
        <v>90</v>
      </c>
      <c r="T14" s="32"/>
      <c r="U14" s="85"/>
      <c r="V14" s="86" t="n">
        <v>92</v>
      </c>
      <c r="W14" s="32"/>
      <c r="X14" s="32"/>
      <c r="Y14" s="86" t="n">
        <f aca="false">$M14+$P14+$S14+$V14</f>
        <v>375</v>
      </c>
      <c r="Z14" s="32"/>
      <c r="AA14" s="85" t="n">
        <f aca="false">RANK($Y14,($Y$10:$Y$57))</f>
        <v>5</v>
      </c>
      <c r="AB14" s="86"/>
      <c r="AC14" s="32"/>
      <c r="AD14" s="87"/>
      <c r="AE14" s="86" t="n">
        <f aca="false">$Y14+$AB14</f>
        <v>375</v>
      </c>
      <c r="AF14" s="76" t="s">
        <v>26</v>
      </c>
      <c r="AG14" s="76" t="n">
        <v>6.5</v>
      </c>
      <c r="AH14" s="88"/>
      <c r="AI14" s="8"/>
      <c r="AJ14" s="77"/>
      <c r="AK14" s="84"/>
      <c r="AL14" s="77"/>
      <c r="AM14" s="77"/>
    </row>
    <row r="15" customFormat="false" ht="11.1" hidden="false" customHeight="true" outlineLevel="0" collapsed="false">
      <c r="A15" s="75" t="n">
        <f aca="false">RANK($AE15,($AE$10:$AE$58))</f>
        <v>6</v>
      </c>
      <c r="B15" s="32"/>
      <c r="C15" s="76" t="n">
        <v>4.5</v>
      </c>
      <c r="D15" s="77" t="s">
        <v>31</v>
      </c>
      <c r="E15" s="78" t="s">
        <v>46</v>
      </c>
      <c r="F15" s="79" t="s">
        <v>47</v>
      </c>
      <c r="G15" s="80" t="n">
        <v>34446</v>
      </c>
      <c r="H15" s="81" t="s">
        <v>48</v>
      </c>
      <c r="I15" s="82" t="s">
        <v>29</v>
      </c>
      <c r="J15" s="8"/>
      <c r="K15" s="8"/>
      <c r="L15" s="83" t="s">
        <v>35</v>
      </c>
      <c r="M15" s="84" t="n">
        <v>92</v>
      </c>
      <c r="N15" s="32"/>
      <c r="O15" s="85"/>
      <c r="P15" s="86" t="n">
        <v>91</v>
      </c>
      <c r="Q15" s="32"/>
      <c r="R15" s="85"/>
      <c r="S15" s="86" t="n">
        <v>94</v>
      </c>
      <c r="T15" s="32"/>
      <c r="U15" s="85"/>
      <c r="V15" s="86" t="n">
        <v>96</v>
      </c>
      <c r="W15" s="32"/>
      <c r="X15" s="32"/>
      <c r="Y15" s="86" t="n">
        <f aca="false">$M15+$P15+$S15+$V15</f>
        <v>373</v>
      </c>
      <c r="Z15" s="32"/>
      <c r="AA15" s="85" t="n">
        <f aca="false">RANK($Y15,($Y$10:$Y$57))</f>
        <v>6</v>
      </c>
      <c r="AB15" s="86"/>
      <c r="AC15" s="32"/>
      <c r="AD15" s="87"/>
      <c r="AE15" s="86" t="n">
        <f aca="false">$Y15+$AB15</f>
        <v>373</v>
      </c>
      <c r="AF15" s="76" t="s">
        <v>26</v>
      </c>
      <c r="AG15" s="76" t="n">
        <v>5</v>
      </c>
      <c r="AH15" s="88"/>
      <c r="AI15" s="8"/>
      <c r="AJ15" s="77"/>
      <c r="AK15" s="84"/>
      <c r="AL15" s="77"/>
    </row>
    <row r="16" customFormat="false" ht="11.1" hidden="false" customHeight="true" outlineLevel="0" collapsed="false">
      <c r="A16" s="75" t="n">
        <f aca="false">RANK($AE16,($AE$10:$AE$58))</f>
        <v>7</v>
      </c>
      <c r="B16" s="32"/>
      <c r="C16" s="76" t="n">
        <v>4</v>
      </c>
      <c r="D16" s="77" t="s">
        <v>26</v>
      </c>
      <c r="E16" s="78" t="s">
        <v>49</v>
      </c>
      <c r="F16" s="79"/>
      <c r="G16" s="80" t="n">
        <v>33975</v>
      </c>
      <c r="H16" s="81" t="s">
        <v>50</v>
      </c>
      <c r="I16" s="82" t="s">
        <v>42</v>
      </c>
      <c r="J16" s="8"/>
      <c r="K16" s="8"/>
      <c r="L16" s="83" t="s">
        <v>30</v>
      </c>
      <c r="M16" s="84" t="n">
        <v>93</v>
      </c>
      <c r="N16" s="32"/>
      <c r="O16" s="85"/>
      <c r="P16" s="86" t="n">
        <v>91</v>
      </c>
      <c r="Q16" s="32"/>
      <c r="R16" s="85"/>
      <c r="S16" s="86" t="n">
        <v>93</v>
      </c>
      <c r="T16" s="32"/>
      <c r="U16" s="85"/>
      <c r="V16" s="86" t="n">
        <v>95</v>
      </c>
      <c r="W16" s="32"/>
      <c r="X16" s="32"/>
      <c r="Y16" s="86" t="n">
        <f aca="false">$M16+$P16+$S16+$V16</f>
        <v>372</v>
      </c>
      <c r="Z16" s="32"/>
      <c r="AA16" s="85" t="n">
        <f aca="false">RANK($Y16,($Y$10:$Y$57))</f>
        <v>7</v>
      </c>
      <c r="AB16" s="86"/>
      <c r="AC16" s="32"/>
      <c r="AD16" s="87"/>
      <c r="AE16" s="86" t="n">
        <f aca="false">$Y16+$AB16</f>
        <v>372</v>
      </c>
      <c r="AF16" s="76" t="s">
        <v>51</v>
      </c>
      <c r="AG16" s="76" t="n">
        <v>4.5</v>
      </c>
      <c r="AH16" s="88"/>
      <c r="AI16" s="8"/>
      <c r="AJ16" s="77"/>
      <c r="AK16" s="84"/>
      <c r="AL16" s="77"/>
    </row>
    <row r="17" customFormat="false" ht="11.1" hidden="false" customHeight="true" outlineLevel="0" collapsed="false">
      <c r="A17" s="75" t="n">
        <v>8</v>
      </c>
      <c r="B17" s="32"/>
      <c r="C17" s="76" t="n">
        <v>3.5</v>
      </c>
      <c r="D17" s="77" t="s">
        <v>26</v>
      </c>
      <c r="E17" s="78" t="s">
        <v>52</v>
      </c>
      <c r="F17" s="79" t="s">
        <v>53</v>
      </c>
      <c r="G17" s="80" t="n">
        <v>34920</v>
      </c>
      <c r="H17" s="81" t="s">
        <v>50</v>
      </c>
      <c r="I17" s="82" t="s">
        <v>42</v>
      </c>
      <c r="J17" s="8"/>
      <c r="K17" s="8"/>
      <c r="L17" s="83" t="s">
        <v>30</v>
      </c>
      <c r="M17" s="84" t="n">
        <v>96</v>
      </c>
      <c r="N17" s="32"/>
      <c r="O17" s="85"/>
      <c r="P17" s="86" t="n">
        <v>93</v>
      </c>
      <c r="Q17" s="32"/>
      <c r="R17" s="85"/>
      <c r="S17" s="86" t="n">
        <v>91</v>
      </c>
      <c r="T17" s="32"/>
      <c r="U17" s="85"/>
      <c r="V17" s="86" t="n">
        <v>92</v>
      </c>
      <c r="W17" s="32"/>
      <c r="X17" s="32"/>
      <c r="Y17" s="86" t="n">
        <f aca="false">$M17+$P17+$S17+$V17</f>
        <v>372</v>
      </c>
      <c r="Z17" s="32"/>
      <c r="AA17" s="85" t="n">
        <f aca="false">RANK($Y17,($Y$10:$Y$57))</f>
        <v>7</v>
      </c>
      <c r="AB17" s="86"/>
      <c r="AC17" s="32"/>
      <c r="AD17" s="87"/>
      <c r="AE17" s="86" t="n">
        <f aca="false">$Y17+$AB17</f>
        <v>372</v>
      </c>
      <c r="AF17" s="76" t="s">
        <v>51</v>
      </c>
      <c r="AG17" s="76" t="n">
        <v>4</v>
      </c>
      <c r="AH17" s="88"/>
      <c r="AI17" s="8"/>
      <c r="AJ17" s="77"/>
      <c r="AK17" s="84"/>
      <c r="AL17" s="77"/>
    </row>
    <row r="18" customFormat="false" ht="11.1" hidden="false" customHeight="true" outlineLevel="0" collapsed="false">
      <c r="A18" s="75" t="n">
        <v>9</v>
      </c>
      <c r="B18" s="32"/>
      <c r="C18" s="76" t="n">
        <v>2.5</v>
      </c>
      <c r="D18" s="77" t="s">
        <v>26</v>
      </c>
      <c r="E18" s="78" t="s">
        <v>54</v>
      </c>
      <c r="F18" s="79" t="n">
        <v>35415</v>
      </c>
      <c r="G18" s="80" t="n">
        <v>35415</v>
      </c>
      <c r="H18" s="81" t="s">
        <v>55</v>
      </c>
      <c r="I18" s="82" t="s">
        <v>56</v>
      </c>
      <c r="J18" s="8"/>
      <c r="K18" s="8"/>
      <c r="L18" s="83" t="s">
        <v>57</v>
      </c>
      <c r="M18" s="84" t="n">
        <v>95</v>
      </c>
      <c r="N18" s="32"/>
      <c r="O18" s="85"/>
      <c r="P18" s="86" t="n">
        <v>94</v>
      </c>
      <c r="Q18" s="32"/>
      <c r="R18" s="85"/>
      <c r="S18" s="86" t="n">
        <v>93</v>
      </c>
      <c r="T18" s="32"/>
      <c r="U18" s="85"/>
      <c r="V18" s="86" t="n">
        <v>90</v>
      </c>
      <c r="W18" s="32"/>
      <c r="X18" s="32"/>
      <c r="Y18" s="86" t="n">
        <f aca="false">$M18+$P18+$S18+$V18</f>
        <v>372</v>
      </c>
      <c r="Z18" s="32"/>
      <c r="AA18" s="85" t="n">
        <f aca="false">RANK($Y18,($Y$10:$Y$57))</f>
        <v>7</v>
      </c>
      <c r="AB18" s="86"/>
      <c r="AC18" s="32"/>
      <c r="AD18" s="87"/>
      <c r="AE18" s="86" t="n">
        <f aca="false">$Y18+$AB18</f>
        <v>372</v>
      </c>
      <c r="AF18" s="76" t="s">
        <v>51</v>
      </c>
      <c r="AG18" s="76"/>
      <c r="AH18" s="88"/>
      <c r="AI18" s="8"/>
      <c r="AJ18" s="77"/>
      <c r="AK18" s="84"/>
      <c r="AL18" s="77"/>
    </row>
    <row r="19" customFormat="false" ht="11.1" hidden="false" customHeight="true" outlineLevel="0" collapsed="false">
      <c r="A19" s="75" t="n">
        <f aca="false">RANK($AE19,($AE$10:$AE$58))</f>
        <v>10</v>
      </c>
      <c r="B19" s="32"/>
      <c r="C19" s="76" t="n">
        <v>2</v>
      </c>
      <c r="D19" s="77" t="s">
        <v>26</v>
      </c>
      <c r="E19" s="78" t="s">
        <v>58</v>
      </c>
      <c r="F19" s="79"/>
      <c r="G19" s="80" t="n">
        <v>34864</v>
      </c>
      <c r="H19" s="81" t="s">
        <v>59</v>
      </c>
      <c r="I19" s="82" t="s">
        <v>60</v>
      </c>
      <c r="J19" s="8"/>
      <c r="K19" s="8"/>
      <c r="L19" s="83" t="s">
        <v>30</v>
      </c>
      <c r="M19" s="84" t="n">
        <v>95</v>
      </c>
      <c r="N19" s="32"/>
      <c r="O19" s="85"/>
      <c r="P19" s="86" t="n">
        <v>90</v>
      </c>
      <c r="Q19" s="32"/>
      <c r="R19" s="85"/>
      <c r="S19" s="86" t="n">
        <v>89</v>
      </c>
      <c r="T19" s="32"/>
      <c r="U19" s="85"/>
      <c r="V19" s="86" t="n">
        <v>96</v>
      </c>
      <c r="W19" s="32"/>
      <c r="X19" s="32"/>
      <c r="Y19" s="86" t="n">
        <f aca="false">$M19+$P19+$S19+$V19</f>
        <v>370</v>
      </c>
      <c r="Z19" s="32"/>
      <c r="AA19" s="85" t="n">
        <f aca="false">RANK($Y19,($Y$10:$Y$57))</f>
        <v>10</v>
      </c>
      <c r="AB19" s="86"/>
      <c r="AC19" s="32"/>
      <c r="AD19" s="87"/>
      <c r="AE19" s="86" t="n">
        <f aca="false">$Y19+$AB19</f>
        <v>370</v>
      </c>
      <c r="AF19" s="76" t="s">
        <v>51</v>
      </c>
      <c r="AG19" s="76" t="n">
        <v>3.5</v>
      </c>
      <c r="AH19" s="88"/>
      <c r="AI19" s="8"/>
      <c r="AJ19" s="32"/>
      <c r="AK19" s="84"/>
      <c r="AL19" s="77"/>
    </row>
    <row r="20" customFormat="false" ht="11.1" hidden="false" customHeight="true" outlineLevel="0" collapsed="false">
      <c r="A20" s="75" t="n">
        <v>11</v>
      </c>
      <c r="B20" s="32"/>
      <c r="C20" s="76" t="n">
        <v>1.5</v>
      </c>
      <c r="D20" s="77" t="n">
        <v>1</v>
      </c>
      <c r="E20" s="78" t="s">
        <v>61</v>
      </c>
      <c r="F20" s="79"/>
      <c r="G20" s="80" t="n">
        <v>34964</v>
      </c>
      <c r="H20" s="81" t="s">
        <v>62</v>
      </c>
      <c r="I20" s="82" t="s">
        <v>29</v>
      </c>
      <c r="J20" s="8"/>
      <c r="K20" s="8"/>
      <c r="L20" s="83" t="s">
        <v>35</v>
      </c>
      <c r="M20" s="84" t="n">
        <v>95</v>
      </c>
      <c r="N20" s="32"/>
      <c r="O20" s="85"/>
      <c r="P20" s="86" t="n">
        <v>94</v>
      </c>
      <c r="Q20" s="32"/>
      <c r="R20" s="85"/>
      <c r="S20" s="86" t="n">
        <v>91</v>
      </c>
      <c r="T20" s="32"/>
      <c r="U20" s="85"/>
      <c r="V20" s="86" t="n">
        <v>90</v>
      </c>
      <c r="W20" s="32"/>
      <c r="X20" s="32"/>
      <c r="Y20" s="86" t="n">
        <f aca="false">$M20+$P20+$S20+$V20</f>
        <v>370</v>
      </c>
      <c r="Z20" s="32"/>
      <c r="AA20" s="85" t="n">
        <f aca="false">RANK($Y20,($Y$10:$Y$57))</f>
        <v>10</v>
      </c>
      <c r="AB20" s="86"/>
      <c r="AC20" s="32"/>
      <c r="AD20" s="87"/>
      <c r="AE20" s="86" t="n">
        <f aca="false">$Y20+$AB20</f>
        <v>370</v>
      </c>
      <c r="AF20" s="76" t="s">
        <v>51</v>
      </c>
      <c r="AG20" s="76" t="n">
        <v>2.5</v>
      </c>
      <c r="AH20" s="88"/>
      <c r="AI20" s="8"/>
      <c r="AJ20" s="77"/>
      <c r="AK20" s="84"/>
      <c r="AL20" s="77"/>
      <c r="AM20" s="77"/>
    </row>
    <row r="21" customFormat="false" ht="11.1" hidden="false" customHeight="true" outlineLevel="0" collapsed="false">
      <c r="A21" s="75" t="n">
        <f aca="false">RANK($AE21,($AE$10:$AE$58))</f>
        <v>12</v>
      </c>
      <c r="B21" s="32"/>
      <c r="C21" s="76" t="n">
        <v>1</v>
      </c>
      <c r="D21" s="77" t="s">
        <v>26</v>
      </c>
      <c r="E21" s="78" t="s">
        <v>63</v>
      </c>
      <c r="F21" s="79"/>
      <c r="G21" s="80" t="n">
        <v>34352</v>
      </c>
      <c r="H21" s="81" t="s">
        <v>64</v>
      </c>
      <c r="I21" s="82" t="s">
        <v>56</v>
      </c>
      <c r="J21" s="8"/>
      <c r="K21" s="8"/>
      <c r="L21" s="83" t="s">
        <v>30</v>
      </c>
      <c r="M21" s="84" t="n">
        <v>91</v>
      </c>
      <c r="N21" s="32"/>
      <c r="O21" s="85"/>
      <c r="P21" s="86" t="n">
        <v>92</v>
      </c>
      <c r="Q21" s="32"/>
      <c r="R21" s="85"/>
      <c r="S21" s="86" t="n">
        <v>93</v>
      </c>
      <c r="T21" s="32"/>
      <c r="U21" s="85"/>
      <c r="V21" s="86" t="n">
        <v>93</v>
      </c>
      <c r="W21" s="32"/>
      <c r="X21" s="32"/>
      <c r="Y21" s="86" t="n">
        <f aca="false">$M21+$P21+$S21+$V21</f>
        <v>369</v>
      </c>
      <c r="Z21" s="32"/>
      <c r="AA21" s="85" t="n">
        <f aca="false">RANK($Y21,($Y$10:$Y$57))</f>
        <v>12</v>
      </c>
      <c r="AB21" s="86"/>
      <c r="AC21" s="32"/>
      <c r="AD21" s="87"/>
      <c r="AE21" s="86" t="n">
        <f aca="false">$Y21+$AB21</f>
        <v>369</v>
      </c>
      <c r="AF21" s="76" t="s">
        <v>51</v>
      </c>
      <c r="AG21" s="76" t="n">
        <v>2</v>
      </c>
      <c r="AH21" s="88"/>
      <c r="AI21" s="8"/>
      <c r="AJ21" s="77"/>
      <c r="AK21" s="84"/>
      <c r="AL21" s="77"/>
      <c r="AM21" s="77"/>
    </row>
    <row r="22" customFormat="false" ht="11.1" hidden="false" customHeight="true" outlineLevel="0" collapsed="false">
      <c r="A22" s="75" t="n">
        <v>13</v>
      </c>
      <c r="B22" s="32"/>
      <c r="C22" s="76"/>
      <c r="D22" s="77" t="s">
        <v>26</v>
      </c>
      <c r="E22" s="78" t="s">
        <v>65</v>
      </c>
      <c r="F22" s="79"/>
      <c r="G22" s="80" t="n">
        <v>34400</v>
      </c>
      <c r="H22" s="81" t="s">
        <v>66</v>
      </c>
      <c r="I22" s="82" t="s">
        <v>42</v>
      </c>
      <c r="J22" s="8"/>
      <c r="K22" s="8"/>
      <c r="L22" s="83" t="s">
        <v>30</v>
      </c>
      <c r="M22" s="84" t="n">
        <v>94</v>
      </c>
      <c r="N22" s="32"/>
      <c r="O22" s="85"/>
      <c r="P22" s="86" t="n">
        <v>89</v>
      </c>
      <c r="Q22" s="32"/>
      <c r="R22" s="85"/>
      <c r="S22" s="86" t="n">
        <v>94</v>
      </c>
      <c r="T22" s="32"/>
      <c r="U22" s="85"/>
      <c r="V22" s="86" t="n">
        <v>92</v>
      </c>
      <c r="W22" s="32"/>
      <c r="X22" s="32"/>
      <c r="Y22" s="86" t="n">
        <f aca="false">$M22+$P22+$S22+$V22</f>
        <v>369</v>
      </c>
      <c r="Z22" s="32"/>
      <c r="AA22" s="85" t="n">
        <f aca="false">RANK($Y22,($Y$10:$Y$57))</f>
        <v>12</v>
      </c>
      <c r="AB22" s="86"/>
      <c r="AC22" s="32"/>
      <c r="AD22" s="87"/>
      <c r="AE22" s="86" t="n">
        <f aca="false">$Y22+$AB22</f>
        <v>369</v>
      </c>
      <c r="AF22" s="76" t="s">
        <v>51</v>
      </c>
      <c r="AG22" s="76" t="n">
        <v>1.5</v>
      </c>
      <c r="AH22" s="88"/>
      <c r="AI22" s="8"/>
      <c r="AJ22" s="77"/>
      <c r="AK22" s="84"/>
      <c r="AL22" s="77"/>
      <c r="AM22" s="77"/>
    </row>
    <row r="23" customFormat="false" ht="11.1" hidden="false" customHeight="true" outlineLevel="0" collapsed="false">
      <c r="A23" s="75" t="n">
        <f aca="false">RANK($AE23,($AE$10:$AE$58))</f>
        <v>14</v>
      </c>
      <c r="B23" s="32"/>
      <c r="C23" s="76"/>
      <c r="D23" s="77" t="n">
        <v>1</v>
      </c>
      <c r="E23" s="78" t="s">
        <v>67</v>
      </c>
      <c r="F23" s="79"/>
      <c r="G23" s="80" t="n">
        <v>35554</v>
      </c>
      <c r="H23" s="81" t="s">
        <v>50</v>
      </c>
      <c r="I23" s="82" t="s">
        <v>29</v>
      </c>
      <c r="J23" s="8"/>
      <c r="K23" s="8"/>
      <c r="L23" s="83" t="s">
        <v>30</v>
      </c>
      <c r="M23" s="84" t="n">
        <v>95</v>
      </c>
      <c r="N23" s="32"/>
      <c r="O23" s="85"/>
      <c r="P23" s="86" t="n">
        <v>86</v>
      </c>
      <c r="Q23" s="32"/>
      <c r="R23" s="85"/>
      <c r="S23" s="86" t="n">
        <v>95</v>
      </c>
      <c r="T23" s="32"/>
      <c r="U23" s="85"/>
      <c r="V23" s="86" t="n">
        <v>92</v>
      </c>
      <c r="W23" s="32"/>
      <c r="X23" s="32"/>
      <c r="Y23" s="86" t="n">
        <f aca="false">$M23+$P23+$S23+$V23</f>
        <v>368</v>
      </c>
      <c r="Z23" s="32"/>
      <c r="AA23" s="85" t="n">
        <f aca="false">RANK($Y23,($Y$10:$Y$57))</f>
        <v>14</v>
      </c>
      <c r="AB23" s="86"/>
      <c r="AC23" s="32"/>
      <c r="AD23" s="87"/>
      <c r="AE23" s="86" t="n">
        <f aca="false">$Y23+$AB23</f>
        <v>368</v>
      </c>
      <c r="AF23" s="76" t="s">
        <v>51</v>
      </c>
      <c r="AG23" s="76" t="n">
        <v>1</v>
      </c>
      <c r="AH23" s="88"/>
      <c r="AI23" s="8"/>
      <c r="AJ23" s="77"/>
      <c r="AK23" s="84"/>
      <c r="AL23" s="77"/>
      <c r="AM23" s="77"/>
    </row>
    <row r="24" customFormat="false" ht="11.1" hidden="false" customHeight="true" outlineLevel="0" collapsed="false">
      <c r="A24" s="75" t="n">
        <v>15</v>
      </c>
      <c r="B24" s="32"/>
      <c r="C24" s="76"/>
      <c r="D24" s="77" t="s">
        <v>26</v>
      </c>
      <c r="E24" s="78" t="s">
        <v>68</v>
      </c>
      <c r="F24" s="79"/>
      <c r="G24" s="80" t="n">
        <v>34694</v>
      </c>
      <c r="H24" s="81" t="s">
        <v>69</v>
      </c>
      <c r="I24" s="82" t="s">
        <v>29</v>
      </c>
      <c r="J24" s="8"/>
      <c r="K24" s="8"/>
      <c r="L24" s="83" t="s">
        <v>30</v>
      </c>
      <c r="M24" s="84" t="n">
        <v>89</v>
      </c>
      <c r="N24" s="32"/>
      <c r="O24" s="85"/>
      <c r="P24" s="86" t="n">
        <v>93</v>
      </c>
      <c r="Q24" s="32"/>
      <c r="R24" s="85"/>
      <c r="S24" s="86" t="n">
        <v>94</v>
      </c>
      <c r="T24" s="32"/>
      <c r="U24" s="85"/>
      <c r="V24" s="86" t="n">
        <v>92</v>
      </c>
      <c r="W24" s="32"/>
      <c r="X24" s="32"/>
      <c r="Y24" s="86" t="n">
        <f aca="false">$M24+$P24+$S24+$V24</f>
        <v>368</v>
      </c>
      <c r="Z24" s="32"/>
      <c r="AA24" s="85" t="n">
        <f aca="false">RANK($Y24,($Y$10:$Y$57))</f>
        <v>14</v>
      </c>
      <c r="AB24" s="86"/>
      <c r="AC24" s="32"/>
      <c r="AD24" s="87"/>
      <c r="AE24" s="86" t="n">
        <f aca="false">$Y24+$AB24</f>
        <v>368</v>
      </c>
      <c r="AF24" s="76" t="s">
        <v>51</v>
      </c>
      <c r="AG24" s="76"/>
      <c r="AH24" s="88"/>
      <c r="AI24" s="8"/>
      <c r="AJ24" s="77"/>
      <c r="AK24" s="84"/>
      <c r="AL24" s="77"/>
    </row>
    <row r="25" customFormat="false" ht="11.1" hidden="false" customHeight="true" outlineLevel="0" collapsed="false">
      <c r="A25" s="75" t="n">
        <v>16</v>
      </c>
      <c r="B25" s="32"/>
      <c r="C25" s="76"/>
      <c r="D25" s="77" t="s">
        <v>26</v>
      </c>
      <c r="E25" s="78" t="s">
        <v>70</v>
      </c>
      <c r="F25" s="79"/>
      <c r="G25" s="80" t="n">
        <v>34482</v>
      </c>
      <c r="H25" s="81" t="s">
        <v>71</v>
      </c>
      <c r="I25" s="82" t="s">
        <v>72</v>
      </c>
      <c r="J25" s="8"/>
      <c r="K25" s="8"/>
      <c r="L25" s="83" t="s">
        <v>30</v>
      </c>
      <c r="M25" s="84" t="n">
        <v>94</v>
      </c>
      <c r="N25" s="32"/>
      <c r="O25" s="85"/>
      <c r="P25" s="86" t="n">
        <v>92</v>
      </c>
      <c r="Q25" s="32"/>
      <c r="R25" s="85"/>
      <c r="S25" s="86" t="n">
        <v>90</v>
      </c>
      <c r="T25" s="32"/>
      <c r="U25" s="85"/>
      <c r="V25" s="86" t="n">
        <v>92</v>
      </c>
      <c r="W25" s="32"/>
      <c r="X25" s="32"/>
      <c r="Y25" s="86" t="n">
        <f aca="false">$M25+$P25+$S25+$V25</f>
        <v>368</v>
      </c>
      <c r="Z25" s="32"/>
      <c r="AA25" s="85" t="n">
        <f aca="false">RANK($Y25,($Y$10:$Y$57))</f>
        <v>14</v>
      </c>
      <c r="AB25" s="86"/>
      <c r="AC25" s="32"/>
      <c r="AD25" s="87"/>
      <c r="AE25" s="86" t="n">
        <f aca="false">$Y25+$AB25</f>
        <v>368</v>
      </c>
      <c r="AF25" s="76" t="s">
        <v>51</v>
      </c>
      <c r="AG25" s="76"/>
      <c r="AH25" s="88"/>
      <c r="AI25" s="84"/>
    </row>
    <row r="26" customFormat="false" ht="11.1" hidden="false" customHeight="true" outlineLevel="0" collapsed="false">
      <c r="A26" s="75" t="n">
        <v>17</v>
      </c>
      <c r="B26" s="32"/>
      <c r="C26" s="90"/>
      <c r="D26" s="77" t="s">
        <v>26</v>
      </c>
      <c r="E26" s="78" t="s">
        <v>73</v>
      </c>
      <c r="F26" s="79"/>
      <c r="G26" s="80" t="n">
        <v>35048</v>
      </c>
      <c r="H26" s="81" t="s">
        <v>48</v>
      </c>
      <c r="I26" s="82" t="s">
        <v>29</v>
      </c>
      <c r="J26" s="8"/>
      <c r="K26" s="8"/>
      <c r="L26" s="83" t="s">
        <v>35</v>
      </c>
      <c r="M26" s="84" t="n">
        <v>91</v>
      </c>
      <c r="N26" s="32"/>
      <c r="O26" s="85"/>
      <c r="P26" s="86" t="n">
        <v>91</v>
      </c>
      <c r="Q26" s="32"/>
      <c r="R26" s="85"/>
      <c r="S26" s="86" t="n">
        <v>95</v>
      </c>
      <c r="T26" s="32"/>
      <c r="U26" s="85"/>
      <c r="V26" s="86" t="n">
        <v>91</v>
      </c>
      <c r="W26" s="32"/>
      <c r="X26" s="91"/>
      <c r="Y26" s="86" t="n">
        <f aca="false">$M26+$P26+$S26+$V26</f>
        <v>368</v>
      </c>
      <c r="Z26" s="32"/>
      <c r="AA26" s="85" t="n">
        <f aca="false">RANK($Y26,($Y$10:$Y$57))</f>
        <v>14</v>
      </c>
      <c r="AB26" s="86"/>
      <c r="AC26" s="32"/>
      <c r="AD26" s="87"/>
      <c r="AE26" s="86" t="n">
        <f aca="false">$Y26+$AB26</f>
        <v>368</v>
      </c>
      <c r="AF26" s="76" t="s">
        <v>51</v>
      </c>
      <c r="AG26" s="90"/>
      <c r="AH26" s="88"/>
      <c r="AM26" s="92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</row>
    <row r="27" customFormat="false" ht="11.1" hidden="false" customHeight="true" outlineLevel="0" collapsed="false">
      <c r="A27" s="75" t="n">
        <f aca="false">RANK($AE27,($AE$10:$AE$58))</f>
        <v>18</v>
      </c>
      <c r="B27" s="32"/>
      <c r="C27" s="90"/>
      <c r="D27" s="77" t="n">
        <v>1</v>
      </c>
      <c r="E27" s="78" t="s">
        <v>74</v>
      </c>
      <c r="F27" s="79"/>
      <c r="G27" s="80" t="n">
        <v>34556</v>
      </c>
      <c r="H27" s="81" t="s">
        <v>71</v>
      </c>
      <c r="I27" s="82" t="s">
        <v>72</v>
      </c>
      <c r="J27" s="8"/>
      <c r="K27" s="8"/>
      <c r="L27" s="83" t="s">
        <v>30</v>
      </c>
      <c r="M27" s="84" t="n">
        <v>91</v>
      </c>
      <c r="N27" s="32"/>
      <c r="O27" s="85"/>
      <c r="P27" s="86" t="n">
        <v>87</v>
      </c>
      <c r="Q27" s="32"/>
      <c r="R27" s="85"/>
      <c r="S27" s="86" t="n">
        <v>91</v>
      </c>
      <c r="T27" s="32"/>
      <c r="U27" s="85"/>
      <c r="V27" s="86" t="n">
        <v>95</v>
      </c>
      <c r="W27" s="32"/>
      <c r="X27" s="32"/>
      <c r="Y27" s="86" t="n">
        <f aca="false">$M27+$P27+$S27+$V27</f>
        <v>364</v>
      </c>
      <c r="Z27" s="32"/>
      <c r="AA27" s="85" t="n">
        <f aca="false">RANK($Y27,($Y$10:$Y$57))</f>
        <v>18</v>
      </c>
      <c r="AB27" s="86"/>
      <c r="AC27" s="32"/>
      <c r="AD27" s="87"/>
      <c r="AE27" s="86" t="n">
        <f aca="false">$Y27+$AB27</f>
        <v>364</v>
      </c>
      <c r="AF27" s="76" t="s">
        <v>51</v>
      </c>
      <c r="AG27" s="90"/>
      <c r="AH27" s="88"/>
      <c r="AJ27" s="32"/>
      <c r="AK27" s="84"/>
      <c r="AL27" s="91"/>
    </row>
    <row r="28" customFormat="false" ht="11.1" hidden="false" customHeight="true" outlineLevel="0" collapsed="false">
      <c r="A28" s="75" t="n">
        <v>19</v>
      </c>
      <c r="B28" s="32"/>
      <c r="C28" s="90"/>
      <c r="D28" s="77" t="s">
        <v>26</v>
      </c>
      <c r="E28" s="78" t="s">
        <v>75</v>
      </c>
      <c r="F28" s="79" t="s">
        <v>76</v>
      </c>
      <c r="G28" s="80" t="n">
        <v>35205</v>
      </c>
      <c r="H28" s="81" t="s">
        <v>66</v>
      </c>
      <c r="I28" s="82" t="s">
        <v>42</v>
      </c>
      <c r="J28" s="8"/>
      <c r="K28" s="8"/>
      <c r="L28" s="83" t="s">
        <v>30</v>
      </c>
      <c r="M28" s="84" t="n">
        <v>90</v>
      </c>
      <c r="N28" s="32"/>
      <c r="O28" s="85"/>
      <c r="P28" s="86" t="n">
        <v>89</v>
      </c>
      <c r="Q28" s="32"/>
      <c r="R28" s="85"/>
      <c r="S28" s="86" t="n">
        <v>91</v>
      </c>
      <c r="T28" s="32"/>
      <c r="U28" s="85"/>
      <c r="V28" s="86" t="n">
        <v>94</v>
      </c>
      <c r="W28" s="32"/>
      <c r="X28" s="32"/>
      <c r="Y28" s="86" t="n">
        <f aca="false">$M28+$P28+$S28+$V28</f>
        <v>364</v>
      </c>
      <c r="Z28" s="32"/>
      <c r="AA28" s="85" t="n">
        <f aca="false">RANK($Y28,($Y$10:$Y$57))</f>
        <v>18</v>
      </c>
      <c r="AB28" s="86"/>
      <c r="AC28" s="32"/>
      <c r="AD28" s="87"/>
      <c r="AE28" s="86" t="n">
        <f aca="false">$Y28+$AB28</f>
        <v>364</v>
      </c>
      <c r="AF28" s="76" t="s">
        <v>51</v>
      </c>
      <c r="AG28" s="90"/>
      <c r="AH28" s="88"/>
    </row>
    <row r="29" customFormat="false" ht="11.1" hidden="false" customHeight="true" outlineLevel="0" collapsed="false">
      <c r="A29" s="75" t="n">
        <v>20</v>
      </c>
      <c r="B29" s="32"/>
      <c r="C29" s="90"/>
      <c r="D29" s="77" t="n">
        <v>1</v>
      </c>
      <c r="E29" s="78" t="s">
        <v>77</v>
      </c>
      <c r="F29" s="79"/>
      <c r="G29" s="80" t="s">
        <v>78</v>
      </c>
      <c r="H29" s="81" t="s">
        <v>79</v>
      </c>
      <c r="I29" s="82" t="s">
        <v>72</v>
      </c>
      <c r="J29" s="8"/>
      <c r="K29" s="8"/>
      <c r="L29" s="83" t="s">
        <v>35</v>
      </c>
      <c r="M29" s="84" t="n">
        <v>88</v>
      </c>
      <c r="N29" s="32"/>
      <c r="O29" s="85"/>
      <c r="P29" s="86" t="n">
        <v>90</v>
      </c>
      <c r="Q29" s="32"/>
      <c r="R29" s="85"/>
      <c r="S29" s="86" t="n">
        <v>93</v>
      </c>
      <c r="T29" s="32"/>
      <c r="U29" s="85"/>
      <c r="V29" s="86" t="n">
        <v>93</v>
      </c>
      <c r="W29" s="32"/>
      <c r="X29" s="32"/>
      <c r="Y29" s="86" t="n">
        <f aca="false">$M29+$P29+$S29+$V29</f>
        <v>364</v>
      </c>
      <c r="Z29" s="32"/>
      <c r="AA29" s="85" t="n">
        <f aca="false">RANK($Y29,($Y$10:$Y$57))</f>
        <v>18</v>
      </c>
      <c r="AB29" s="86"/>
      <c r="AC29" s="32"/>
      <c r="AD29" s="87"/>
      <c r="AE29" s="86" t="n">
        <f aca="false">$Y29+$AB29</f>
        <v>364</v>
      </c>
      <c r="AF29" s="76" t="s">
        <v>51</v>
      </c>
      <c r="AG29" s="90"/>
      <c r="AH29" s="88"/>
    </row>
    <row r="30" customFormat="false" ht="11.1" hidden="false" customHeight="true" outlineLevel="0" collapsed="false">
      <c r="A30" s="75" t="n">
        <v>21</v>
      </c>
      <c r="B30" s="32"/>
      <c r="C30" s="90"/>
      <c r="D30" s="77" t="s">
        <v>26</v>
      </c>
      <c r="E30" s="78" t="s">
        <v>80</v>
      </c>
      <c r="F30" s="79"/>
      <c r="G30" s="80" t="n">
        <v>34215</v>
      </c>
      <c r="H30" s="81" t="s">
        <v>81</v>
      </c>
      <c r="I30" s="82" t="s">
        <v>38</v>
      </c>
      <c r="J30" s="8"/>
      <c r="K30" s="8"/>
      <c r="L30" s="83" t="s">
        <v>30</v>
      </c>
      <c r="M30" s="84" t="n">
        <v>92</v>
      </c>
      <c r="N30" s="32"/>
      <c r="O30" s="85"/>
      <c r="P30" s="86" t="n">
        <v>90</v>
      </c>
      <c r="Q30" s="32"/>
      <c r="R30" s="85"/>
      <c r="S30" s="86" t="n">
        <v>91</v>
      </c>
      <c r="T30" s="32"/>
      <c r="U30" s="85"/>
      <c r="V30" s="86" t="n">
        <v>91</v>
      </c>
      <c r="W30" s="32"/>
      <c r="X30" s="32"/>
      <c r="Y30" s="86" t="n">
        <f aca="false">$M30+$P30+$S30+$V30</f>
        <v>364</v>
      </c>
      <c r="Z30" s="32"/>
      <c r="AA30" s="85" t="n">
        <f aca="false">RANK($Y30,($Y$10:$Y$57))</f>
        <v>18</v>
      </c>
      <c r="AB30" s="86"/>
      <c r="AC30" s="32"/>
      <c r="AD30" s="87"/>
      <c r="AE30" s="86" t="n">
        <f aca="false">$Y30+$AB30</f>
        <v>364</v>
      </c>
      <c r="AF30" s="76" t="s">
        <v>51</v>
      </c>
      <c r="AG30" s="90"/>
      <c r="AH30" s="88"/>
    </row>
    <row r="31" customFormat="false" ht="11.1" hidden="false" customHeight="true" outlineLevel="0" collapsed="false">
      <c r="A31" s="75" t="n">
        <f aca="false">RANK($AE31,($AE$10:$AE$58))</f>
        <v>22</v>
      </c>
      <c r="B31" s="32"/>
      <c r="C31" s="90"/>
      <c r="D31" s="77" t="s">
        <v>26</v>
      </c>
      <c r="E31" s="78" t="s">
        <v>82</v>
      </c>
      <c r="F31" s="79"/>
      <c r="G31" s="80" t="n">
        <v>34466</v>
      </c>
      <c r="H31" s="81" t="s">
        <v>83</v>
      </c>
      <c r="I31" s="82" t="s">
        <v>84</v>
      </c>
      <c r="J31" s="8"/>
      <c r="K31" s="8"/>
      <c r="L31" s="83" t="s">
        <v>30</v>
      </c>
      <c r="M31" s="84" t="n">
        <v>92</v>
      </c>
      <c r="N31" s="32"/>
      <c r="O31" s="85"/>
      <c r="P31" s="86" t="n">
        <v>89</v>
      </c>
      <c r="Q31" s="32"/>
      <c r="R31" s="85"/>
      <c r="S31" s="86" t="n">
        <v>90</v>
      </c>
      <c r="T31" s="32"/>
      <c r="U31" s="85"/>
      <c r="V31" s="86" t="n">
        <v>92</v>
      </c>
      <c r="W31" s="32"/>
      <c r="X31" s="32"/>
      <c r="Y31" s="86" t="n">
        <f aca="false">$M31+$P31+$S31+$V31</f>
        <v>363</v>
      </c>
      <c r="Z31" s="32"/>
      <c r="AA31" s="85" t="n">
        <f aca="false">RANK($Y31,($Y$10:$Y$57))</f>
        <v>22</v>
      </c>
      <c r="AB31" s="86"/>
      <c r="AC31" s="32"/>
      <c r="AD31" s="87"/>
      <c r="AE31" s="86" t="n">
        <f aca="false">$Y31+$AB31</f>
        <v>363</v>
      </c>
      <c r="AF31" s="76" t="s">
        <v>51</v>
      </c>
      <c r="AG31" s="90"/>
      <c r="AH31" s="88"/>
    </row>
    <row r="32" customFormat="false" ht="11.1" hidden="false" customHeight="true" outlineLevel="0" collapsed="false">
      <c r="A32" s="75" t="n">
        <f aca="false">RANK($AE32,($AE$10:$AE$58))</f>
        <v>23</v>
      </c>
      <c r="B32" s="32"/>
      <c r="C32" s="90"/>
      <c r="D32" s="77" t="n">
        <v>1</v>
      </c>
      <c r="E32" s="78" t="s">
        <v>85</v>
      </c>
      <c r="F32" s="79" t="s">
        <v>53</v>
      </c>
      <c r="G32" s="80" t="s">
        <v>86</v>
      </c>
      <c r="H32" s="81" t="s">
        <v>87</v>
      </c>
      <c r="I32" s="82" t="s">
        <v>38</v>
      </c>
      <c r="J32" s="8"/>
      <c r="K32" s="8"/>
      <c r="L32" s="83" t="s">
        <v>57</v>
      </c>
      <c r="M32" s="84" t="n">
        <v>89</v>
      </c>
      <c r="N32" s="32"/>
      <c r="O32" s="85"/>
      <c r="P32" s="86" t="n">
        <v>87</v>
      </c>
      <c r="Q32" s="32"/>
      <c r="R32" s="85"/>
      <c r="S32" s="86" t="n">
        <v>92</v>
      </c>
      <c r="T32" s="32"/>
      <c r="U32" s="85"/>
      <c r="V32" s="86" t="n">
        <v>94</v>
      </c>
      <c r="W32" s="32"/>
      <c r="X32" s="32"/>
      <c r="Y32" s="86" t="n">
        <f aca="false">$M32+$P32+$S32+$V32</f>
        <v>362</v>
      </c>
      <c r="Z32" s="32"/>
      <c r="AA32" s="85" t="n">
        <f aca="false">RANK($Y32,($Y$10:$Y$57))</f>
        <v>23</v>
      </c>
      <c r="AB32" s="86"/>
      <c r="AC32" s="32"/>
      <c r="AD32" s="87"/>
      <c r="AE32" s="86" t="n">
        <f aca="false">$Y32+$AB32</f>
        <v>362</v>
      </c>
      <c r="AF32" s="76" t="s">
        <v>51</v>
      </c>
      <c r="AG32" s="90"/>
      <c r="AH32" s="88"/>
    </row>
    <row r="33" customFormat="false" ht="11.1" hidden="false" customHeight="true" outlineLevel="0" collapsed="false">
      <c r="A33" s="75" t="n">
        <v>24</v>
      </c>
      <c r="B33" s="32"/>
      <c r="C33" s="90"/>
      <c r="D33" s="77" t="n">
        <v>1</v>
      </c>
      <c r="E33" s="78" t="s">
        <v>88</v>
      </c>
      <c r="F33" s="79"/>
      <c r="G33" s="80" t="n">
        <v>35598</v>
      </c>
      <c r="H33" s="81" t="s">
        <v>28</v>
      </c>
      <c r="I33" s="82" t="s">
        <v>29</v>
      </c>
      <c r="J33" s="8"/>
      <c r="K33" s="8"/>
      <c r="L33" s="83" t="s">
        <v>30</v>
      </c>
      <c r="M33" s="84" t="n">
        <v>89</v>
      </c>
      <c r="N33" s="32"/>
      <c r="O33" s="85"/>
      <c r="P33" s="86" t="n">
        <v>90</v>
      </c>
      <c r="Q33" s="32"/>
      <c r="R33" s="85"/>
      <c r="S33" s="86" t="n">
        <v>91</v>
      </c>
      <c r="T33" s="32"/>
      <c r="U33" s="85"/>
      <c r="V33" s="86" t="n">
        <v>92</v>
      </c>
      <c r="W33" s="32"/>
      <c r="X33" s="32"/>
      <c r="Y33" s="86" t="n">
        <f aca="false">$M33+$P33+$S33+$V33</f>
        <v>362</v>
      </c>
      <c r="Z33" s="32"/>
      <c r="AA33" s="85" t="n">
        <f aca="false">RANK($Y33,($Y$10:$Y$57))</f>
        <v>23</v>
      </c>
      <c r="AB33" s="86"/>
      <c r="AC33" s="32"/>
      <c r="AD33" s="87"/>
      <c r="AE33" s="86" t="n">
        <f aca="false">$Y33+$AB33</f>
        <v>362</v>
      </c>
      <c r="AF33" s="76" t="s">
        <v>51</v>
      </c>
      <c r="AG33" s="90"/>
      <c r="AH33" s="88"/>
    </row>
    <row r="34" customFormat="false" ht="11.1" hidden="false" customHeight="true" outlineLevel="0" collapsed="false">
      <c r="A34" s="75" t="n">
        <v>25</v>
      </c>
      <c r="B34" s="32"/>
      <c r="C34" s="90"/>
      <c r="D34" s="77" t="n">
        <v>1</v>
      </c>
      <c r="E34" s="78" t="s">
        <v>89</v>
      </c>
      <c r="F34" s="79" t="s">
        <v>86</v>
      </c>
      <c r="G34" s="80" t="s">
        <v>86</v>
      </c>
      <c r="H34" s="81" t="s">
        <v>55</v>
      </c>
      <c r="I34" s="82" t="s">
        <v>84</v>
      </c>
      <c r="J34" s="8"/>
      <c r="K34" s="8"/>
      <c r="L34" s="83" t="s">
        <v>57</v>
      </c>
      <c r="M34" s="84" t="n">
        <v>87</v>
      </c>
      <c r="N34" s="32"/>
      <c r="O34" s="85"/>
      <c r="P34" s="86" t="n">
        <v>95</v>
      </c>
      <c r="Q34" s="32"/>
      <c r="R34" s="85"/>
      <c r="S34" s="86" t="n">
        <v>90</v>
      </c>
      <c r="T34" s="32"/>
      <c r="U34" s="85"/>
      <c r="V34" s="86" t="n">
        <v>90</v>
      </c>
      <c r="W34" s="32"/>
      <c r="X34" s="32"/>
      <c r="Y34" s="86" t="n">
        <f aca="false">$M34+$P34+$S34+$V34</f>
        <v>362</v>
      </c>
      <c r="Z34" s="32"/>
      <c r="AA34" s="85" t="n">
        <f aca="false">RANK($Y34,($Y$10:$Y$57))</f>
        <v>23</v>
      </c>
      <c r="AB34" s="86"/>
      <c r="AC34" s="32"/>
      <c r="AD34" s="87"/>
      <c r="AE34" s="86" t="n">
        <f aca="false">$Y34+$AB34</f>
        <v>362</v>
      </c>
      <c r="AF34" s="76" t="s">
        <v>51</v>
      </c>
      <c r="AG34" s="90"/>
      <c r="AH34" s="88"/>
    </row>
    <row r="35" customFormat="false" ht="11.1" hidden="false" customHeight="true" outlineLevel="0" collapsed="false">
      <c r="A35" s="75" t="n">
        <v>26</v>
      </c>
      <c r="B35" s="32"/>
      <c r="C35" s="90"/>
      <c r="D35" s="77" t="s">
        <v>26</v>
      </c>
      <c r="E35" s="78" t="s">
        <v>90</v>
      </c>
      <c r="F35" s="79" t="n">
        <v>34221</v>
      </c>
      <c r="G35" s="80" t="n">
        <v>34221</v>
      </c>
      <c r="H35" s="81" t="s">
        <v>55</v>
      </c>
      <c r="I35" s="82" t="s">
        <v>56</v>
      </c>
      <c r="J35" s="8"/>
      <c r="K35" s="8"/>
      <c r="L35" s="83" t="s">
        <v>57</v>
      </c>
      <c r="M35" s="84" t="n">
        <v>89</v>
      </c>
      <c r="N35" s="32"/>
      <c r="O35" s="85"/>
      <c r="P35" s="86" t="n">
        <v>92</v>
      </c>
      <c r="Q35" s="32"/>
      <c r="R35" s="85"/>
      <c r="S35" s="86" t="n">
        <v>92</v>
      </c>
      <c r="T35" s="32"/>
      <c r="U35" s="85"/>
      <c r="V35" s="86" t="n">
        <v>89</v>
      </c>
      <c r="W35" s="32"/>
      <c r="X35" s="32"/>
      <c r="Y35" s="86" t="n">
        <f aca="false">$M35+$P35+$S35+$V35</f>
        <v>362</v>
      </c>
      <c r="Z35" s="32"/>
      <c r="AA35" s="85" t="n">
        <f aca="false">RANK($Y35,($Y$10:$Y$57))</f>
        <v>23</v>
      </c>
      <c r="AB35" s="86"/>
      <c r="AC35" s="32"/>
      <c r="AD35" s="87"/>
      <c r="AE35" s="86" t="n">
        <f aca="false">$Y35+$AB35</f>
        <v>362</v>
      </c>
      <c r="AF35" s="76" t="s">
        <v>51</v>
      </c>
      <c r="AG35" s="90"/>
      <c r="AH35" s="88"/>
    </row>
    <row r="36" customFormat="false" ht="11.1" hidden="false" customHeight="true" outlineLevel="0" collapsed="false">
      <c r="A36" s="75" t="n">
        <f aca="false">RANK($AE36,($AE$10:$AE$58))</f>
        <v>27</v>
      </c>
      <c r="B36" s="32"/>
      <c r="C36" s="90"/>
      <c r="D36" s="77" t="n">
        <v>1</v>
      </c>
      <c r="E36" s="78" t="s">
        <v>91</v>
      </c>
      <c r="F36" s="79" t="s">
        <v>53</v>
      </c>
      <c r="G36" s="80" t="s">
        <v>92</v>
      </c>
      <c r="H36" s="81" t="s">
        <v>87</v>
      </c>
      <c r="I36" s="82" t="s">
        <v>38</v>
      </c>
      <c r="J36" s="8"/>
      <c r="K36" s="8"/>
      <c r="L36" s="83" t="s">
        <v>57</v>
      </c>
      <c r="M36" s="84" t="n">
        <v>90</v>
      </c>
      <c r="N36" s="32"/>
      <c r="O36" s="85"/>
      <c r="P36" s="86" t="n">
        <v>90</v>
      </c>
      <c r="Q36" s="32"/>
      <c r="R36" s="85"/>
      <c r="S36" s="86" t="n">
        <v>90</v>
      </c>
      <c r="T36" s="32"/>
      <c r="U36" s="85"/>
      <c r="V36" s="86" t="n">
        <v>90</v>
      </c>
      <c r="W36" s="32"/>
      <c r="X36" s="32"/>
      <c r="Y36" s="86" t="n">
        <f aca="false">$M36+$P36+$S36+$V36</f>
        <v>360</v>
      </c>
      <c r="Z36" s="32"/>
      <c r="AA36" s="85" t="n">
        <f aca="false">RANK($Y36,($Y$10:$Y$57))</f>
        <v>27</v>
      </c>
      <c r="AB36" s="86"/>
      <c r="AC36" s="32"/>
      <c r="AD36" s="87"/>
      <c r="AE36" s="86" t="n">
        <f aca="false">$Y36+$AB36</f>
        <v>360</v>
      </c>
      <c r="AF36" s="76" t="s">
        <v>93</v>
      </c>
      <c r="AG36" s="90"/>
      <c r="AH36" s="88"/>
    </row>
    <row r="37" customFormat="false" ht="11.1" hidden="false" customHeight="true" outlineLevel="0" collapsed="false">
      <c r="A37" s="75" t="n">
        <f aca="false">RANK($AE37,($AE$10:$AE$58))</f>
        <v>28</v>
      </c>
      <c r="B37" s="32"/>
      <c r="C37" s="90"/>
      <c r="D37" s="77" t="s">
        <v>26</v>
      </c>
      <c r="E37" s="78" t="s">
        <v>94</v>
      </c>
      <c r="F37" s="79" t="s">
        <v>53</v>
      </c>
      <c r="G37" s="80" t="n">
        <v>34329</v>
      </c>
      <c r="H37" s="81" t="s">
        <v>81</v>
      </c>
      <c r="I37" s="89" t="s">
        <v>38</v>
      </c>
      <c r="J37" s="8"/>
      <c r="K37" s="8"/>
      <c r="L37" s="83" t="s">
        <v>30</v>
      </c>
      <c r="M37" s="84" t="n">
        <v>91</v>
      </c>
      <c r="N37" s="32"/>
      <c r="O37" s="85"/>
      <c r="P37" s="86" t="n">
        <v>88</v>
      </c>
      <c r="Q37" s="32"/>
      <c r="R37" s="85"/>
      <c r="S37" s="86" t="n">
        <v>86</v>
      </c>
      <c r="T37" s="32"/>
      <c r="U37" s="85"/>
      <c r="V37" s="86" t="n">
        <v>94</v>
      </c>
      <c r="W37" s="32"/>
      <c r="X37" s="32"/>
      <c r="Y37" s="86" t="n">
        <f aca="false">$M37+$P37+$S37+$V37</f>
        <v>359</v>
      </c>
      <c r="Z37" s="32"/>
      <c r="AA37" s="85" t="n">
        <f aca="false">RANK($Y37,($Y$10:$Y$57))</f>
        <v>28</v>
      </c>
      <c r="AB37" s="86"/>
      <c r="AC37" s="32"/>
      <c r="AD37" s="87"/>
      <c r="AE37" s="86" t="n">
        <f aca="false">$Y37+$AB37</f>
        <v>359</v>
      </c>
      <c r="AF37" s="76" t="s">
        <v>93</v>
      </c>
      <c r="AG37" s="90"/>
      <c r="AH37" s="88"/>
    </row>
    <row r="38" s="91" customFormat="true" ht="11.1" hidden="false" customHeight="true" outlineLevel="0" collapsed="false">
      <c r="A38" s="75" t="n">
        <v>29</v>
      </c>
      <c r="B38" s="32"/>
      <c r="C38" s="90"/>
      <c r="D38" s="77" t="n">
        <v>1</v>
      </c>
      <c r="E38" s="78" t="s">
        <v>95</v>
      </c>
      <c r="F38" s="79"/>
      <c r="G38" s="80" t="n">
        <v>34792</v>
      </c>
      <c r="H38" s="81" t="s">
        <v>59</v>
      </c>
      <c r="I38" s="89" t="s">
        <v>60</v>
      </c>
      <c r="J38" s="8"/>
      <c r="K38" s="8"/>
      <c r="L38" s="83" t="s">
        <v>30</v>
      </c>
      <c r="M38" s="84" t="n">
        <v>86</v>
      </c>
      <c r="N38" s="32"/>
      <c r="O38" s="85"/>
      <c r="P38" s="86" t="n">
        <v>92</v>
      </c>
      <c r="Q38" s="32"/>
      <c r="R38" s="85"/>
      <c r="S38" s="86" t="n">
        <v>95</v>
      </c>
      <c r="T38" s="32"/>
      <c r="U38" s="85"/>
      <c r="V38" s="86" t="n">
        <v>86</v>
      </c>
      <c r="W38" s="32"/>
      <c r="X38" s="32"/>
      <c r="Y38" s="86" t="n">
        <f aca="false">$M38+$P38+$S38+$V38</f>
        <v>359</v>
      </c>
      <c r="Z38" s="32"/>
      <c r="AA38" s="85" t="n">
        <f aca="false">RANK($Y38,($Y$10:$Y$57))</f>
        <v>28</v>
      </c>
      <c r="AB38" s="86"/>
      <c r="AC38" s="32"/>
      <c r="AD38" s="87"/>
      <c r="AE38" s="86" t="n">
        <f aca="false">$Y38+$AB38</f>
        <v>359</v>
      </c>
      <c r="AF38" s="76" t="s">
        <v>93</v>
      </c>
      <c r="AG38" s="90"/>
      <c r="AH38" s="88"/>
      <c r="AI38" s="1"/>
      <c r="AJ38" s="11"/>
      <c r="AK38" s="1"/>
      <c r="AL38" s="11"/>
      <c r="AM38" s="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</row>
    <row r="39" customFormat="false" ht="11.1" hidden="false" customHeight="true" outlineLevel="0" collapsed="false">
      <c r="A39" s="75" t="n">
        <f aca="false">RANK($AE39,($AE$10:$AE$58))</f>
        <v>30</v>
      </c>
      <c r="B39" s="32"/>
      <c r="C39" s="90"/>
      <c r="D39" s="77" t="n">
        <v>1</v>
      </c>
      <c r="E39" s="78" t="s">
        <v>96</v>
      </c>
      <c r="F39" s="79"/>
      <c r="G39" s="80" t="n">
        <v>34368</v>
      </c>
      <c r="H39" s="81" t="s">
        <v>71</v>
      </c>
      <c r="I39" s="82" t="s">
        <v>72</v>
      </c>
      <c r="J39" s="8"/>
      <c r="K39" s="8"/>
      <c r="L39" s="83" t="s">
        <v>30</v>
      </c>
      <c r="M39" s="84" t="n">
        <v>86</v>
      </c>
      <c r="N39" s="32"/>
      <c r="O39" s="85"/>
      <c r="P39" s="86" t="n">
        <v>92</v>
      </c>
      <c r="Q39" s="32"/>
      <c r="R39" s="85"/>
      <c r="S39" s="86" t="n">
        <v>88</v>
      </c>
      <c r="T39" s="32"/>
      <c r="U39" s="85"/>
      <c r="V39" s="86" t="n">
        <v>92</v>
      </c>
      <c r="W39" s="32"/>
      <c r="X39" s="32"/>
      <c r="Y39" s="86" t="n">
        <f aca="false">$M39+$P39+$S39+$V39</f>
        <v>358</v>
      </c>
      <c r="Z39" s="32"/>
      <c r="AA39" s="85" t="n">
        <f aca="false">RANK($Y39,($Y$10:$Y$57))</f>
        <v>30</v>
      </c>
      <c r="AB39" s="86"/>
      <c r="AC39" s="32"/>
      <c r="AD39" s="87"/>
      <c r="AE39" s="86" t="n">
        <f aca="false">$Y39+$AB39</f>
        <v>358</v>
      </c>
      <c r="AF39" s="76" t="s">
        <v>93</v>
      </c>
      <c r="AG39" s="90"/>
      <c r="AH39" s="88"/>
    </row>
    <row r="40" customFormat="false" ht="11.1" hidden="false" customHeight="true" outlineLevel="0" collapsed="false">
      <c r="A40" s="75" t="n">
        <v>31</v>
      </c>
      <c r="B40" s="32"/>
      <c r="C40" s="90"/>
      <c r="D40" s="77" t="n">
        <v>1</v>
      </c>
      <c r="E40" s="78" t="s">
        <v>97</v>
      </c>
      <c r="F40" s="79" t="s">
        <v>86</v>
      </c>
      <c r="G40" s="80" t="s">
        <v>86</v>
      </c>
      <c r="H40" s="81" t="s">
        <v>55</v>
      </c>
      <c r="I40" s="82" t="s">
        <v>84</v>
      </c>
      <c r="J40" s="8"/>
      <c r="K40" s="8"/>
      <c r="L40" s="83" t="s">
        <v>57</v>
      </c>
      <c r="M40" s="84" t="n">
        <v>90</v>
      </c>
      <c r="N40" s="32"/>
      <c r="O40" s="85"/>
      <c r="P40" s="86" t="n">
        <v>88</v>
      </c>
      <c r="Q40" s="32"/>
      <c r="R40" s="85"/>
      <c r="S40" s="86" t="n">
        <v>91</v>
      </c>
      <c r="T40" s="32"/>
      <c r="U40" s="85"/>
      <c r="V40" s="86" t="n">
        <v>89</v>
      </c>
      <c r="W40" s="32"/>
      <c r="X40" s="32"/>
      <c r="Y40" s="86" t="n">
        <f aca="false">$M40+$P40+$S40+$V40</f>
        <v>358</v>
      </c>
      <c r="Z40" s="32"/>
      <c r="AA40" s="85" t="n">
        <f aca="false">RANK($Y40,($Y$10:$Y$57))</f>
        <v>30</v>
      </c>
      <c r="AB40" s="86"/>
      <c r="AC40" s="32"/>
      <c r="AD40" s="87"/>
      <c r="AE40" s="86" t="n">
        <f aca="false">$Y40+$AB40</f>
        <v>358</v>
      </c>
      <c r="AF40" s="76" t="s">
        <v>93</v>
      </c>
      <c r="AG40" s="90"/>
      <c r="AH40" s="88"/>
    </row>
    <row r="41" customFormat="false" ht="11.1" hidden="false" customHeight="true" outlineLevel="0" collapsed="false">
      <c r="A41" s="75" t="n">
        <v>32</v>
      </c>
      <c r="B41" s="32"/>
      <c r="C41" s="90"/>
      <c r="D41" s="77" t="n">
        <v>2</v>
      </c>
      <c r="E41" s="78" t="s">
        <v>98</v>
      </c>
      <c r="F41" s="79" t="s">
        <v>53</v>
      </c>
      <c r="G41" s="80" t="s">
        <v>86</v>
      </c>
      <c r="H41" s="81" t="s">
        <v>87</v>
      </c>
      <c r="I41" s="82" t="s">
        <v>38</v>
      </c>
      <c r="J41" s="8"/>
      <c r="K41" s="8"/>
      <c r="L41" s="83" t="s">
        <v>57</v>
      </c>
      <c r="M41" s="84" t="n">
        <v>94</v>
      </c>
      <c r="N41" s="32"/>
      <c r="O41" s="85"/>
      <c r="P41" s="86" t="n">
        <v>89</v>
      </c>
      <c r="Q41" s="32"/>
      <c r="R41" s="85"/>
      <c r="S41" s="86" t="n">
        <v>87</v>
      </c>
      <c r="T41" s="32"/>
      <c r="U41" s="85"/>
      <c r="V41" s="86" t="n">
        <v>88</v>
      </c>
      <c r="W41" s="32"/>
      <c r="X41" s="32"/>
      <c r="Y41" s="86" t="n">
        <f aca="false">$M41+$P41+$S41+$V41</f>
        <v>358</v>
      </c>
      <c r="Z41" s="32"/>
      <c r="AA41" s="85" t="n">
        <f aca="false">RANK($Y41,($Y$10:$Y$57))</f>
        <v>30</v>
      </c>
      <c r="AB41" s="86"/>
      <c r="AC41" s="32"/>
      <c r="AD41" s="87"/>
      <c r="AE41" s="86" t="n">
        <f aca="false">$Y41+$AB41</f>
        <v>358</v>
      </c>
      <c r="AF41" s="76" t="s">
        <v>93</v>
      </c>
      <c r="AG41" s="90"/>
      <c r="AH41" s="88"/>
    </row>
    <row r="42" customFormat="false" ht="11.1" hidden="false" customHeight="true" outlineLevel="0" collapsed="false">
      <c r="A42" s="75" t="n">
        <f aca="false">RANK($AE42,($AE$10:$AE$58))</f>
        <v>33</v>
      </c>
      <c r="B42" s="32"/>
      <c r="C42" s="90"/>
      <c r="D42" s="77" t="s">
        <v>26</v>
      </c>
      <c r="E42" s="78" t="s">
        <v>99</v>
      </c>
      <c r="F42" s="79"/>
      <c r="G42" s="80" t="n">
        <v>35522</v>
      </c>
      <c r="H42" s="81" t="s">
        <v>83</v>
      </c>
      <c r="I42" s="82" t="s">
        <v>84</v>
      </c>
      <c r="J42" s="8"/>
      <c r="K42" s="8"/>
      <c r="L42" s="83" t="s">
        <v>30</v>
      </c>
      <c r="M42" s="84" t="n">
        <v>92</v>
      </c>
      <c r="N42" s="32"/>
      <c r="O42" s="85"/>
      <c r="P42" s="86" t="n">
        <v>94</v>
      </c>
      <c r="Q42" s="32"/>
      <c r="R42" s="85"/>
      <c r="S42" s="86" t="n">
        <v>92</v>
      </c>
      <c r="T42" s="32"/>
      <c r="U42" s="85"/>
      <c r="V42" s="86" t="n">
        <v>78</v>
      </c>
      <c r="W42" s="32"/>
      <c r="X42" s="32"/>
      <c r="Y42" s="86" t="n">
        <f aca="false">$M42+$P42+$S42+$V42</f>
        <v>356</v>
      </c>
      <c r="Z42" s="32"/>
      <c r="AA42" s="85" t="n">
        <f aca="false">RANK($Y42,($Y$10:$Y$57))</f>
        <v>33</v>
      </c>
      <c r="AB42" s="86"/>
      <c r="AC42" s="32"/>
      <c r="AD42" s="87"/>
      <c r="AE42" s="86" t="n">
        <f aca="false">$Y42+$AB42</f>
        <v>356</v>
      </c>
      <c r="AF42" s="76" t="s">
        <v>93</v>
      </c>
      <c r="AG42" s="90"/>
      <c r="AH42" s="88"/>
    </row>
    <row r="43" customFormat="false" ht="11.1" hidden="false" customHeight="true" outlineLevel="0" collapsed="false">
      <c r="A43" s="75" t="n">
        <f aca="false">RANK($AE43,($AE$10:$AE$58))</f>
        <v>34</v>
      </c>
      <c r="B43" s="32"/>
      <c r="C43" s="90"/>
      <c r="D43" s="77" t="n">
        <v>1</v>
      </c>
      <c r="E43" s="78" t="s">
        <v>100</v>
      </c>
      <c r="F43" s="79" t="s">
        <v>53</v>
      </c>
      <c r="G43" s="80" t="n">
        <v>35506</v>
      </c>
      <c r="H43" s="81" t="s">
        <v>81</v>
      </c>
      <c r="I43" s="82" t="s">
        <v>38</v>
      </c>
      <c r="J43" s="8"/>
      <c r="K43" s="8"/>
      <c r="L43" s="83" t="s">
        <v>30</v>
      </c>
      <c r="M43" s="84" t="n">
        <v>88</v>
      </c>
      <c r="N43" s="32"/>
      <c r="O43" s="85"/>
      <c r="P43" s="86" t="n">
        <v>89</v>
      </c>
      <c r="Q43" s="32"/>
      <c r="R43" s="85"/>
      <c r="S43" s="86" t="n">
        <v>88</v>
      </c>
      <c r="T43" s="32"/>
      <c r="U43" s="85"/>
      <c r="V43" s="86" t="n">
        <v>90</v>
      </c>
      <c r="W43" s="32"/>
      <c r="X43" s="32"/>
      <c r="Y43" s="86" t="n">
        <f aca="false">$M43+$P43+$S43+$V43</f>
        <v>355</v>
      </c>
      <c r="Z43" s="32"/>
      <c r="AA43" s="85" t="n">
        <f aca="false">RANK($Y43,($Y$10:$Y$57))</f>
        <v>34</v>
      </c>
      <c r="AB43" s="86"/>
      <c r="AC43" s="32"/>
      <c r="AD43" s="87"/>
      <c r="AE43" s="86" t="n">
        <f aca="false">$Y43+$AB43</f>
        <v>355</v>
      </c>
      <c r="AF43" s="76" t="s">
        <v>93</v>
      </c>
      <c r="AG43" s="90"/>
      <c r="AH43" s="88"/>
    </row>
    <row r="44" customFormat="false" ht="11.1" hidden="false" customHeight="true" outlineLevel="0" collapsed="false">
      <c r="A44" s="93" t="n">
        <f aca="false">RANK($AE44,($AE$10:$AE$58))</f>
        <v>35</v>
      </c>
      <c r="B44" s="94"/>
      <c r="C44" s="95"/>
      <c r="D44" s="96" t="n">
        <v>1</v>
      </c>
      <c r="E44" s="97" t="s">
        <v>101</v>
      </c>
      <c r="F44" s="98" t="n">
        <v>34897</v>
      </c>
      <c r="G44" s="99" t="n">
        <v>34897</v>
      </c>
      <c r="H44" s="100" t="s">
        <v>55</v>
      </c>
      <c r="I44" s="101" t="s">
        <v>102</v>
      </c>
      <c r="J44" s="102"/>
      <c r="K44" s="102"/>
      <c r="L44" s="103" t="s">
        <v>57</v>
      </c>
      <c r="M44" s="104" t="n">
        <v>86</v>
      </c>
      <c r="N44" s="94"/>
      <c r="O44" s="105"/>
      <c r="P44" s="106" t="n">
        <v>87</v>
      </c>
      <c r="Q44" s="94"/>
      <c r="R44" s="105"/>
      <c r="S44" s="106" t="n">
        <v>90</v>
      </c>
      <c r="T44" s="94"/>
      <c r="U44" s="105"/>
      <c r="V44" s="106" t="n">
        <v>91</v>
      </c>
      <c r="W44" s="94"/>
      <c r="X44" s="94"/>
      <c r="Y44" s="106" t="n">
        <f aca="false">$M44+$P44+$S44+$V44</f>
        <v>354</v>
      </c>
      <c r="Z44" s="94"/>
      <c r="AA44" s="105" t="n">
        <f aca="false">RANK($Y44,($Y$10:$Y$57))</f>
        <v>35</v>
      </c>
      <c r="AB44" s="106"/>
      <c r="AC44" s="94"/>
      <c r="AD44" s="107"/>
      <c r="AE44" s="106" t="n">
        <f aca="false">$Y44+$AB44</f>
        <v>354</v>
      </c>
      <c r="AF44" s="108" t="s">
        <v>93</v>
      </c>
      <c r="AG44" s="95"/>
      <c r="AH44" s="88"/>
    </row>
    <row r="45" customFormat="false" ht="14.25" hidden="false" customHeight="false" outlineLevel="0" collapsed="false">
      <c r="A45" s="84"/>
      <c r="B45" s="32"/>
      <c r="C45" s="109"/>
      <c r="D45" s="77"/>
      <c r="E45" s="78"/>
      <c r="F45" s="79"/>
      <c r="G45" s="110"/>
      <c r="H45" s="8"/>
      <c r="J45" s="8"/>
      <c r="K45" s="8"/>
      <c r="L45" s="83"/>
      <c r="M45" s="84"/>
      <c r="N45" s="32"/>
      <c r="O45" s="111"/>
      <c r="P45" s="84"/>
      <c r="Q45" s="32"/>
      <c r="R45" s="111"/>
      <c r="S45" s="84"/>
      <c r="T45" s="32"/>
      <c r="U45" s="111"/>
      <c r="V45" s="112" t="s">
        <v>103</v>
      </c>
      <c r="W45" s="32"/>
      <c r="X45" s="32"/>
      <c r="Y45" s="84"/>
      <c r="Z45" s="32"/>
      <c r="AA45" s="111"/>
      <c r="AB45" s="84"/>
      <c r="AC45" s="32"/>
      <c r="AD45" s="87"/>
      <c r="AE45" s="84"/>
      <c r="AF45" s="77"/>
      <c r="AG45" s="109"/>
      <c r="AH45" s="88"/>
    </row>
    <row r="46" s="73" customFormat="true" ht="13.5" hidden="false" customHeight="false" outlineLevel="0" collapsed="false">
      <c r="A46" s="63" t="n">
        <v>1</v>
      </c>
      <c r="B46" s="64"/>
      <c r="C46" s="65" t="n">
        <v>2</v>
      </c>
      <c r="D46" s="66"/>
      <c r="E46" s="67" t="n">
        <v>3</v>
      </c>
      <c r="F46" s="68"/>
      <c r="G46" s="68"/>
      <c r="H46" s="63" t="n">
        <v>4</v>
      </c>
      <c r="I46" s="63" t="n">
        <v>5</v>
      </c>
      <c r="J46" s="68"/>
      <c r="K46" s="68"/>
      <c r="L46" s="68"/>
      <c r="M46" s="69"/>
      <c r="N46" s="70"/>
      <c r="O46" s="67"/>
      <c r="P46" s="67"/>
      <c r="Q46" s="70"/>
      <c r="R46" s="67"/>
      <c r="S46" s="67" t="n">
        <v>6</v>
      </c>
      <c r="T46" s="70"/>
      <c r="U46" s="67"/>
      <c r="V46" s="67"/>
      <c r="W46" s="67"/>
      <c r="X46" s="71"/>
      <c r="Y46" s="72" t="n">
        <v>6</v>
      </c>
      <c r="Z46" s="68"/>
      <c r="AA46" s="71"/>
      <c r="AB46" s="64" t="n">
        <v>7</v>
      </c>
      <c r="AC46" s="68" t="n">
        <v>7</v>
      </c>
      <c r="AD46" s="71"/>
      <c r="AE46" s="63" t="n">
        <v>7</v>
      </c>
      <c r="AF46" s="63" t="n">
        <v>8</v>
      </c>
      <c r="AG46" s="65" t="n">
        <v>9</v>
      </c>
      <c r="AI46" s="1"/>
      <c r="AJ46" s="11"/>
      <c r="AK46" s="1"/>
      <c r="AL46" s="11"/>
      <c r="AM46" s="74"/>
    </row>
    <row r="47" customFormat="false" ht="11.1" hidden="false" customHeight="true" outlineLevel="0" collapsed="false">
      <c r="A47" s="75" t="n">
        <f aca="false">RANK($AE47,($AE$10:$AE$58))</f>
        <v>36</v>
      </c>
      <c r="B47" s="32"/>
      <c r="C47" s="90"/>
      <c r="D47" s="77" t="s">
        <v>26</v>
      </c>
      <c r="E47" s="78" t="s">
        <v>104</v>
      </c>
      <c r="F47" s="79" t="s">
        <v>40</v>
      </c>
      <c r="G47" s="80" t="n">
        <v>34373</v>
      </c>
      <c r="H47" s="81" t="s">
        <v>41</v>
      </c>
      <c r="I47" s="82" t="s">
        <v>42</v>
      </c>
      <c r="J47" s="8"/>
      <c r="K47" s="8"/>
      <c r="L47" s="83" t="s">
        <v>30</v>
      </c>
      <c r="M47" s="84" t="n">
        <v>86</v>
      </c>
      <c r="N47" s="32"/>
      <c r="O47" s="85"/>
      <c r="P47" s="86" t="n">
        <v>85</v>
      </c>
      <c r="Q47" s="32"/>
      <c r="R47" s="85"/>
      <c r="S47" s="86" t="n">
        <v>93</v>
      </c>
      <c r="T47" s="32"/>
      <c r="U47" s="85"/>
      <c r="V47" s="86" t="n">
        <v>89</v>
      </c>
      <c r="W47" s="32"/>
      <c r="X47" s="32"/>
      <c r="Y47" s="86" t="n">
        <f aca="false">$M47+$P47+$S47+$V47</f>
        <v>353</v>
      </c>
      <c r="Z47" s="32"/>
      <c r="AA47" s="85" t="n">
        <f aca="false">RANK($Y47,($Y$10:$Y$57))</f>
        <v>36</v>
      </c>
      <c r="AB47" s="86"/>
      <c r="AC47" s="32"/>
      <c r="AD47" s="87"/>
      <c r="AE47" s="86" t="n">
        <f aca="false">$Y47+$AB47</f>
        <v>353</v>
      </c>
      <c r="AF47" s="76" t="s">
        <v>93</v>
      </c>
      <c r="AG47" s="90"/>
      <c r="AH47" s="88"/>
      <c r="AI47" s="74"/>
      <c r="AJ47" s="73"/>
      <c r="AK47" s="74"/>
      <c r="AL47" s="73"/>
    </row>
    <row r="48" customFormat="false" ht="11.1" hidden="false" customHeight="true" outlineLevel="0" collapsed="false">
      <c r="A48" s="75" t="n">
        <v>37</v>
      </c>
      <c r="B48" s="32"/>
      <c r="C48" s="90"/>
      <c r="D48" s="77" t="n">
        <v>1</v>
      </c>
      <c r="E48" s="78" t="s">
        <v>105</v>
      </c>
      <c r="F48" s="79"/>
      <c r="G48" s="80" t="n">
        <v>35802</v>
      </c>
      <c r="H48" s="81" t="s">
        <v>106</v>
      </c>
      <c r="I48" s="82" t="s">
        <v>72</v>
      </c>
      <c r="J48" s="8"/>
      <c r="K48" s="8"/>
      <c r="L48" s="83" t="s">
        <v>35</v>
      </c>
      <c r="M48" s="84" t="n">
        <v>87</v>
      </c>
      <c r="N48" s="32"/>
      <c r="O48" s="85"/>
      <c r="P48" s="86" t="n">
        <v>90</v>
      </c>
      <c r="Q48" s="32"/>
      <c r="R48" s="85"/>
      <c r="S48" s="86" t="n">
        <v>89</v>
      </c>
      <c r="T48" s="32"/>
      <c r="U48" s="85"/>
      <c r="V48" s="86" t="n">
        <v>87</v>
      </c>
      <c r="W48" s="32"/>
      <c r="X48" s="32"/>
      <c r="Y48" s="86" t="n">
        <f aca="false">$M48+$P48+$S48+$V48</f>
        <v>353</v>
      </c>
      <c r="Z48" s="32"/>
      <c r="AA48" s="85" t="n">
        <f aca="false">RANK($Y48,($Y$10:$Y$57))</f>
        <v>36</v>
      </c>
      <c r="AB48" s="86"/>
      <c r="AC48" s="32"/>
      <c r="AD48" s="87"/>
      <c r="AE48" s="86" t="n">
        <f aca="false">$Y48+$AB48</f>
        <v>353</v>
      </c>
      <c r="AF48" s="76" t="s">
        <v>93</v>
      </c>
      <c r="AG48" s="90"/>
      <c r="AH48" s="88"/>
    </row>
    <row r="49" customFormat="false" ht="11.1" hidden="false" customHeight="true" outlineLevel="0" collapsed="false">
      <c r="A49" s="75" t="n">
        <f aca="false">RANK($AE49,($AE$10:$AE$58))</f>
        <v>38</v>
      </c>
      <c r="B49" s="32"/>
      <c r="C49" s="90"/>
      <c r="D49" s="77" t="n">
        <v>1</v>
      </c>
      <c r="E49" s="78" t="s">
        <v>107</v>
      </c>
      <c r="F49" s="79"/>
      <c r="G49" s="80" t="n">
        <v>35258</v>
      </c>
      <c r="H49" s="81" t="s">
        <v>28</v>
      </c>
      <c r="I49" s="82" t="s">
        <v>29</v>
      </c>
      <c r="J49" s="8"/>
      <c r="K49" s="8"/>
      <c r="L49" s="83" t="s">
        <v>30</v>
      </c>
      <c r="M49" s="84" t="n">
        <v>89</v>
      </c>
      <c r="N49" s="32"/>
      <c r="O49" s="85"/>
      <c r="P49" s="86" t="n">
        <v>89</v>
      </c>
      <c r="Q49" s="32"/>
      <c r="R49" s="85"/>
      <c r="S49" s="86" t="n">
        <v>89</v>
      </c>
      <c r="T49" s="32"/>
      <c r="U49" s="85"/>
      <c r="V49" s="86" t="n">
        <v>83</v>
      </c>
      <c r="W49" s="32"/>
      <c r="X49" s="32"/>
      <c r="Y49" s="86" t="n">
        <f aca="false">$M49+$P49+$S49+$V49</f>
        <v>350</v>
      </c>
      <c r="Z49" s="32"/>
      <c r="AA49" s="85" t="n">
        <f aca="false">RANK($Y49,($Y$10:$Y$57))</f>
        <v>38</v>
      </c>
      <c r="AB49" s="86"/>
      <c r="AC49" s="32"/>
      <c r="AD49" s="87"/>
      <c r="AE49" s="86" t="n">
        <f aca="false">$Y49+$AB49</f>
        <v>350</v>
      </c>
      <c r="AF49" s="76" t="s">
        <v>93</v>
      </c>
      <c r="AG49" s="90"/>
      <c r="AH49" s="88"/>
    </row>
    <row r="50" customFormat="false" ht="11.1" hidden="false" customHeight="true" outlineLevel="0" collapsed="false">
      <c r="A50" s="75" t="n">
        <f aca="false">RANK($AE50,($AE$10:$AE$58))</f>
        <v>39</v>
      </c>
      <c r="B50" s="32"/>
      <c r="C50" s="90"/>
      <c r="D50" s="77" t="s">
        <v>26</v>
      </c>
      <c r="E50" s="78" t="s">
        <v>108</v>
      </c>
      <c r="F50" s="79"/>
      <c r="G50" s="80" t="s">
        <v>109</v>
      </c>
      <c r="H50" s="81" t="s">
        <v>37</v>
      </c>
      <c r="I50" s="82" t="s">
        <v>38</v>
      </c>
      <c r="J50" s="8"/>
      <c r="K50" s="8"/>
      <c r="L50" s="83" t="s">
        <v>30</v>
      </c>
      <c r="M50" s="84" t="n">
        <v>88</v>
      </c>
      <c r="N50" s="32"/>
      <c r="O50" s="85"/>
      <c r="P50" s="86" t="n">
        <v>85</v>
      </c>
      <c r="Q50" s="32"/>
      <c r="R50" s="85"/>
      <c r="S50" s="86" t="n">
        <v>81</v>
      </c>
      <c r="T50" s="32"/>
      <c r="U50" s="85"/>
      <c r="V50" s="86" t="n">
        <v>95</v>
      </c>
      <c r="W50" s="32"/>
      <c r="X50" s="32"/>
      <c r="Y50" s="86" t="n">
        <f aca="false">$M50+$P50+$S50+$V50</f>
        <v>349</v>
      </c>
      <c r="Z50" s="32"/>
      <c r="AA50" s="85" t="n">
        <f aca="false">RANK($Y50,($Y$10:$Y$57))</f>
        <v>39</v>
      </c>
      <c r="AB50" s="86"/>
      <c r="AC50" s="32"/>
      <c r="AD50" s="87"/>
      <c r="AE50" s="86" t="n">
        <f aca="false">$Y50+$AB50</f>
        <v>349</v>
      </c>
      <c r="AF50" s="76"/>
      <c r="AG50" s="90"/>
      <c r="AH50" s="88"/>
    </row>
    <row r="51" customFormat="false" ht="11.1" hidden="false" customHeight="true" outlineLevel="0" collapsed="false">
      <c r="A51" s="75" t="n">
        <v>40</v>
      </c>
      <c r="B51" s="32"/>
      <c r="C51" s="90"/>
      <c r="D51" s="77" t="n">
        <v>1</v>
      </c>
      <c r="E51" s="78" t="s">
        <v>110</v>
      </c>
      <c r="F51" s="79"/>
      <c r="G51" s="80" t="n">
        <v>35213</v>
      </c>
      <c r="H51" s="81" t="s">
        <v>44</v>
      </c>
      <c r="I51" s="82" t="s">
        <v>38</v>
      </c>
      <c r="J51" s="8"/>
      <c r="K51" s="8"/>
      <c r="L51" s="83" t="s">
        <v>30</v>
      </c>
      <c r="M51" s="84" t="n">
        <v>91</v>
      </c>
      <c r="N51" s="32"/>
      <c r="O51" s="85"/>
      <c r="P51" s="86" t="n">
        <v>86</v>
      </c>
      <c r="Q51" s="32"/>
      <c r="R51" s="85"/>
      <c r="S51" s="86" t="n">
        <v>92</v>
      </c>
      <c r="T51" s="32"/>
      <c r="U51" s="85"/>
      <c r="V51" s="86" t="n">
        <v>80</v>
      </c>
      <c r="W51" s="32"/>
      <c r="X51" s="32"/>
      <c r="Y51" s="86" t="n">
        <f aca="false">$M51+$P51+$S51+$V51</f>
        <v>349</v>
      </c>
      <c r="Z51" s="32"/>
      <c r="AA51" s="85" t="n">
        <f aca="false">RANK($Y51,($Y$10:$Y$57))</f>
        <v>39</v>
      </c>
      <c r="AB51" s="86"/>
      <c r="AC51" s="32"/>
      <c r="AD51" s="87"/>
      <c r="AE51" s="86" t="n">
        <f aca="false">$Y51+$AB51</f>
        <v>349</v>
      </c>
      <c r="AF51" s="76"/>
      <c r="AG51" s="90"/>
      <c r="AH51" s="88"/>
    </row>
    <row r="52" s="91" customFormat="true" ht="11.1" hidden="false" customHeight="true" outlineLevel="0" collapsed="false">
      <c r="A52" s="75" t="n">
        <f aca="false">RANK($AE52,($AE$10:$AE$58))</f>
        <v>41</v>
      </c>
      <c r="B52" s="32"/>
      <c r="C52" s="90"/>
      <c r="D52" s="77" t="n">
        <v>1</v>
      </c>
      <c r="E52" s="78" t="s">
        <v>111</v>
      </c>
      <c r="F52" s="79" t="s">
        <v>40</v>
      </c>
      <c r="G52" s="80" t="s">
        <v>78</v>
      </c>
      <c r="H52" s="81" t="s">
        <v>112</v>
      </c>
      <c r="I52" s="89" t="s">
        <v>29</v>
      </c>
      <c r="J52" s="8"/>
      <c r="K52" s="8"/>
      <c r="L52" s="83" t="s">
        <v>57</v>
      </c>
      <c r="M52" s="84" t="n">
        <v>80</v>
      </c>
      <c r="N52" s="32"/>
      <c r="O52" s="85"/>
      <c r="P52" s="86" t="n">
        <v>86</v>
      </c>
      <c r="Q52" s="32"/>
      <c r="R52" s="85"/>
      <c r="S52" s="86" t="n">
        <v>93</v>
      </c>
      <c r="T52" s="32"/>
      <c r="U52" s="85"/>
      <c r="V52" s="86" t="n">
        <v>88</v>
      </c>
      <c r="W52" s="32"/>
      <c r="Y52" s="86" t="n">
        <f aca="false">$M52+$P52+$S52+$V52</f>
        <v>347</v>
      </c>
      <c r="Z52" s="32"/>
      <c r="AA52" s="85" t="n">
        <f aca="false">RANK($Y52,($Y$10:$Y$57))</f>
        <v>41</v>
      </c>
      <c r="AB52" s="86"/>
      <c r="AC52" s="32"/>
      <c r="AD52" s="87"/>
      <c r="AE52" s="86" t="n">
        <f aca="false">$Y52+$AB52</f>
        <v>347</v>
      </c>
      <c r="AF52" s="76"/>
      <c r="AG52" s="90"/>
      <c r="AH52" s="88"/>
      <c r="AI52" s="1"/>
      <c r="AJ52" s="11"/>
      <c r="AK52" s="1"/>
      <c r="AL52" s="11"/>
      <c r="AM52" s="92"/>
    </row>
    <row r="53" customFormat="false" ht="11.1" hidden="false" customHeight="true" outlineLevel="0" collapsed="false">
      <c r="A53" s="75" t="n">
        <f aca="false">RANK($AE53,($AE$10:$AE$58))</f>
        <v>42</v>
      </c>
      <c r="B53" s="32"/>
      <c r="C53" s="90"/>
      <c r="D53" s="77" t="n">
        <v>2</v>
      </c>
      <c r="E53" s="78" t="s">
        <v>113</v>
      </c>
      <c r="F53" s="79"/>
      <c r="G53" s="80" t="s">
        <v>114</v>
      </c>
      <c r="H53" s="81" t="s">
        <v>37</v>
      </c>
      <c r="I53" s="82" t="s">
        <v>29</v>
      </c>
      <c r="J53" s="8"/>
      <c r="K53" s="8"/>
      <c r="L53" s="83" t="s">
        <v>30</v>
      </c>
      <c r="M53" s="84" t="n">
        <v>85</v>
      </c>
      <c r="N53" s="32"/>
      <c r="O53" s="85"/>
      <c r="P53" s="86" t="n">
        <v>87</v>
      </c>
      <c r="Q53" s="32"/>
      <c r="R53" s="85"/>
      <c r="S53" s="86" t="n">
        <v>90</v>
      </c>
      <c r="T53" s="32"/>
      <c r="U53" s="85"/>
      <c r="V53" s="86" t="n">
        <v>84</v>
      </c>
      <c r="W53" s="32"/>
      <c r="X53" s="32"/>
      <c r="Y53" s="86" t="n">
        <f aca="false">$M53+$P53+$S53+$V53</f>
        <v>346</v>
      </c>
      <c r="Z53" s="32"/>
      <c r="AA53" s="85" t="n">
        <f aca="false">RANK($Y53,($Y$10:$Y$57))</f>
        <v>42</v>
      </c>
      <c r="AB53" s="86"/>
      <c r="AC53" s="32"/>
      <c r="AD53" s="87"/>
      <c r="AE53" s="86" t="n">
        <f aca="false">$Y53+$AB53</f>
        <v>346</v>
      </c>
      <c r="AF53" s="76"/>
      <c r="AG53" s="90"/>
      <c r="AH53" s="88"/>
      <c r="AJ53" s="32"/>
      <c r="AK53" s="84"/>
      <c r="AL53" s="91"/>
    </row>
    <row r="54" customFormat="false" ht="11.1" hidden="false" customHeight="true" outlineLevel="0" collapsed="false">
      <c r="A54" s="75" t="n">
        <f aca="false">RANK($AE54,($AE$10:$AE$58))</f>
        <v>43</v>
      </c>
      <c r="B54" s="32"/>
      <c r="C54" s="90"/>
      <c r="D54" s="77" t="n">
        <v>1</v>
      </c>
      <c r="E54" s="78" t="s">
        <v>115</v>
      </c>
      <c r="F54" s="79"/>
      <c r="G54" s="80" t="n">
        <v>35025</v>
      </c>
      <c r="H54" s="81" t="s">
        <v>44</v>
      </c>
      <c r="I54" s="82" t="s">
        <v>38</v>
      </c>
      <c r="J54" s="8"/>
      <c r="K54" s="8"/>
      <c r="L54" s="83" t="s">
        <v>30</v>
      </c>
      <c r="M54" s="84" t="n">
        <v>89</v>
      </c>
      <c r="N54" s="32"/>
      <c r="O54" s="85"/>
      <c r="P54" s="86" t="n">
        <v>83</v>
      </c>
      <c r="Q54" s="32"/>
      <c r="R54" s="85"/>
      <c r="S54" s="86" t="n">
        <v>88</v>
      </c>
      <c r="T54" s="32"/>
      <c r="U54" s="85"/>
      <c r="V54" s="86" t="n">
        <v>84</v>
      </c>
      <c r="W54" s="32"/>
      <c r="X54" s="32"/>
      <c r="Y54" s="86" t="n">
        <f aca="false">$M54+$P54+$S54+$V54</f>
        <v>344</v>
      </c>
      <c r="Z54" s="32"/>
      <c r="AA54" s="85" t="n">
        <f aca="false">RANK($Y54,($Y$10:$Y$57))</f>
        <v>43</v>
      </c>
      <c r="AB54" s="86"/>
      <c r="AC54" s="32"/>
      <c r="AD54" s="87"/>
      <c r="AE54" s="86" t="n">
        <f aca="false">$Y54+$AB54</f>
        <v>344</v>
      </c>
      <c r="AF54" s="76"/>
      <c r="AG54" s="90"/>
      <c r="AH54" s="88"/>
    </row>
    <row r="55" customFormat="false" ht="11.1" hidden="false" customHeight="true" outlineLevel="0" collapsed="false">
      <c r="A55" s="75" t="n">
        <v>44</v>
      </c>
      <c r="B55" s="32"/>
      <c r="C55" s="90"/>
      <c r="D55" s="77" t="n">
        <v>2</v>
      </c>
      <c r="E55" s="78" t="s">
        <v>116</v>
      </c>
      <c r="F55" s="79"/>
      <c r="G55" s="80" t="s">
        <v>78</v>
      </c>
      <c r="H55" s="81" t="s">
        <v>79</v>
      </c>
      <c r="I55" s="82" t="s">
        <v>72</v>
      </c>
      <c r="J55" s="8"/>
      <c r="K55" s="8"/>
      <c r="L55" s="83" t="s">
        <v>35</v>
      </c>
      <c r="M55" s="84" t="n">
        <v>86</v>
      </c>
      <c r="N55" s="32"/>
      <c r="O55" s="85"/>
      <c r="P55" s="86" t="n">
        <v>88</v>
      </c>
      <c r="Q55" s="32"/>
      <c r="R55" s="85"/>
      <c r="S55" s="86" t="n">
        <v>86</v>
      </c>
      <c r="T55" s="32"/>
      <c r="U55" s="85"/>
      <c r="V55" s="86" t="n">
        <v>84</v>
      </c>
      <c r="W55" s="32"/>
      <c r="X55" s="32"/>
      <c r="Y55" s="86" t="n">
        <f aca="false">$M55+$P55+$S55+$V55</f>
        <v>344</v>
      </c>
      <c r="Z55" s="32"/>
      <c r="AA55" s="85" t="n">
        <f aca="false">RANK($Y55,($Y$10:$Y$57))</f>
        <v>43</v>
      </c>
      <c r="AB55" s="86"/>
      <c r="AC55" s="32"/>
      <c r="AD55" s="87"/>
      <c r="AE55" s="86" t="n">
        <f aca="false">$Y55+$AB55</f>
        <v>344</v>
      </c>
      <c r="AF55" s="76"/>
      <c r="AG55" s="90"/>
      <c r="AH55" s="88"/>
    </row>
    <row r="56" customFormat="false" ht="11.1" hidden="false" customHeight="true" outlineLevel="0" collapsed="false">
      <c r="A56" s="75" t="n">
        <f aca="false">RANK($AE56,($AE$10:$AE$58))</f>
        <v>45</v>
      </c>
      <c r="B56" s="32"/>
      <c r="C56" s="90"/>
      <c r="D56" s="77" t="n">
        <v>2</v>
      </c>
      <c r="E56" s="78" t="s">
        <v>117</v>
      </c>
      <c r="F56" s="79" t="s">
        <v>53</v>
      </c>
      <c r="G56" s="80" t="n">
        <v>35793</v>
      </c>
      <c r="H56" s="81" t="s">
        <v>87</v>
      </c>
      <c r="I56" s="82" t="s">
        <v>38</v>
      </c>
      <c r="J56" s="8"/>
      <c r="K56" s="8"/>
      <c r="L56" s="83" t="s">
        <v>57</v>
      </c>
      <c r="M56" s="84" t="n">
        <v>86</v>
      </c>
      <c r="N56" s="32"/>
      <c r="O56" s="85"/>
      <c r="P56" s="86" t="n">
        <v>85</v>
      </c>
      <c r="Q56" s="32"/>
      <c r="R56" s="85"/>
      <c r="S56" s="86" t="n">
        <v>85</v>
      </c>
      <c r="T56" s="32"/>
      <c r="U56" s="85"/>
      <c r="V56" s="86" t="n">
        <v>87</v>
      </c>
      <c r="W56" s="32"/>
      <c r="X56" s="32"/>
      <c r="Y56" s="86" t="n">
        <f aca="false">$M56+$P56+$S56+$V56</f>
        <v>343</v>
      </c>
      <c r="Z56" s="32"/>
      <c r="AA56" s="85" t="n">
        <f aca="false">RANK($Y56,($Y$10:$Y$57))</f>
        <v>45</v>
      </c>
      <c r="AB56" s="86"/>
      <c r="AC56" s="32"/>
      <c r="AD56" s="87"/>
      <c r="AE56" s="86" t="n">
        <f aca="false">$Y56+$AB56</f>
        <v>343</v>
      </c>
      <c r="AF56" s="76"/>
      <c r="AG56" s="90"/>
      <c r="AH56" s="88"/>
    </row>
    <row r="57" customFormat="false" ht="11.1" hidden="false" customHeight="true" outlineLevel="0" collapsed="false">
      <c r="A57" s="75" t="n">
        <f aca="false">RANK($AE57,($AE$10:$AE$58))</f>
        <v>46</v>
      </c>
      <c r="B57" s="32"/>
      <c r="C57" s="90"/>
      <c r="D57" s="77" t="s">
        <v>26</v>
      </c>
      <c r="E57" s="78" t="s">
        <v>118</v>
      </c>
      <c r="F57" s="79"/>
      <c r="G57" s="80" t="n">
        <v>34451</v>
      </c>
      <c r="H57" s="81" t="s">
        <v>66</v>
      </c>
      <c r="I57" s="82" t="s">
        <v>42</v>
      </c>
      <c r="J57" s="8"/>
      <c r="K57" s="32"/>
      <c r="L57" s="83" t="s">
        <v>30</v>
      </c>
      <c r="M57" s="84" t="n">
        <v>79</v>
      </c>
      <c r="N57" s="32"/>
      <c r="O57" s="85"/>
      <c r="P57" s="86" t="n">
        <v>89</v>
      </c>
      <c r="Q57" s="32"/>
      <c r="R57" s="85"/>
      <c r="S57" s="86" t="n">
        <v>90</v>
      </c>
      <c r="T57" s="32"/>
      <c r="U57" s="85"/>
      <c r="V57" s="86" t="n">
        <v>83</v>
      </c>
      <c r="W57" s="32"/>
      <c r="X57" s="32"/>
      <c r="Y57" s="86" t="n">
        <f aca="false">$M57+$P57+$S57+$V57</f>
        <v>341</v>
      </c>
      <c r="Z57" s="32"/>
      <c r="AA57" s="85" t="n">
        <f aca="false">RANK($Y57,($Y$10:$Y$57))</f>
        <v>46</v>
      </c>
      <c r="AB57" s="86"/>
      <c r="AC57" s="32"/>
      <c r="AD57" s="87"/>
      <c r="AE57" s="86" t="n">
        <f aca="false">$Y57+$AB57</f>
        <v>341</v>
      </c>
      <c r="AF57" s="76"/>
      <c r="AG57" s="90"/>
      <c r="AH57" s="88"/>
    </row>
    <row r="58" customFormat="false" ht="11.1" hidden="false" customHeight="true" outlineLevel="0" collapsed="false">
      <c r="A58" s="93" t="n">
        <f aca="false">RANK($AE58,($AE$10:$AE$58))</f>
        <v>47</v>
      </c>
      <c r="B58" s="94"/>
      <c r="C58" s="95"/>
      <c r="D58" s="96" t="n">
        <v>2</v>
      </c>
      <c r="E58" s="97" t="s">
        <v>119</v>
      </c>
      <c r="F58" s="98"/>
      <c r="G58" s="99" t="s">
        <v>78</v>
      </c>
      <c r="H58" s="100" t="s">
        <v>55</v>
      </c>
      <c r="I58" s="101" t="s">
        <v>56</v>
      </c>
      <c r="J58" s="102"/>
      <c r="K58" s="102"/>
      <c r="L58" s="103" t="s">
        <v>57</v>
      </c>
      <c r="M58" s="104" t="n">
        <v>74</v>
      </c>
      <c r="N58" s="94"/>
      <c r="O58" s="105"/>
      <c r="P58" s="106" t="n">
        <v>71</v>
      </c>
      <c r="Q58" s="94"/>
      <c r="R58" s="105"/>
      <c r="S58" s="106" t="n">
        <v>75</v>
      </c>
      <c r="T58" s="94"/>
      <c r="U58" s="105"/>
      <c r="V58" s="106" t="n">
        <v>81</v>
      </c>
      <c r="W58" s="94"/>
      <c r="X58" s="94"/>
      <c r="Y58" s="106" t="n">
        <f aca="false">$M58+$P58+$S58+$V58</f>
        <v>301</v>
      </c>
      <c r="Z58" s="94"/>
      <c r="AA58" s="105" t="n">
        <f aca="false">RANK($Y58,($Y$10:$Y$57))</f>
        <v>47</v>
      </c>
      <c r="AB58" s="106"/>
      <c r="AC58" s="94"/>
      <c r="AD58" s="107"/>
      <c r="AE58" s="106" t="n">
        <f aca="false">$Y58+$AB58</f>
        <v>301</v>
      </c>
      <c r="AF58" s="108"/>
      <c r="AG58" s="95"/>
      <c r="AH58" s="88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32"/>
      <c r="J59" s="11"/>
      <c r="K59" s="11"/>
      <c r="L59" s="1"/>
      <c r="M59" s="1"/>
      <c r="P59" s="1"/>
      <c r="S59" s="1"/>
      <c r="V59" s="1"/>
    </row>
    <row r="60" customFormat="false" ht="15" hidden="false" customHeight="false" outlineLevel="0" collapsed="false">
      <c r="B60" s="11"/>
      <c r="D60" s="11"/>
      <c r="E60" s="11"/>
      <c r="F60" s="11"/>
      <c r="H60" s="113" t="s">
        <v>120</v>
      </c>
      <c r="I60" s="11"/>
      <c r="J60" s="11"/>
      <c r="K60" s="11"/>
      <c r="L60" s="1"/>
      <c r="M60" s="1"/>
      <c r="P60" s="1"/>
      <c r="S60" s="1"/>
      <c r="V60" s="1"/>
    </row>
    <row r="61" customFormat="false" ht="15" hidden="false" customHeight="false" outlineLevel="0" collapsed="false">
      <c r="B61" s="11"/>
      <c r="D61" s="11"/>
      <c r="E61" s="11"/>
      <c r="F61" s="11"/>
      <c r="H61" s="11"/>
      <c r="I61" s="32"/>
      <c r="J61" s="11"/>
      <c r="K61" s="11"/>
      <c r="L61" s="1"/>
      <c r="M61" s="1"/>
      <c r="P61" s="1"/>
      <c r="S61" s="1"/>
      <c r="V61" s="1"/>
      <c r="AK61" s="113" t="s">
        <v>121</v>
      </c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32"/>
      <c r="J62" s="11"/>
      <c r="K62" s="11"/>
      <c r="L62" s="1"/>
      <c r="M62" s="1"/>
      <c r="P62" s="1"/>
      <c r="S62" s="1"/>
      <c r="V62" s="1"/>
      <c r="AH62" s="8" t="s">
        <v>50</v>
      </c>
      <c r="AK62" s="1" t="n">
        <v>9.5</v>
      </c>
      <c r="AL62" s="1" t="n">
        <v>37.5</v>
      </c>
      <c r="AM62" s="114" t="n">
        <f aca="false">SUM(AK62:AL62)</f>
        <v>47</v>
      </c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32"/>
      <c r="J63" s="11"/>
      <c r="K63" s="11"/>
      <c r="L63" s="1"/>
      <c r="M63" s="1"/>
      <c r="P63" s="1"/>
      <c r="S63" s="1"/>
      <c r="V63" s="1"/>
      <c r="AH63" s="8" t="s">
        <v>41</v>
      </c>
      <c r="AI63" s="32"/>
      <c r="AJ63" s="84"/>
      <c r="AK63" s="77" t="n">
        <v>10</v>
      </c>
      <c r="AL63" s="1" t="n">
        <v>30</v>
      </c>
      <c r="AM63" s="114" t="n">
        <f aca="false">SUM(AK63:AL63)</f>
        <v>40</v>
      </c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32"/>
      <c r="J64" s="11"/>
      <c r="K64" s="11"/>
      <c r="L64" s="1"/>
      <c r="M64" s="1"/>
      <c r="P64" s="1"/>
      <c r="S64" s="1"/>
      <c r="V64" s="1"/>
      <c r="AH64" s="8" t="s">
        <v>28</v>
      </c>
      <c r="AI64" s="32"/>
      <c r="AJ64" s="84"/>
      <c r="AK64" s="77" t="n">
        <v>12.5</v>
      </c>
      <c r="AL64" s="1" t="n">
        <v>19.5</v>
      </c>
      <c r="AM64" s="114" t="n">
        <f aca="false">SUM(AK64:AL64)</f>
        <v>32</v>
      </c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32"/>
      <c r="J65" s="11"/>
      <c r="K65" s="11"/>
      <c r="L65" s="1"/>
      <c r="M65" s="1"/>
      <c r="P65" s="1"/>
      <c r="S65" s="1"/>
      <c r="V65" s="1"/>
      <c r="AH65" s="8" t="s">
        <v>59</v>
      </c>
      <c r="AI65" s="32"/>
      <c r="AJ65" s="84"/>
      <c r="AK65" s="77" t="n">
        <v>3.5</v>
      </c>
      <c r="AL65" s="1" t="n">
        <v>27</v>
      </c>
      <c r="AM65" s="114" t="n">
        <f aca="false">SUM(AK65:AL65)</f>
        <v>30.5</v>
      </c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32"/>
      <c r="J66" s="11"/>
      <c r="K66" s="11"/>
      <c r="L66" s="1"/>
      <c r="M66" s="1"/>
      <c r="P66" s="1"/>
      <c r="S66" s="1"/>
      <c r="V66" s="1"/>
      <c r="AH66" s="8" t="s">
        <v>37</v>
      </c>
      <c r="AI66" s="32"/>
      <c r="AJ66" s="84"/>
      <c r="AK66" s="77" t="n">
        <v>10</v>
      </c>
      <c r="AL66" s="1" t="n">
        <v>7.5</v>
      </c>
      <c r="AM66" s="114" t="n">
        <f aca="false">SUM(AK66:AL66)</f>
        <v>17.5</v>
      </c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32"/>
      <c r="J67" s="11"/>
      <c r="K67" s="11"/>
      <c r="L67" s="1"/>
      <c r="M67" s="1"/>
      <c r="P67" s="1"/>
      <c r="S67" s="1"/>
      <c r="V67" s="1"/>
      <c r="AH67" s="8" t="s">
        <v>122</v>
      </c>
      <c r="AI67" s="32"/>
      <c r="AJ67" s="84"/>
      <c r="AK67" s="77"/>
      <c r="AL67" s="1" t="n">
        <v>15</v>
      </c>
      <c r="AM67" s="114" t="n">
        <f aca="false">SUM(AK67:AL67)</f>
        <v>15</v>
      </c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32"/>
      <c r="J68" s="11"/>
      <c r="K68" s="11"/>
      <c r="L68" s="1"/>
      <c r="M68" s="1"/>
      <c r="P68" s="1"/>
      <c r="S68" s="1"/>
      <c r="V68" s="1"/>
      <c r="AH68" s="8" t="s">
        <v>83</v>
      </c>
      <c r="AI68" s="32"/>
      <c r="AJ68" s="84"/>
      <c r="AK68" s="114" t="n">
        <v>1</v>
      </c>
      <c r="AL68" s="1" t="n">
        <v>13.5</v>
      </c>
      <c r="AM68" s="114" t="n">
        <f aca="false">SUM(AK68:AL68)</f>
        <v>14.5</v>
      </c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32"/>
      <c r="J69" s="11"/>
      <c r="K69" s="11"/>
      <c r="L69" s="1"/>
      <c r="M69" s="1"/>
      <c r="P69" s="1"/>
      <c r="S69" s="1"/>
      <c r="V69" s="1"/>
      <c r="AH69" s="8" t="s">
        <v>123</v>
      </c>
      <c r="AI69" s="32"/>
      <c r="AJ69" s="84"/>
      <c r="AK69" s="115"/>
      <c r="AL69" s="1" t="n">
        <v>12</v>
      </c>
      <c r="AM69" s="114" t="n">
        <f aca="false">SUM(AK69:AL69)</f>
        <v>12</v>
      </c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32"/>
      <c r="J70" s="11"/>
      <c r="K70" s="11"/>
      <c r="L70" s="1"/>
      <c r="M70" s="1"/>
      <c r="P70" s="1"/>
      <c r="S70" s="1"/>
      <c r="V70" s="1"/>
      <c r="AH70" s="8" t="s">
        <v>66</v>
      </c>
      <c r="AI70" s="32"/>
      <c r="AJ70" s="84"/>
      <c r="AK70" s="77" t="n">
        <v>1.5</v>
      </c>
      <c r="AL70" s="1" t="n">
        <v>10.5</v>
      </c>
      <c r="AM70" s="114" t="n">
        <f aca="false">SUM(AK70:AL70)</f>
        <v>12</v>
      </c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32"/>
      <c r="J71" s="11"/>
      <c r="K71" s="11"/>
      <c r="L71" s="1"/>
      <c r="M71" s="1"/>
      <c r="P71" s="1"/>
      <c r="S71" s="1"/>
      <c r="V71" s="1"/>
      <c r="AH71" s="8" t="s">
        <v>44</v>
      </c>
      <c r="AI71" s="32"/>
      <c r="AJ71" s="84"/>
      <c r="AK71" s="77" t="n">
        <v>6.5</v>
      </c>
      <c r="AL71" s="1" t="n">
        <v>6</v>
      </c>
      <c r="AM71" s="114" t="n">
        <f aca="false">SUM(AK71:AL71)</f>
        <v>12.5</v>
      </c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32"/>
      <c r="J72" s="11"/>
      <c r="K72" s="11"/>
      <c r="L72" s="1"/>
      <c r="M72" s="1"/>
      <c r="P72" s="1"/>
      <c r="S72" s="1"/>
      <c r="V72" s="1"/>
      <c r="AH72" s="8"/>
      <c r="AI72" s="32"/>
      <c r="AJ72" s="84"/>
      <c r="AK72" s="77"/>
      <c r="AM72" s="114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32"/>
      <c r="J73" s="11"/>
      <c r="K73" s="11"/>
      <c r="L73" s="1"/>
      <c r="M73" s="1"/>
      <c r="P73" s="1"/>
      <c r="S73" s="1"/>
      <c r="V73" s="1"/>
      <c r="AH73" s="8" t="s">
        <v>48</v>
      </c>
      <c r="AI73" s="32"/>
      <c r="AJ73" s="84"/>
      <c r="AK73" s="77" t="n">
        <v>5</v>
      </c>
      <c r="AL73" s="1"/>
      <c r="AM73" s="114" t="n">
        <f aca="false">SUM(AK73:AL73)</f>
        <v>5</v>
      </c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32"/>
      <c r="J74" s="11"/>
      <c r="K74" s="11"/>
      <c r="L74" s="1"/>
      <c r="M74" s="1"/>
      <c r="P74" s="1"/>
      <c r="S74" s="1"/>
      <c r="V74" s="1"/>
      <c r="AH74" s="8" t="s">
        <v>62</v>
      </c>
      <c r="AI74" s="32"/>
      <c r="AJ74" s="84"/>
      <c r="AK74" s="77" t="n">
        <v>2.5</v>
      </c>
      <c r="AL74" s="1"/>
      <c r="AM74" s="114" t="n">
        <f aca="false">SUM(AK74:AL74)</f>
        <v>2.5</v>
      </c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32"/>
      <c r="J75" s="11"/>
      <c r="K75" s="11"/>
      <c r="L75" s="1"/>
      <c r="M75" s="1"/>
      <c r="P75" s="1"/>
      <c r="S75" s="1"/>
      <c r="V75" s="1"/>
      <c r="AI75" s="32"/>
      <c r="AJ75" s="84"/>
      <c r="AK75" s="77"/>
      <c r="AL75" s="1"/>
      <c r="AM75" s="88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32"/>
      <c r="J76" s="11"/>
      <c r="K76" s="11"/>
      <c r="L76" s="1"/>
      <c r="M76" s="1"/>
      <c r="P76" s="1"/>
      <c r="S76" s="1"/>
      <c r="V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32"/>
      <c r="J77" s="11"/>
      <c r="K77" s="11"/>
      <c r="L77" s="1"/>
      <c r="M77" s="1"/>
      <c r="P77" s="1"/>
      <c r="S77" s="1"/>
      <c r="V77" s="1"/>
      <c r="AI77" s="116" t="s">
        <v>124</v>
      </c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32"/>
      <c r="J78" s="11"/>
      <c r="K78" s="11"/>
      <c r="L78" s="1"/>
      <c r="M78" s="1"/>
      <c r="P78" s="1"/>
      <c r="S78" s="1"/>
      <c r="V78" s="1"/>
      <c r="AI78" s="116"/>
      <c r="AL78" s="116" t="s">
        <v>125</v>
      </c>
      <c r="AO78" s="116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32"/>
      <c r="J79" s="11"/>
      <c r="K79" s="11"/>
      <c r="L79" s="1"/>
      <c r="M79" s="1"/>
      <c r="P79" s="1"/>
      <c r="S79" s="1"/>
      <c r="V79" s="1"/>
      <c r="AI79" s="116" t="s">
        <v>126</v>
      </c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32"/>
      <c r="J80" s="11"/>
      <c r="K80" s="11"/>
      <c r="L80" s="1"/>
      <c r="M80" s="1"/>
      <c r="P80" s="1"/>
      <c r="S80" s="1"/>
      <c r="V80" s="1"/>
      <c r="AI80" s="116"/>
      <c r="AL80" s="116" t="s">
        <v>127</v>
      </c>
      <c r="AO80" s="116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32"/>
      <c r="J81" s="11"/>
      <c r="K81" s="11"/>
      <c r="L81" s="1"/>
      <c r="M81" s="1"/>
      <c r="P81" s="1"/>
      <c r="S81" s="1"/>
      <c r="V81" s="1"/>
      <c r="AI81" s="116" t="s">
        <v>128</v>
      </c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32"/>
      <c r="J82" s="11"/>
      <c r="K82" s="11"/>
      <c r="L82" s="1"/>
      <c r="M82" s="1"/>
      <c r="P82" s="1"/>
      <c r="S82" s="1"/>
      <c r="V82" s="1"/>
      <c r="AI82" s="116"/>
      <c r="AL82" s="116" t="s">
        <v>129</v>
      </c>
      <c r="AO82" s="116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32"/>
      <c r="J83" s="11"/>
      <c r="K83" s="11"/>
      <c r="L83" s="1"/>
      <c r="M83" s="1"/>
      <c r="P83" s="1"/>
      <c r="S83" s="1"/>
      <c r="V83" s="1"/>
      <c r="AI83" s="116" t="s">
        <v>130</v>
      </c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32"/>
      <c r="J84" s="11"/>
      <c r="K84" s="11"/>
      <c r="L84" s="1"/>
      <c r="M84" s="1"/>
      <c r="P84" s="1"/>
      <c r="S84" s="1"/>
      <c r="V84" s="1"/>
      <c r="AI84" s="11"/>
      <c r="AL84" s="116" t="s">
        <v>131</v>
      </c>
      <c r="AO84" s="116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32"/>
      <c r="J85" s="11"/>
      <c r="K85" s="11"/>
      <c r="L85" s="1"/>
      <c r="M85" s="1"/>
      <c r="P85" s="1"/>
      <c r="S85" s="1"/>
      <c r="V85" s="1"/>
      <c r="AI85" s="11" t="s">
        <v>132</v>
      </c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32"/>
      <c r="J86" s="11"/>
      <c r="K86" s="11"/>
      <c r="L86" s="1"/>
      <c r="M86" s="1"/>
      <c r="P86" s="1"/>
      <c r="S86" s="1"/>
      <c r="V86" s="1"/>
      <c r="AL86" s="116" t="s">
        <v>133</v>
      </c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32"/>
      <c r="J87" s="11"/>
      <c r="K87" s="11"/>
      <c r="L87" s="1"/>
      <c r="M87" s="1"/>
      <c r="P87" s="1"/>
      <c r="S87" s="1"/>
      <c r="V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32"/>
      <c r="J88" s="11"/>
      <c r="K88" s="11"/>
      <c r="L88" s="1"/>
      <c r="M88" s="1"/>
      <c r="P88" s="1"/>
      <c r="S88" s="1"/>
      <c r="V88" s="1"/>
    </row>
    <row r="89" customFormat="false" ht="20.25" hidden="false" customHeight="true" outlineLevel="0" collapsed="false">
      <c r="B89" s="11"/>
      <c r="D89" s="11"/>
      <c r="E89" s="11"/>
      <c r="F89" s="11"/>
      <c r="H89" s="11"/>
      <c r="I89" s="32"/>
      <c r="J89" s="11"/>
      <c r="K89" s="11"/>
      <c r="L89" s="1"/>
      <c r="M89" s="1"/>
      <c r="P89" s="1"/>
      <c r="S89" s="1"/>
      <c r="V89" s="1"/>
    </row>
    <row r="90" customFormat="false" ht="16.5" hidden="false" customHeight="true" outlineLevel="0" collapsed="false">
      <c r="A90" s="116" t="s">
        <v>134</v>
      </c>
      <c r="B90" s="11"/>
      <c r="D90" s="11"/>
      <c r="E90" s="11"/>
      <c r="F90" s="11"/>
      <c r="H90" s="11"/>
      <c r="I90" s="32"/>
      <c r="J90" s="11"/>
      <c r="K90" s="11"/>
      <c r="L90" s="1"/>
      <c r="M90" s="1"/>
      <c r="P90" s="1"/>
      <c r="S90" s="1"/>
      <c r="V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32"/>
      <c r="J91" s="11"/>
      <c r="K91" s="11"/>
      <c r="L91" s="1"/>
      <c r="M91" s="1"/>
      <c r="P91" s="1"/>
      <c r="S91" s="1"/>
      <c r="V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32"/>
      <c r="J92" s="11"/>
      <c r="K92" s="11"/>
      <c r="L92" s="1"/>
      <c r="M92" s="1"/>
      <c r="P92" s="1"/>
      <c r="S92" s="1"/>
      <c r="V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32"/>
      <c r="J93" s="11"/>
      <c r="K93" s="11"/>
      <c r="L93" s="1"/>
      <c r="M93" s="1"/>
      <c r="P93" s="1"/>
      <c r="S93" s="1"/>
      <c r="V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32"/>
      <c r="J94" s="11"/>
      <c r="K94" s="11"/>
      <c r="L94" s="1"/>
      <c r="M94" s="1"/>
      <c r="P94" s="1"/>
      <c r="S94" s="1"/>
      <c r="V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32"/>
      <c r="J95" s="11"/>
      <c r="K95" s="11"/>
      <c r="L95" s="1"/>
      <c r="M95" s="1"/>
      <c r="P95" s="1"/>
      <c r="S95" s="1"/>
      <c r="V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32"/>
      <c r="J96" s="11"/>
      <c r="K96" s="11"/>
      <c r="L96" s="1"/>
      <c r="M96" s="1"/>
      <c r="P96" s="1"/>
      <c r="S96" s="1"/>
      <c r="V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32"/>
      <c r="J97" s="11"/>
      <c r="K97" s="11"/>
      <c r="L97" s="1"/>
      <c r="M97" s="1"/>
      <c r="P97" s="1"/>
      <c r="S97" s="1"/>
      <c r="V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32"/>
      <c r="J98" s="11"/>
      <c r="K98" s="11"/>
      <c r="L98" s="1"/>
      <c r="M98" s="1"/>
      <c r="P98" s="1"/>
      <c r="S98" s="1"/>
      <c r="V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32"/>
      <c r="J99" s="11"/>
      <c r="K99" s="11"/>
      <c r="L99" s="1"/>
      <c r="M99" s="1"/>
      <c r="P99" s="1"/>
      <c r="S99" s="1"/>
      <c r="V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32"/>
      <c r="J100" s="11"/>
      <c r="K100" s="11"/>
      <c r="L100" s="1"/>
      <c r="M100" s="1"/>
      <c r="P100" s="1"/>
      <c r="S100" s="1"/>
      <c r="V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32"/>
      <c r="J101" s="11"/>
      <c r="K101" s="11"/>
      <c r="L101" s="1"/>
      <c r="M101" s="1"/>
      <c r="P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32"/>
      <c r="J102" s="11"/>
      <c r="K102" s="11"/>
      <c r="L102" s="1"/>
      <c r="M102" s="1"/>
      <c r="P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32"/>
      <c r="J103" s="11"/>
      <c r="K103" s="11"/>
      <c r="L103" s="1"/>
      <c r="M103" s="1"/>
      <c r="P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32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32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32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32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32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32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32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32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32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32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32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32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32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32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32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32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32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32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32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32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32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32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32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32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32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32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32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32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32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32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32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32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32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32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32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32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32"/>
      <c r="J140" s="11"/>
      <c r="K140" s="11"/>
      <c r="L140" s="1"/>
      <c r="M140" s="1"/>
      <c r="P140" s="1"/>
      <c r="S140" s="1"/>
      <c r="V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32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32"/>
      <c r="J142" s="11"/>
      <c r="K142" s="11"/>
      <c r="L142" s="1"/>
      <c r="M142" s="1"/>
      <c r="P142" s="1"/>
      <c r="S142" s="1"/>
      <c r="V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32"/>
      <c r="J143" s="11"/>
      <c r="K143" s="11"/>
      <c r="L143" s="1"/>
      <c r="M143" s="1"/>
      <c r="P143" s="1"/>
      <c r="S143" s="1"/>
      <c r="V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32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32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32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32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32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32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32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32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32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32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32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32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32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32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32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32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32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32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32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32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32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32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32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32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32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32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32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32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32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32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32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32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32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32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32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32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32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32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32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32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32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32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32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32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32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32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32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32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32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32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32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32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32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32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32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32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32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32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32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32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32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32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32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32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32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32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32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32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32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32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32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32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32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32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32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32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32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32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32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32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32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32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32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32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32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32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32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32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32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32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32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32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32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32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32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32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32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32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32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32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32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32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32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32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32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32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32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32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32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32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32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32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32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32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32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32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32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32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32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32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32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32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32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32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32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32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32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32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32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32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32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32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32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32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32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32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32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32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32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32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32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32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32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32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32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32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32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32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32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32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32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32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32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32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32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32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32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32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32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32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32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32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32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32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32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32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32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32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32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32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32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32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32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32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32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32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32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32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32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32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32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32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32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32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32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32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32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32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32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32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32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32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32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32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32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32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32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32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32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32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32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32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32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32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32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32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32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32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32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32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32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32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32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32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32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32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32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32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32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32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32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32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32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32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32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32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32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32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32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32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32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32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32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32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32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32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32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32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32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32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32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32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32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32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32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32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32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32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32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32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32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32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32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32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32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32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32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32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32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32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32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32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32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32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32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32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32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32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32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32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32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32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32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32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32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32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32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32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32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32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32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32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32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32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32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32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32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32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32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32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32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32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32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32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32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32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32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32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32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32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32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32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32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32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32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32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32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32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32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32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32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32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32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32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32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32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32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32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32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32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32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32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32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32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32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32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32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32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32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32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32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32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32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32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32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32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32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32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32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32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32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32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32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32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32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32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32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32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32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32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32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32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32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32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32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32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32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32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32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32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32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32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32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32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32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32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32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32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32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32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32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32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32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32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32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32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32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32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32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32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32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32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32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32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32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32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32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32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32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32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32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32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32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32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32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32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32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32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32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32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32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32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32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32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32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32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32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32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32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32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32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32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32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32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32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32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32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32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32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32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32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32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32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32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32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32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32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32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32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32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32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32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32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32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32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32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32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32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32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32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32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32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32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32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32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32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32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32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32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32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32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32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32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32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32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32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32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32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32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32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32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32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32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32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32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32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32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32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32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32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32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32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32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32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32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32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32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32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32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32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32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32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32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32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32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32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32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32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32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32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32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32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32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32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32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32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32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32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32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32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32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32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32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32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32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32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32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32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32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32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32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32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32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32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32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32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32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32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32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32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32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32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32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32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32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32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32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32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32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32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32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32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32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32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32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32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32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32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32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32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32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32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32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32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32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32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32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32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32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32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32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32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32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32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32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32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32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32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32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32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32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32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32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32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32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32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32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32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32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32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32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32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32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32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32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32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32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32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32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32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32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32"/>
      <c r="J725" s="11"/>
      <c r="K725" s="11"/>
      <c r="L725" s="1"/>
      <c r="M725" s="1"/>
      <c r="P725" s="1"/>
      <c r="S725" s="1"/>
      <c r="V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32"/>
      <c r="J726" s="11"/>
      <c r="K726" s="11"/>
      <c r="L726" s="1"/>
      <c r="M726" s="1"/>
      <c r="P726" s="1"/>
      <c r="S726" s="1"/>
      <c r="V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32"/>
      <c r="J727" s="11"/>
      <c r="K727" s="11"/>
      <c r="L727" s="1"/>
      <c r="M727" s="1"/>
      <c r="P727" s="1"/>
      <c r="S727" s="1"/>
      <c r="V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32"/>
      <c r="J728" s="11"/>
      <c r="K728" s="11"/>
      <c r="L728" s="1"/>
      <c r="M728" s="1"/>
      <c r="P728" s="1"/>
      <c r="S728" s="1"/>
      <c r="V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32"/>
      <c r="J729" s="11"/>
      <c r="K729" s="11"/>
      <c r="L729" s="1"/>
      <c r="M729" s="1"/>
      <c r="P729" s="1"/>
      <c r="S729" s="1"/>
      <c r="V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32"/>
      <c r="J730" s="11"/>
      <c r="K730" s="11"/>
      <c r="L730" s="1"/>
      <c r="M730" s="1"/>
      <c r="P730" s="1"/>
      <c r="S730" s="1"/>
      <c r="V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32"/>
      <c r="J731" s="11"/>
      <c r="K731" s="11"/>
      <c r="L731" s="1"/>
      <c r="M731" s="1"/>
      <c r="P731" s="1"/>
      <c r="S731" s="1"/>
      <c r="V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32"/>
      <c r="J732" s="11"/>
      <c r="K732" s="11"/>
      <c r="L732" s="1"/>
      <c r="M732" s="1"/>
      <c r="P732" s="1"/>
      <c r="S732" s="1"/>
      <c r="V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32"/>
      <c r="J733" s="11"/>
      <c r="K733" s="11"/>
      <c r="L733" s="1"/>
      <c r="M733" s="1"/>
      <c r="P733" s="1"/>
      <c r="S733" s="1"/>
      <c r="V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32"/>
      <c r="J734" s="11"/>
      <c r="K734" s="11"/>
      <c r="L734" s="1"/>
      <c r="M734" s="1"/>
      <c r="P734" s="1"/>
      <c r="S734" s="1"/>
      <c r="V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32"/>
      <c r="J735" s="11"/>
      <c r="K735" s="11"/>
      <c r="L735" s="1"/>
      <c r="M735" s="1"/>
      <c r="P735" s="1"/>
      <c r="S735" s="1"/>
      <c r="V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32"/>
      <c r="J736" s="11"/>
      <c r="K736" s="11"/>
      <c r="L736" s="1"/>
      <c r="M736" s="1"/>
      <c r="P736" s="1"/>
      <c r="S736" s="1"/>
      <c r="V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32"/>
      <c r="J737" s="11"/>
      <c r="K737" s="11"/>
      <c r="L737" s="1"/>
      <c r="M737" s="1"/>
      <c r="P737" s="1"/>
      <c r="S737" s="1"/>
      <c r="V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32"/>
      <c r="J738" s="11"/>
      <c r="K738" s="11"/>
      <c r="L738" s="1"/>
      <c r="M738" s="1"/>
      <c r="P738" s="1"/>
      <c r="S738" s="1"/>
      <c r="V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32"/>
      <c r="J739" s="11"/>
      <c r="K739" s="11"/>
      <c r="L739" s="1"/>
      <c r="M739" s="1"/>
      <c r="P739" s="1"/>
      <c r="S739" s="1"/>
      <c r="V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32"/>
      <c r="J740" s="11"/>
      <c r="K740" s="11"/>
      <c r="L740" s="1"/>
      <c r="M740" s="1"/>
      <c r="P740" s="1"/>
      <c r="S740" s="1"/>
      <c r="V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32"/>
      <c r="J741" s="11"/>
      <c r="K741" s="11"/>
      <c r="L741" s="1"/>
      <c r="M741" s="1"/>
      <c r="P741" s="1"/>
      <c r="S741" s="1"/>
      <c r="V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32"/>
      <c r="J742" s="11"/>
      <c r="K742" s="11"/>
      <c r="L742" s="1"/>
      <c r="M742" s="1"/>
      <c r="P742" s="1"/>
      <c r="S742" s="1"/>
      <c r="V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32"/>
      <c r="J743" s="11"/>
      <c r="K743" s="11"/>
      <c r="L743" s="1"/>
      <c r="M743" s="1"/>
      <c r="P743" s="1"/>
      <c r="S743" s="1"/>
      <c r="V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32"/>
      <c r="J744" s="11"/>
      <c r="K744" s="11"/>
      <c r="L744" s="1"/>
      <c r="M744" s="1"/>
      <c r="P744" s="1"/>
      <c r="S744" s="1"/>
      <c r="V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32"/>
      <c r="J745" s="11"/>
      <c r="K745" s="11"/>
      <c r="L745" s="1"/>
      <c r="M745" s="1"/>
      <c r="P745" s="1"/>
      <c r="S745" s="1"/>
      <c r="V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32"/>
      <c r="J746" s="11"/>
      <c r="K746" s="11"/>
      <c r="L746" s="1"/>
      <c r="M746" s="1"/>
      <c r="P746" s="1"/>
      <c r="S746" s="1"/>
      <c r="V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32"/>
      <c r="J747" s="11"/>
      <c r="K747" s="11"/>
      <c r="L747" s="1"/>
      <c r="M747" s="1"/>
      <c r="P747" s="1"/>
      <c r="S747" s="1"/>
      <c r="V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32"/>
      <c r="J748" s="11"/>
      <c r="K748" s="11"/>
      <c r="L748" s="1"/>
      <c r="M748" s="1"/>
      <c r="P748" s="1"/>
      <c r="S748" s="1"/>
      <c r="V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32"/>
      <c r="J749" s="11"/>
      <c r="K749" s="11"/>
      <c r="L749" s="1"/>
      <c r="M749" s="1"/>
      <c r="P749" s="1"/>
      <c r="S749" s="1"/>
      <c r="V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32"/>
      <c r="J750" s="11"/>
      <c r="K750" s="11"/>
      <c r="L750" s="1"/>
      <c r="M750" s="1"/>
      <c r="P750" s="1"/>
      <c r="S750" s="1"/>
      <c r="V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32"/>
      <c r="J751" s="11"/>
      <c r="K751" s="11"/>
      <c r="L751" s="1"/>
      <c r="M751" s="1"/>
      <c r="P751" s="1"/>
      <c r="S751" s="1"/>
      <c r="V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32"/>
      <c r="J752" s="11"/>
      <c r="K752" s="11"/>
      <c r="L752" s="1"/>
      <c r="M752" s="1"/>
      <c r="P752" s="1"/>
      <c r="S752" s="1"/>
      <c r="V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32"/>
      <c r="J753" s="11"/>
      <c r="K753" s="11"/>
      <c r="L753" s="1"/>
      <c r="M753" s="1"/>
      <c r="P753" s="1"/>
      <c r="S753" s="1"/>
      <c r="V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32"/>
      <c r="J754" s="11"/>
      <c r="K754" s="11"/>
      <c r="L754" s="1"/>
      <c r="M754" s="1"/>
      <c r="P754" s="1"/>
      <c r="S754" s="1"/>
      <c r="V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32"/>
      <c r="J755" s="11"/>
      <c r="K755" s="11"/>
      <c r="L755" s="1"/>
      <c r="M755" s="1"/>
      <c r="P755" s="1"/>
      <c r="S755" s="1"/>
      <c r="V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32"/>
      <c r="J756" s="11"/>
      <c r="K756" s="11"/>
      <c r="L756" s="1"/>
      <c r="M756" s="1"/>
      <c r="P756" s="1"/>
      <c r="S756" s="1"/>
      <c r="V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32"/>
      <c r="J757" s="11"/>
      <c r="K757" s="11"/>
      <c r="L757" s="1"/>
      <c r="M757" s="1"/>
      <c r="P757" s="1"/>
      <c r="S757" s="1"/>
      <c r="V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32"/>
      <c r="J758" s="11"/>
      <c r="K758" s="11"/>
      <c r="L758" s="1"/>
      <c r="M758" s="1"/>
      <c r="P758" s="1"/>
      <c r="S758" s="1"/>
      <c r="V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32"/>
      <c r="J759" s="11"/>
      <c r="K759" s="11"/>
      <c r="L759" s="1"/>
      <c r="M759" s="1"/>
      <c r="P759" s="1"/>
      <c r="S759" s="1"/>
      <c r="V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32"/>
      <c r="J760" s="11"/>
      <c r="K760" s="11"/>
      <c r="L760" s="1"/>
      <c r="M760" s="1"/>
      <c r="P760" s="1"/>
      <c r="S760" s="1"/>
      <c r="V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32"/>
      <c r="J761" s="11"/>
      <c r="K761" s="11"/>
      <c r="L761" s="1"/>
      <c r="M761" s="1"/>
      <c r="P761" s="1"/>
      <c r="S761" s="1"/>
      <c r="V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32"/>
      <c r="J762" s="11"/>
      <c r="K762" s="11"/>
      <c r="L762" s="1"/>
      <c r="M762" s="1"/>
      <c r="P762" s="1"/>
      <c r="S762" s="1"/>
      <c r="V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32"/>
      <c r="J763" s="11"/>
      <c r="K763" s="11"/>
      <c r="L763" s="1"/>
      <c r="M763" s="1"/>
      <c r="P763" s="1"/>
      <c r="S763" s="1"/>
      <c r="V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32"/>
      <c r="J764" s="11"/>
      <c r="K764" s="11"/>
      <c r="L764" s="1"/>
      <c r="M764" s="1"/>
      <c r="P764" s="1"/>
      <c r="S764" s="1"/>
      <c r="V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32"/>
      <c r="J765" s="11"/>
      <c r="K765" s="11"/>
      <c r="L765" s="1"/>
      <c r="M765" s="1"/>
      <c r="P765" s="1"/>
      <c r="S765" s="1"/>
      <c r="V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32"/>
      <c r="J766" s="11"/>
      <c r="K766" s="11"/>
      <c r="L766" s="1"/>
      <c r="M766" s="1"/>
      <c r="P766" s="1"/>
      <c r="S766" s="1"/>
      <c r="V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32"/>
      <c r="J767" s="11"/>
      <c r="K767" s="11"/>
      <c r="L767" s="1"/>
      <c r="M767" s="1"/>
      <c r="P767" s="1"/>
      <c r="S767" s="1"/>
      <c r="V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32"/>
      <c r="J768" s="11"/>
      <c r="K768" s="11"/>
      <c r="L768" s="1"/>
      <c r="M768" s="1"/>
      <c r="P768" s="1"/>
      <c r="S768" s="1"/>
      <c r="V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32"/>
      <c r="J769" s="11"/>
      <c r="K769" s="11"/>
      <c r="L769" s="1"/>
      <c r="M769" s="1"/>
      <c r="P769" s="1"/>
      <c r="S769" s="1"/>
      <c r="V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32"/>
      <c r="J770" s="11"/>
      <c r="K770" s="11"/>
      <c r="L770" s="1"/>
      <c r="M770" s="1"/>
      <c r="P770" s="1"/>
      <c r="S770" s="1"/>
      <c r="V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32"/>
      <c r="J771" s="11"/>
      <c r="K771" s="11"/>
      <c r="L771" s="1"/>
      <c r="M771" s="1"/>
      <c r="P771" s="1"/>
      <c r="S771" s="1"/>
      <c r="V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32"/>
      <c r="J772" s="11"/>
      <c r="K772" s="11"/>
      <c r="L772" s="1"/>
      <c r="M772" s="1"/>
      <c r="P772" s="1"/>
      <c r="S772" s="1"/>
      <c r="V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32"/>
      <c r="J773" s="11"/>
      <c r="K773" s="11"/>
      <c r="L773" s="1"/>
      <c r="M773" s="1"/>
      <c r="P773" s="1"/>
      <c r="S773" s="1"/>
      <c r="V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32"/>
      <c r="J774" s="11"/>
      <c r="K774" s="11"/>
      <c r="L774" s="1"/>
      <c r="M774" s="1"/>
      <c r="P774" s="1"/>
      <c r="S774" s="1"/>
      <c r="V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32"/>
      <c r="J775" s="11"/>
      <c r="K775" s="11"/>
      <c r="L775" s="1"/>
      <c r="M775" s="1"/>
      <c r="P775" s="1"/>
      <c r="S775" s="1"/>
      <c r="V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32"/>
      <c r="J776" s="11"/>
      <c r="K776" s="11"/>
      <c r="L776" s="1"/>
      <c r="M776" s="1"/>
      <c r="P776" s="1"/>
      <c r="S776" s="1"/>
      <c r="V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32"/>
      <c r="J777" s="11"/>
      <c r="K777" s="11"/>
      <c r="L777" s="1"/>
      <c r="M777" s="1"/>
      <c r="P777" s="1"/>
      <c r="S777" s="1"/>
      <c r="V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32"/>
      <c r="J778" s="11"/>
      <c r="K778" s="11"/>
      <c r="L778" s="1"/>
      <c r="M778" s="1"/>
      <c r="P778" s="1"/>
      <c r="S778" s="1"/>
      <c r="V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32"/>
      <c r="J779" s="11"/>
      <c r="K779" s="11"/>
      <c r="L779" s="1"/>
      <c r="M779" s="1"/>
      <c r="P779" s="1"/>
      <c r="S779" s="1"/>
      <c r="V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32"/>
      <c r="J780" s="11"/>
      <c r="K780" s="11"/>
      <c r="L780" s="1"/>
      <c r="M780" s="1"/>
      <c r="P780" s="1"/>
      <c r="S780" s="1"/>
      <c r="V780" s="1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32"/>
      <c r="J781" s="11"/>
      <c r="K781" s="11"/>
      <c r="L781" s="1"/>
      <c r="M781" s="1"/>
      <c r="P781" s="1"/>
      <c r="S781" s="1"/>
      <c r="V781" s="1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32"/>
      <c r="J782" s="11"/>
      <c r="K782" s="11"/>
      <c r="L782" s="1"/>
      <c r="M782" s="1"/>
      <c r="P782" s="1"/>
      <c r="S782" s="1"/>
      <c r="V782" s="1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32"/>
      <c r="J783" s="11"/>
      <c r="K783" s="11"/>
      <c r="L783" s="1"/>
      <c r="M783" s="1"/>
      <c r="P783" s="1"/>
      <c r="S783" s="1"/>
      <c r="V783" s="1"/>
    </row>
    <row r="784" customFormat="false" ht="12.75" hidden="false" customHeight="false" outlineLevel="0" collapsed="false">
      <c r="B784" s="11"/>
      <c r="D784" s="11"/>
      <c r="E784" s="11"/>
      <c r="F784" s="11"/>
      <c r="H784" s="11"/>
      <c r="I784" s="32"/>
      <c r="J784" s="11"/>
      <c r="K784" s="11"/>
      <c r="L784" s="1"/>
      <c r="M784" s="1"/>
      <c r="P784" s="1"/>
      <c r="S784" s="1"/>
      <c r="V784" s="1"/>
    </row>
    <row r="785" customFormat="false" ht="12.75" hidden="false" customHeight="false" outlineLevel="0" collapsed="false">
      <c r="B785" s="11"/>
      <c r="D785" s="11"/>
      <c r="E785" s="11"/>
      <c r="F785" s="11"/>
      <c r="H785" s="11"/>
      <c r="I785" s="32"/>
      <c r="J785" s="11"/>
      <c r="K785" s="11"/>
      <c r="L785" s="1"/>
      <c r="M785" s="1"/>
      <c r="P785" s="1"/>
      <c r="S785" s="1"/>
      <c r="V785" s="1"/>
    </row>
    <row r="786" customFormat="false" ht="12.75" hidden="false" customHeight="false" outlineLevel="0" collapsed="false">
      <c r="B786" s="11"/>
      <c r="D786" s="11"/>
      <c r="E786" s="11"/>
      <c r="F786" s="11"/>
      <c r="H786" s="11"/>
      <c r="I786" s="32"/>
      <c r="J786" s="11"/>
      <c r="K786" s="11"/>
      <c r="L786" s="1"/>
      <c r="M786" s="1"/>
      <c r="P786" s="1"/>
      <c r="S786" s="1"/>
      <c r="V786" s="1"/>
    </row>
    <row r="787" customFormat="false" ht="12.75" hidden="false" customHeight="false" outlineLevel="0" collapsed="false">
      <c r="B787" s="11"/>
      <c r="D787" s="11"/>
      <c r="E787" s="11"/>
      <c r="F787" s="11"/>
      <c r="H787" s="11"/>
      <c r="I787" s="32"/>
      <c r="J787" s="11"/>
      <c r="K787" s="11"/>
      <c r="L787" s="1"/>
      <c r="M787" s="1"/>
      <c r="P787" s="1"/>
      <c r="S787" s="1"/>
      <c r="V787" s="1"/>
    </row>
    <row r="788" customFormat="false" ht="12.75" hidden="false" customHeight="false" outlineLevel="0" collapsed="false">
      <c r="B788" s="11"/>
      <c r="D788" s="11"/>
      <c r="E788" s="11"/>
      <c r="F788" s="11"/>
      <c r="H788" s="11"/>
      <c r="I788" s="32"/>
      <c r="J788" s="11"/>
      <c r="K788" s="11"/>
      <c r="L788" s="1"/>
      <c r="M788" s="1"/>
      <c r="P788" s="1"/>
      <c r="S788" s="1"/>
      <c r="V788" s="1"/>
    </row>
    <row r="789" customFormat="false" ht="12.75" hidden="false" customHeight="false" outlineLevel="0" collapsed="false">
      <c r="B789" s="11"/>
      <c r="D789" s="11"/>
      <c r="E789" s="11"/>
      <c r="F789" s="11"/>
      <c r="H789" s="11"/>
      <c r="I789" s="32"/>
      <c r="J789" s="11"/>
      <c r="K789" s="11"/>
      <c r="L789" s="1"/>
      <c r="M789" s="1"/>
      <c r="P789" s="1"/>
      <c r="S789" s="1"/>
      <c r="V789" s="1"/>
    </row>
    <row r="790" customFormat="false" ht="12.75" hidden="false" customHeight="false" outlineLevel="0" collapsed="false">
      <c r="B790" s="11"/>
      <c r="D790" s="11"/>
      <c r="E790" s="11"/>
      <c r="F790" s="11"/>
      <c r="H790" s="11"/>
      <c r="I790" s="32"/>
      <c r="J790" s="11"/>
      <c r="K790" s="11"/>
      <c r="L790" s="1"/>
      <c r="M790" s="1"/>
      <c r="P790" s="1"/>
      <c r="S790" s="1"/>
      <c r="V790" s="1"/>
    </row>
    <row r="791" customFormat="false" ht="12.75" hidden="false" customHeight="false" outlineLevel="0" collapsed="false">
      <c r="B791" s="11"/>
      <c r="D791" s="11"/>
      <c r="E791" s="11"/>
      <c r="F791" s="11"/>
      <c r="H791" s="11"/>
      <c r="I791" s="32"/>
      <c r="J791" s="11"/>
      <c r="K791" s="11"/>
      <c r="L791" s="1"/>
      <c r="M791" s="1"/>
      <c r="P791" s="1"/>
      <c r="S791" s="1"/>
      <c r="V791" s="1"/>
    </row>
    <row r="792" customFormat="false" ht="12.75" hidden="false" customHeight="false" outlineLevel="0" collapsed="false">
      <c r="B792" s="11"/>
      <c r="D792" s="11"/>
      <c r="E792" s="11"/>
      <c r="F792" s="11"/>
      <c r="H792" s="11"/>
      <c r="I792" s="32"/>
      <c r="J792" s="11"/>
      <c r="K792" s="11"/>
      <c r="L792" s="1"/>
      <c r="M792" s="1"/>
      <c r="P792" s="1"/>
      <c r="S792" s="1"/>
      <c r="V792" s="1"/>
    </row>
    <row r="793" customFormat="false" ht="12.75" hidden="false" customHeight="false" outlineLevel="0" collapsed="false">
      <c r="B793" s="11"/>
      <c r="D793" s="11"/>
      <c r="E793" s="11"/>
      <c r="F793" s="11"/>
      <c r="H793" s="11"/>
      <c r="I793" s="32"/>
      <c r="J793" s="11"/>
      <c r="K793" s="11"/>
      <c r="L793" s="1"/>
      <c r="M793" s="1"/>
      <c r="P793" s="1"/>
      <c r="S793" s="1"/>
      <c r="V793" s="1"/>
    </row>
    <row r="794" customFormat="false" ht="12.75" hidden="false" customHeight="false" outlineLevel="0" collapsed="false">
      <c r="B794" s="11"/>
      <c r="D794" s="11"/>
      <c r="E794" s="11"/>
      <c r="F794" s="11"/>
      <c r="H794" s="11"/>
      <c r="I794" s="32"/>
      <c r="J794" s="11"/>
      <c r="K794" s="11"/>
      <c r="L794" s="1"/>
      <c r="M794" s="1"/>
      <c r="P794" s="1"/>
      <c r="S794" s="1"/>
      <c r="V794" s="1"/>
    </row>
    <row r="795" customFormat="false" ht="12.75" hidden="false" customHeight="false" outlineLevel="0" collapsed="false">
      <c r="B795" s="11"/>
      <c r="D795" s="11"/>
      <c r="E795" s="11"/>
      <c r="F795" s="11"/>
      <c r="H795" s="11"/>
      <c r="I795" s="32"/>
      <c r="J795" s="11"/>
      <c r="K795" s="11"/>
      <c r="L795" s="1"/>
      <c r="M795" s="1"/>
      <c r="P795" s="1"/>
      <c r="S795" s="1"/>
      <c r="V795" s="1"/>
    </row>
    <row r="796" customFormat="false" ht="12.75" hidden="false" customHeight="false" outlineLevel="0" collapsed="false">
      <c r="B796" s="11"/>
      <c r="D796" s="11"/>
      <c r="E796" s="11"/>
      <c r="F796" s="11"/>
      <c r="H796" s="11"/>
      <c r="I796" s="32"/>
      <c r="J796" s="11"/>
      <c r="K796" s="11"/>
      <c r="L796" s="1"/>
      <c r="M796" s="1"/>
      <c r="P796" s="1"/>
      <c r="S796" s="1"/>
      <c r="V796" s="1"/>
    </row>
    <row r="797" customFormat="false" ht="12.75" hidden="false" customHeight="false" outlineLevel="0" collapsed="false">
      <c r="B797" s="11"/>
      <c r="D797" s="11"/>
      <c r="E797" s="11"/>
      <c r="F797" s="11"/>
      <c r="H797" s="11"/>
      <c r="I797" s="32"/>
      <c r="J797" s="11"/>
      <c r="K797" s="11"/>
      <c r="L797" s="1"/>
      <c r="M797" s="1"/>
      <c r="P797" s="1"/>
      <c r="S797" s="1"/>
      <c r="V797" s="1"/>
    </row>
    <row r="798" customFormat="false" ht="12.75" hidden="false" customHeight="false" outlineLevel="0" collapsed="false">
      <c r="B798" s="11"/>
      <c r="D798" s="11"/>
      <c r="E798" s="11"/>
      <c r="F798" s="11"/>
      <c r="H798" s="11"/>
      <c r="I798" s="32"/>
      <c r="J798" s="11"/>
      <c r="K798" s="11"/>
      <c r="L798" s="1"/>
      <c r="M798" s="1"/>
      <c r="P798" s="1"/>
      <c r="S798" s="1"/>
      <c r="V798" s="1"/>
    </row>
    <row r="799" customFormat="false" ht="12.75" hidden="false" customHeight="false" outlineLevel="0" collapsed="false">
      <c r="B799" s="11"/>
      <c r="D799" s="11"/>
      <c r="E799" s="11"/>
      <c r="F799" s="11"/>
      <c r="H799" s="11"/>
      <c r="I799" s="32"/>
      <c r="J799" s="11"/>
      <c r="K799" s="11"/>
      <c r="L799" s="1"/>
      <c r="M799" s="1"/>
      <c r="P799" s="1"/>
      <c r="S799" s="1"/>
      <c r="V799" s="1"/>
    </row>
  </sheetData>
  <printOptions headings="false" gridLines="false" gridLinesSet="true" horizontalCentered="false" verticalCentered="false"/>
  <pageMargins left="1.1812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Elena</cp:lastModifiedBy>
  <cp:lastPrinted>2011-08-24T13:38:11Z</cp:lastPrinted>
  <dcterms:modified xsi:type="dcterms:W3CDTF">2011-08-28T14:34:37Z</dcterms:modified>
  <cp:revision>0</cp:revision>
  <dc:subject/>
  <dc:title/>
</cp:coreProperties>
</file>